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F data" sheetId="1" state="visible" r:id="rId2"/>
    <sheet name="CLAMS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48">
  <si>
    <t xml:space="preserve">ANALGESIA DATA FIGURE 5A and 5C</t>
  </si>
  <si>
    <r>
      <rPr>
        <b val="true"/>
        <sz val="10"/>
        <rFont val="Arial"/>
        <family val="2"/>
      </rPr>
      <t xml:space="preserve">Characterization study: 5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 warm-water tail-withdrawal testing: male C57BL/6J mice.</t>
    </r>
  </si>
  <si>
    <r>
      <rPr>
        <b val="true"/>
        <sz val="10"/>
        <rFont val="Arial"/>
        <family val="2"/>
      </rPr>
      <t xml:space="preserve">MP1207: </t>
    </r>
    <r>
      <rPr>
        <b val="true"/>
        <sz val="10"/>
        <color rgb="FFFF6600"/>
        <rFont val="Arial"/>
        <family val="2"/>
      </rPr>
      <t xml:space="preserve">1 nmol, i.c.v.</t>
    </r>
    <r>
      <rPr>
        <b val="true"/>
        <sz val="10"/>
        <rFont val="Arial"/>
        <family val="2"/>
      </rPr>
      <t xml:space="preserve"> in 0.5% DMSO/99.5% 0.9% saline</t>
    </r>
  </si>
  <si>
    <t xml:space="preserve">Mouse:</t>
  </si>
  <si>
    <t xml:space="preserve">Wt (g):</t>
  </si>
  <si>
    <t xml:space="preserve">Pre-T/F (sec):</t>
  </si>
  <si>
    <t xml:space="preserve">10 min</t>
  </si>
  <si>
    <t xml:space="preserve">%A-10 min</t>
  </si>
  <si>
    <t xml:space="preserve">20 min</t>
  </si>
  <si>
    <t xml:space="preserve">%A-20 min</t>
  </si>
  <si>
    <t xml:space="preserve">30 min</t>
  </si>
  <si>
    <t xml:space="preserve">%A-30 min</t>
  </si>
  <si>
    <t xml:space="preserve">40 min</t>
  </si>
  <si>
    <t xml:space="preserve">%A-40 min</t>
  </si>
  <si>
    <t xml:space="preserve">50 min</t>
  </si>
  <si>
    <t xml:space="preserve">%A-50 min</t>
  </si>
  <si>
    <t xml:space="preserve">60 min</t>
  </si>
  <si>
    <t xml:space="preserve">%A-60 min</t>
  </si>
  <si>
    <t xml:space="preserve">70 min</t>
  </si>
  <si>
    <t xml:space="preserve">%A-70 min</t>
  </si>
  <si>
    <t xml:space="preserve">80 min</t>
  </si>
  <si>
    <t xml:space="preserve">%A-80 min</t>
  </si>
  <si>
    <t xml:space="preserve">90 min</t>
  </si>
  <si>
    <t xml:space="preserve">%A-90 min</t>
  </si>
  <si>
    <t xml:space="preserve">100 min</t>
  </si>
  <si>
    <t xml:space="preserve">%A-100 min</t>
  </si>
  <si>
    <t xml:space="preserve">110 min</t>
  </si>
  <si>
    <t xml:space="preserve">%A-110 min</t>
  </si>
  <si>
    <t xml:space="preserve">120 min</t>
  </si>
  <si>
    <t xml:space="preserve">%A-120 min</t>
  </si>
  <si>
    <t xml:space="preserve">N/R</t>
  </si>
  <si>
    <t xml:space="preserve">t-test to pre T/F:</t>
  </si>
  <si>
    <r>
      <rPr>
        <b val="true"/>
        <sz val="10"/>
        <rFont val="Arial"/>
        <family val="2"/>
      </rPr>
      <t xml:space="preserve">MP1207: </t>
    </r>
    <r>
      <rPr>
        <b val="true"/>
        <sz val="10"/>
        <color rgb="FFFF6600"/>
        <rFont val="Arial"/>
        <family val="2"/>
      </rPr>
      <t xml:space="preserve">3 nmol, i.c.v.</t>
    </r>
    <r>
      <rPr>
        <b val="true"/>
        <sz val="10"/>
        <rFont val="Arial"/>
        <family val="2"/>
      </rPr>
      <t xml:space="preserve"> in 50% DMSO/50% 0.9% saline</t>
    </r>
  </si>
  <si>
    <r>
      <rPr>
        <b val="true"/>
        <sz val="10"/>
        <rFont val="Arial"/>
        <family val="2"/>
      </rPr>
      <t xml:space="preserve">MP1207: </t>
    </r>
    <r>
      <rPr>
        <b val="true"/>
        <sz val="10"/>
        <color rgb="FFFF6600"/>
        <rFont val="Arial"/>
        <family val="2"/>
      </rPr>
      <t xml:space="preserve">10 nmol, i.c.v.</t>
    </r>
    <r>
      <rPr>
        <b val="true"/>
        <sz val="10"/>
        <rFont val="Arial"/>
        <family val="2"/>
      </rPr>
      <t xml:space="preserve"> in 5% DMSO/95% 0.9% saline</t>
    </r>
  </si>
  <si>
    <r>
      <rPr>
        <b val="true"/>
        <sz val="10"/>
        <rFont val="Arial"/>
        <family val="2"/>
      </rPr>
      <t xml:space="preserve">MP1207: </t>
    </r>
    <r>
      <rPr>
        <b val="true"/>
        <sz val="10"/>
        <color rgb="FFFF6600"/>
        <rFont val="Arial"/>
        <family val="2"/>
      </rPr>
      <t xml:space="preserve">30 nmol, i.c.v.</t>
    </r>
    <r>
      <rPr>
        <b val="true"/>
        <sz val="10"/>
        <rFont val="Arial"/>
        <family val="2"/>
      </rPr>
      <t xml:space="preserve"> in 50% DMSO/50% 0.9% saline</t>
    </r>
  </si>
  <si>
    <r>
      <rPr>
        <b val="true"/>
        <sz val="10"/>
        <rFont val="Arial"/>
        <family val="2"/>
      </rPr>
      <t xml:space="preserve">MP1207: </t>
    </r>
    <r>
      <rPr>
        <b val="true"/>
        <sz val="10"/>
        <color rgb="FFFF6600"/>
        <rFont val="Arial"/>
        <family val="2"/>
      </rPr>
      <t xml:space="preserve">100 nmol, i.c.v.</t>
    </r>
    <r>
      <rPr>
        <b val="true"/>
        <sz val="10"/>
        <rFont val="Arial"/>
        <family val="2"/>
      </rPr>
      <t xml:space="preserve"> in 50% DMSO/50% saline, 0.9%</t>
    </r>
  </si>
  <si>
    <t xml:space="preserve">FIGURE 5D</t>
  </si>
  <si>
    <t xml:space="preserve">MOR AGONIST SELECTIVITY TEST: MOR KO MICE: MP1207: 100 nmol I.c.v. in 50% DMSO</t>
  </si>
  <si>
    <t xml:space="preserve">Notes:</t>
  </si>
  <si>
    <t xml:space="preserve">t-test to WT MP1207 (100 nmol):</t>
  </si>
  <si>
    <t xml:space="preserve">KOR AGONIST SELECTIVITY TEST: KOR KO MICE: MP1207: 100 nmol I.c.v. in 50% DMSO</t>
  </si>
  <si>
    <r>
      <rPr>
        <b val="true"/>
        <sz val="10"/>
        <rFont val="Arial"/>
        <family val="2"/>
      </rPr>
      <t xml:space="preserve">DOR AGONIST SELECTIVITY TEST: </t>
    </r>
    <r>
      <rPr>
        <b val="true"/>
        <sz val="10"/>
        <color rgb="FF800080"/>
        <rFont val="Arial"/>
        <family val="2"/>
      </rPr>
      <t xml:space="preserve">DOR KO MICE</t>
    </r>
    <r>
      <rPr>
        <b val="true"/>
        <sz val="10"/>
        <color rgb="FF333399"/>
        <rFont val="Arial"/>
        <family val="2"/>
      </rPr>
      <t xml:space="preserve">:</t>
    </r>
    <r>
      <rPr>
        <b val="true"/>
        <sz val="10"/>
        <rFont val="Arial"/>
        <family val="2"/>
      </rPr>
      <t xml:space="preserve">MP1207: 100 nmol I.c.v. in 50% DMSO</t>
    </r>
  </si>
  <si>
    <t xml:space="preserve">FIGURE 5A AND 5C</t>
  </si>
  <si>
    <t xml:space="preserve">MP1208: 1 nmol, i.c.v. in 0.5% DMSO/99.5% 0.9% saline</t>
  </si>
  <si>
    <t xml:space="preserve">MP1208: 3 nmol, i.c.v. in 50% DMSO/50% 0.9% saline</t>
  </si>
  <si>
    <t xml:space="preserve">MP1208: 10 nmol, i.c.v. in 5% DMSO/95% 0.9% saline</t>
  </si>
  <si>
    <t xml:space="preserve">MP1208: 30 nmol, i.c.v. in 50% DMSO/50% 0.9% saline</t>
  </si>
  <si>
    <t xml:space="preserve">MP1208: 100 nmol, i.c.v. in 50% DMSO/50% 0.9% saline</t>
  </si>
  <si>
    <t xml:space="preserve">FIGURE 5E</t>
  </si>
  <si>
    <t xml:space="preserve">MOR AGONIST SELECTIVITY TEST: MOR KO MICE: MP1208: 100 nmol I.c.v. in 50% DMSO</t>
  </si>
  <si>
    <t xml:space="preserve">t-test to WT MP1208 (100 nmol):</t>
  </si>
  <si>
    <t xml:space="preserve">KOR AGONIST SELECTIVITY TEST: KOR KO MICE: MP1208: 100 nmol I.c.v. in 50% DMSO</t>
  </si>
  <si>
    <t xml:space="preserve">DIED</t>
  </si>
  <si>
    <t xml:space="preserve">DOR AGONIST SELECTIVITY TEST: DOR KO MICE:MP1208: 100 nmol I.c.v. in 50% DMSO</t>
  </si>
  <si>
    <t xml:space="preserve">C57BL/6J mice: CLAMS testing, MP1207 and MP1208 as listed.</t>
  </si>
  <si>
    <t xml:space="preserve">Locomotor database (from CLAMS system): takes 30 sec samples and averages them together in 5 min "bins."  Note that all animals (C57Bl/6J mice) habituated first with 25-min exposure to box without treatment.</t>
  </si>
  <si>
    <t xml:space="preserve">   Note that C57Bl/6 mice reported on Jackson website to average ? Locomotor activity.  Comparison difficult.</t>
  </si>
  <si>
    <t xml:space="preserve">   This data represents only the average number of "locomotor beam breaks," or "XAMB COUNTS."  This reflects a beam break, followed by the break of an adjacent beam immediately thereafter.  As such, should exclude sitting in front of beam or stereotypy of focalized type (i.e., barrel rolling; seizures).</t>
  </si>
  <si>
    <t xml:space="preserve">LOCOMOTOR ACTIVITY-Figure 6D-F</t>
  </si>
  <si>
    <r>
      <rPr>
        <b val="true"/>
        <sz val="18"/>
        <color rgb="FFFF0000"/>
        <rFont val="Arial"/>
        <family val="2"/>
      </rPr>
      <t xml:space="preserve">Saline effects, ICV: </t>
    </r>
    <r>
      <rPr>
        <b val="true"/>
        <sz val="18"/>
        <rFont val="Arial"/>
        <family val="2"/>
      </rPr>
      <t xml:space="preserve">(in </t>
    </r>
    <r>
      <rPr>
        <sz val="18"/>
        <color rgb="FF000000"/>
        <rFont val="Calibri"/>
        <family val="2"/>
      </rPr>
      <t xml:space="preserve">0.9% Saline, 5ul i.c.v.) administered </t>
    </r>
    <r>
      <rPr>
        <b val="true"/>
        <sz val="18"/>
        <rFont val="Arial"/>
        <family val="2"/>
      </rPr>
      <t xml:space="preserve">5 min</t>
    </r>
    <r>
      <rPr>
        <sz val="18"/>
        <color rgb="FF000000"/>
        <rFont val="Calibri"/>
        <family val="2"/>
      </rPr>
      <t xml:space="preserve"> prior to placement in box.</t>
    </r>
  </si>
  <si>
    <t xml:space="preserve">Timed analysis (20 min windows)</t>
  </si>
  <si>
    <t xml:space="preserve">Box:</t>
  </si>
  <si>
    <t xml:space="preserve">Mouse</t>
  </si>
  <si>
    <t xml:space="preserve">Average locomotion (XAMB) - Total for time period</t>
  </si>
  <si>
    <t xml:space="preserve">With 150-min cut off:</t>
  </si>
  <si>
    <t xml:space="preserve">With 90-min cut off:</t>
  </si>
  <si>
    <t xml:space="preserve">With 50-min cut off:</t>
  </si>
  <si>
    <t xml:space="preserve">0-20 min:</t>
  </si>
  <si>
    <t xml:space="preserve">20-40 min:</t>
  </si>
  <si>
    <t xml:space="preserve">40-60 min:</t>
  </si>
  <si>
    <t xml:space="preserve">60-80 min:</t>
  </si>
  <si>
    <t xml:space="preserve">80-100 min:</t>
  </si>
  <si>
    <t xml:space="preserve">100-120 min:</t>
  </si>
  <si>
    <t xml:space="preserve">120-140 min:</t>
  </si>
  <si>
    <t xml:space="preserve">140-160 min:</t>
  </si>
  <si>
    <t xml:space="preserve">160-180 min:</t>
  </si>
  <si>
    <t xml:space="preserve">Start - 05:00</t>
  </si>
  <si>
    <t xml:space="preserve">5:00 - 10:00</t>
  </si>
  <si>
    <t xml:space="preserve">10:00 - 15:00</t>
  </si>
  <si>
    <t xml:space="preserve">15:00 - 20:00</t>
  </si>
  <si>
    <t xml:space="preserve">20:00 - 25:00</t>
  </si>
  <si>
    <t xml:space="preserve">25:00 - 30:00</t>
  </si>
  <si>
    <t xml:space="preserve">30:00 - 35:00</t>
  </si>
  <si>
    <t xml:space="preserve">35:00 - 40:00</t>
  </si>
  <si>
    <t xml:space="preserve">40:00 - 45:00</t>
  </si>
  <si>
    <t xml:space="preserve">45:00 - 50:00</t>
  </si>
  <si>
    <t xml:space="preserve">50:00 - 55:00</t>
  </si>
  <si>
    <t xml:space="preserve">55:00 - 60:00</t>
  </si>
  <si>
    <t xml:space="preserve">60:00 - 65:00</t>
  </si>
  <si>
    <t xml:space="preserve">65:00 - 70:00</t>
  </si>
  <si>
    <t xml:space="preserve">70:00 - 75:00</t>
  </si>
  <si>
    <t xml:space="preserve">75:00 - 80:00</t>
  </si>
  <si>
    <t xml:space="preserve">80:00 - 85:00</t>
  </si>
  <si>
    <t xml:space="preserve">85:00 - 90:00</t>
  </si>
  <si>
    <t xml:space="preserve">90:00 - 95:00</t>
  </si>
  <si>
    <t xml:space="preserve">95:00 - 100:00</t>
  </si>
  <si>
    <t xml:space="preserve">100:00 - 105:00</t>
  </si>
  <si>
    <t xml:space="preserve">105:00 - 110:00</t>
  </si>
  <si>
    <t xml:space="preserve">110:00 - 115:00</t>
  </si>
  <si>
    <t xml:space="preserve">115:00 - 120:00</t>
  </si>
  <si>
    <t xml:space="preserve">120:00 - 125:00</t>
  </si>
  <si>
    <t xml:space="preserve">125:00 - 130:00</t>
  </si>
  <si>
    <t xml:space="preserve">130:00 - 135:00</t>
  </si>
  <si>
    <t xml:space="preserve">135:00 - 140:00</t>
  </si>
  <si>
    <t xml:space="preserve">140:00 - 145:00</t>
  </si>
  <si>
    <t xml:space="preserve">145:00 - 150:00</t>
  </si>
  <si>
    <t xml:space="preserve">150:00 - 155:00</t>
  </si>
  <si>
    <t xml:space="preserve">155:00 - 160:00</t>
  </si>
  <si>
    <t xml:space="preserve">160:00 - 165:00</t>
  </si>
  <si>
    <t xml:space="preserve">165:00 - 170:00</t>
  </si>
  <si>
    <t xml:space="preserve">170:00 - 175:00</t>
  </si>
  <si>
    <t xml:space="preserve">175:00 - 180:00</t>
  </si>
  <si>
    <t xml:space="preserve">180:00 - 185:00</t>
  </si>
  <si>
    <t xml:space="preserve">185:00 - 190:00</t>
  </si>
  <si>
    <t xml:space="preserve">190:00 - 195:00</t>
  </si>
  <si>
    <t xml:space="preserve">Total XAMB:</t>
  </si>
  <si>
    <t xml:space="preserve">Average XAMB per 5 min:</t>
  </si>
  <si>
    <t xml:space="preserve">As % veh:</t>
  </si>
  <si>
    <t xml:space="preserve">Average:</t>
  </si>
  <si>
    <t xml:space="preserve">SEM:</t>
  </si>
  <si>
    <r>
      <rPr>
        <b val="true"/>
        <sz val="16"/>
        <color rgb="FFFF0000"/>
        <rFont val="Arial"/>
        <family val="2"/>
      </rPr>
      <t xml:space="preserve">50%DMSO effects, ICV: LOCOMOTION </t>
    </r>
    <r>
      <rPr>
        <b val="true"/>
        <sz val="16"/>
        <rFont val="Arial"/>
        <family val="2"/>
      </rPr>
      <t xml:space="preserve">(in 50% DMSO/50%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339966"/>
        <rFont val="Arial"/>
        <family val="2"/>
      </rPr>
      <t xml:space="preserve">Morphine (30 nmol) effects, ICV</t>
    </r>
    <r>
      <rPr>
        <b val="true"/>
        <sz val="16"/>
        <color rgb="FFFF0000"/>
        <rFont val="Arial"/>
        <family val="2"/>
      </rPr>
      <t xml:space="preserve">: AMBULATION </t>
    </r>
    <r>
      <rPr>
        <b val="true"/>
        <sz val="16"/>
        <rFont val="Arial"/>
        <family val="2"/>
      </rPr>
      <t xml:space="preserve">(in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8"/>
        <color rgb="FF339966"/>
        <rFont val="Arial"/>
        <family val="2"/>
      </rPr>
      <t xml:space="preserve">Morphine (100 nmol) effects, ICV</t>
    </r>
    <r>
      <rPr>
        <b val="true"/>
        <sz val="18"/>
        <color rgb="FFFF0000"/>
        <rFont val="Arial"/>
        <family val="2"/>
      </rPr>
      <t xml:space="preserve">: AMBULATION </t>
    </r>
    <r>
      <rPr>
        <b val="true"/>
        <sz val="18"/>
        <rFont val="Arial"/>
        <family val="2"/>
      </rPr>
      <t xml:space="preserve">(in s</t>
    </r>
    <r>
      <rPr>
        <sz val="18"/>
        <color rgb="FF000000"/>
        <rFont val="Calibri"/>
        <family val="2"/>
      </rPr>
      <t xml:space="preserve">aline (0.9%), 5ul i.c.v.) administered </t>
    </r>
    <r>
      <rPr>
        <b val="true"/>
        <sz val="18"/>
        <rFont val="Arial"/>
        <family val="2"/>
      </rPr>
      <t xml:space="preserve">5 min</t>
    </r>
    <r>
      <rPr>
        <sz val="18"/>
        <color rgb="FF000000"/>
        <rFont val="Calibri"/>
        <family val="2"/>
      </rPr>
      <t xml:space="preserve"> prior to placement in box.</t>
    </r>
  </si>
  <si>
    <t xml:space="preserve">Date:</t>
  </si>
  <si>
    <t xml:space="preserve">FIGURE 6D</t>
  </si>
  <si>
    <r>
      <rPr>
        <b val="true"/>
        <sz val="16"/>
        <color rgb="FFFF0000"/>
        <rFont val="Arial"/>
        <family val="2"/>
      </rPr>
      <t xml:space="preserve">MP-1207 </t>
    </r>
    <r>
      <rPr>
        <b val="true"/>
        <sz val="16"/>
        <rFont val="Arial"/>
        <family val="2"/>
      </rPr>
      <t xml:space="preserve">(</t>
    </r>
    <r>
      <rPr>
        <b val="true"/>
        <sz val="16"/>
        <color rgb="FFFF0000"/>
        <rFont val="Arial"/>
        <family val="2"/>
      </rPr>
      <t xml:space="preserve">30 nmol, i.c.v.</t>
    </r>
    <r>
      <rPr>
        <b val="true"/>
        <sz val="16"/>
        <color rgb="FF339966"/>
        <rFont val="Arial"/>
        <family val="2"/>
      </rPr>
      <t xml:space="preserve">):</t>
    </r>
    <r>
      <rPr>
        <b val="true"/>
        <sz val="16"/>
        <color rgb="FFFF0000"/>
        <rFont val="Arial"/>
        <family val="2"/>
      </rPr>
      <t xml:space="preserve"> AMBULATION </t>
    </r>
    <r>
      <rPr>
        <b val="true"/>
        <sz val="16"/>
        <rFont val="Arial"/>
        <family val="2"/>
      </rPr>
      <t xml:space="preserve">(in 50% DMSO/50% Saline (0.9%), 5ul i.c.v.</t>
    </r>
    <r>
      <rPr>
        <sz val="16"/>
        <color rgb="FF000000"/>
        <rFont val="Calibri"/>
        <family val="2"/>
      </rPr>
      <t xml:space="preserve">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FF0000"/>
        <rFont val="Arial"/>
        <family val="2"/>
      </rPr>
      <t xml:space="preserve">MP-1207 </t>
    </r>
    <r>
      <rPr>
        <b val="true"/>
        <sz val="16"/>
        <rFont val="Arial"/>
        <family val="2"/>
      </rPr>
      <t xml:space="preserve">(</t>
    </r>
    <r>
      <rPr>
        <b val="true"/>
        <sz val="16"/>
        <color rgb="FFFF0000"/>
        <rFont val="Arial"/>
        <family val="2"/>
      </rPr>
      <t xml:space="preserve">100 nmol, i.c.v.</t>
    </r>
    <r>
      <rPr>
        <b val="true"/>
        <sz val="16"/>
        <color rgb="FF339966"/>
        <rFont val="Arial"/>
        <family val="2"/>
      </rPr>
      <t xml:space="preserve">):</t>
    </r>
    <r>
      <rPr>
        <b val="true"/>
        <sz val="16"/>
        <color rgb="FFFF0000"/>
        <rFont val="Arial"/>
        <family val="2"/>
      </rPr>
      <t xml:space="preserve"> AMBULATION </t>
    </r>
    <r>
      <rPr>
        <b val="true"/>
        <sz val="16"/>
        <rFont val="Arial"/>
        <family val="2"/>
      </rPr>
      <t xml:space="preserve">(in 50% DMSO/50% Saline (0.9%), 5ul i.c.v.</t>
    </r>
    <r>
      <rPr>
        <sz val="16"/>
        <color rgb="FF000000"/>
        <rFont val="Calibri"/>
        <family val="2"/>
      </rPr>
      <t xml:space="preserve">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FIGURE 6E</t>
  </si>
  <si>
    <r>
      <rPr>
        <b val="true"/>
        <sz val="16"/>
        <color rgb="FF333399"/>
        <rFont val="Arial"/>
        <family val="2"/>
      </rPr>
      <t xml:space="preserve">MP-1208 (35 nmol, i.c.v.)</t>
    </r>
    <r>
      <rPr>
        <b val="true"/>
        <sz val="16"/>
        <color rgb="FF339966"/>
        <rFont val="Arial"/>
        <family val="2"/>
      </rPr>
      <t xml:space="preserve">:</t>
    </r>
    <r>
      <rPr>
        <b val="true"/>
        <sz val="16"/>
        <color rgb="FFFF0000"/>
        <rFont val="Arial"/>
        <family val="2"/>
      </rPr>
      <t xml:space="preserve"> AMBULATION </t>
    </r>
    <r>
      <rPr>
        <b val="true"/>
        <sz val="16"/>
        <rFont val="Arial"/>
        <family val="2"/>
      </rPr>
      <t xml:space="preserve">(in 50% DMSO/50% Saline (0.9%), 5ul i.c.v.</t>
    </r>
    <r>
      <rPr>
        <sz val="16"/>
        <color rgb="FF000000"/>
        <rFont val="Calibri"/>
        <family val="2"/>
      </rPr>
      <t xml:space="preserve">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RESPIRATORY DEPRESSION FIGURE 6A-C</t>
  </si>
  <si>
    <r>
      <rPr>
        <b val="true"/>
        <sz val="16"/>
        <color rgb="FFFF0000"/>
        <rFont val="Arial"/>
        <family val="2"/>
      </rPr>
      <t xml:space="preserve">Saline effects, ICV: RESPIRATION: </t>
    </r>
    <r>
      <rPr>
        <b val="true"/>
        <sz val="16"/>
        <rFont val="Arial"/>
        <family val="2"/>
      </rPr>
      <t xml:space="preserve">(in </t>
    </r>
    <r>
      <rPr>
        <sz val="16"/>
        <color rgb="FF000000"/>
        <rFont val="Calibri"/>
        <family val="2"/>
      </rPr>
      <t xml:space="preserve">0.9% Saline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Average respiration (BPM) - Total for time period</t>
  </si>
  <si>
    <t xml:space="preserve">Total BPM:</t>
  </si>
  <si>
    <t xml:space="preserve">Average BPM:</t>
  </si>
  <si>
    <t xml:space="preserve">Average BPM::</t>
  </si>
  <si>
    <r>
      <rPr>
        <b val="true"/>
        <sz val="16"/>
        <color rgb="FFFF0000"/>
        <rFont val="Arial"/>
        <family val="2"/>
      </rPr>
      <t xml:space="preserve">50%DMSO effects, ICV: RESPIRATION </t>
    </r>
    <r>
      <rPr>
        <b val="true"/>
        <sz val="16"/>
        <rFont val="Arial"/>
        <family val="2"/>
      </rPr>
      <t xml:space="preserve">(in 50% DMSO/50%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339966"/>
        <rFont val="Arial"/>
        <family val="2"/>
      </rPr>
      <t xml:space="preserve">Morphine (30 nmol) effects, ICV</t>
    </r>
    <r>
      <rPr>
        <b val="true"/>
        <sz val="16"/>
        <color rgb="FFFF0000"/>
        <rFont val="Arial"/>
        <family val="2"/>
      </rPr>
      <t xml:space="preserve">: RESPIRATION </t>
    </r>
    <r>
      <rPr>
        <b val="true"/>
        <sz val="16"/>
        <rFont val="Arial"/>
        <family val="2"/>
      </rPr>
      <t xml:space="preserve">(in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From "Morphine icv DRC controls-ambulations respiration" database.</t>
  </si>
  <si>
    <r>
      <rPr>
        <b val="true"/>
        <sz val="16"/>
        <color rgb="FF339966"/>
        <rFont val="Arial"/>
        <family val="2"/>
      </rPr>
      <t xml:space="preserve">Morphine (100 nmol) effects, ICV</t>
    </r>
    <r>
      <rPr>
        <b val="true"/>
        <sz val="16"/>
        <color rgb="FFFF0000"/>
        <rFont val="Arial"/>
        <family val="2"/>
      </rPr>
      <t xml:space="preserve">: RESPIRATION </t>
    </r>
    <r>
      <rPr>
        <b val="true"/>
        <sz val="16"/>
        <rFont val="Arial"/>
        <family val="2"/>
      </rPr>
      <t xml:space="preserve">(in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008080"/>
        <rFont val="Arial"/>
        <family val="2"/>
      </rPr>
      <t xml:space="preserve">Morphine (30 mg/kg ip) effects:</t>
    </r>
    <r>
      <rPr>
        <b val="true"/>
        <sz val="16"/>
        <rFont val="Arial"/>
        <family val="2"/>
      </rPr>
      <t xml:space="preserve"> Morphine (30 mg/kg, i.p, in 0.9% saline)</t>
    </r>
    <r>
      <rPr>
        <sz val="16"/>
        <color rgb="FF000000"/>
        <rFont val="Calibri"/>
        <family val="2"/>
      </rPr>
      <t xml:space="preserve">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FF6600"/>
        <rFont val="Arial"/>
        <family val="2"/>
      </rPr>
      <t xml:space="preserve">U50,488 (30 nmol, i.c.v.):</t>
    </r>
    <r>
      <rPr>
        <b val="true"/>
        <sz val="16"/>
        <color rgb="FFFF0000"/>
        <rFont val="Arial"/>
        <family val="2"/>
      </rPr>
      <t xml:space="preserve"> RESPIRATION </t>
    </r>
    <r>
      <rPr>
        <b val="true"/>
        <sz val="16"/>
        <rFont val="Arial"/>
        <family val="2"/>
      </rPr>
      <t xml:space="preserve">(in S</t>
    </r>
    <r>
      <rPr>
        <sz val="16"/>
        <color rgb="FF000000"/>
        <rFont val="Calibri"/>
        <family val="2"/>
      </rPr>
      <t xml:space="preserve">aline (0.9%),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T-test to matching saline (0.9%) i.c.v.:</t>
  </si>
  <si>
    <t xml:space="preserve">  T-test to saline (0.9%) i.c.v.</t>
  </si>
  <si>
    <r>
      <rPr>
        <b val="true"/>
        <sz val="16"/>
        <color rgb="FFFF6600"/>
        <rFont val="Arial"/>
        <family val="2"/>
      </rPr>
      <t xml:space="preserve">U50,488 (100 nmol, i.c.v.):</t>
    </r>
    <r>
      <rPr>
        <b val="true"/>
        <sz val="16"/>
        <color rgb="FFFF0000"/>
        <rFont val="Arial"/>
        <family val="2"/>
      </rPr>
      <t xml:space="preserve"> RESPIRATION </t>
    </r>
    <r>
      <rPr>
        <b val="true"/>
        <sz val="16"/>
        <rFont val="Arial"/>
        <family val="2"/>
      </rPr>
      <t xml:space="preserve">(in S</t>
    </r>
    <r>
      <rPr>
        <sz val="16"/>
        <color rgb="FF000000"/>
        <rFont val="Calibri"/>
        <family val="2"/>
      </rPr>
      <t xml:space="preserve">aline (0.9%),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t xml:space="preserve">TJC/SE testing; new at UF</t>
  </si>
  <si>
    <r>
      <rPr>
        <b val="true"/>
        <sz val="16"/>
        <color rgb="FFFF0000"/>
        <rFont val="Arial"/>
        <family val="2"/>
      </rPr>
      <t xml:space="preserve">MP-1207 (30 nmol, i.c.v.)</t>
    </r>
    <r>
      <rPr>
        <b val="true"/>
        <sz val="16"/>
        <color rgb="FF339966"/>
        <rFont val="Arial"/>
        <family val="2"/>
      </rPr>
      <t xml:space="preserve">:</t>
    </r>
    <r>
      <rPr>
        <b val="true"/>
        <sz val="16"/>
        <color rgb="FFFF0000"/>
        <rFont val="Arial"/>
        <family val="2"/>
      </rPr>
      <t xml:space="preserve"> RESPIRATION </t>
    </r>
    <r>
      <rPr>
        <b val="true"/>
        <sz val="16"/>
        <rFont val="Arial"/>
        <family val="2"/>
      </rPr>
      <t xml:space="preserve">(in 50% DMSO/50%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FF0000"/>
        <rFont val="Arial"/>
        <family val="2"/>
      </rPr>
      <t xml:space="preserve">MP-1207 (100 nmol, i.c.v.)</t>
    </r>
    <r>
      <rPr>
        <b val="true"/>
        <sz val="16"/>
        <color rgb="FF339966"/>
        <rFont val="Arial"/>
        <family val="2"/>
      </rPr>
      <t xml:space="preserve">:</t>
    </r>
    <r>
      <rPr>
        <b val="true"/>
        <sz val="16"/>
        <color rgb="FFFF0000"/>
        <rFont val="Arial"/>
        <family val="2"/>
      </rPr>
      <t xml:space="preserve"> RESPIRATION </t>
    </r>
    <r>
      <rPr>
        <b val="true"/>
        <sz val="16"/>
        <rFont val="Arial"/>
        <family val="2"/>
      </rPr>
      <t xml:space="preserve">(in 50% DMSO/50%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  <si>
    <r>
      <rPr>
        <b val="true"/>
        <sz val="16"/>
        <color rgb="FF333399"/>
        <rFont val="Arial"/>
        <family val="2"/>
      </rPr>
      <t xml:space="preserve">MP-1208 (35 nmol, i.c.v.)</t>
    </r>
    <r>
      <rPr>
        <b val="true"/>
        <sz val="16"/>
        <color rgb="FF339966"/>
        <rFont val="Arial"/>
        <family val="2"/>
      </rPr>
      <t xml:space="preserve">:</t>
    </r>
    <r>
      <rPr>
        <b val="true"/>
        <sz val="16"/>
        <color rgb="FFFF0000"/>
        <rFont val="Arial"/>
        <family val="2"/>
      </rPr>
      <t xml:space="preserve"> RESPIRATION </t>
    </r>
    <r>
      <rPr>
        <b val="true"/>
        <sz val="16"/>
        <rFont val="Arial"/>
        <family val="2"/>
      </rPr>
      <t xml:space="preserve">(in 80% DMSO/20% S</t>
    </r>
    <r>
      <rPr>
        <sz val="16"/>
        <color rgb="FF000000"/>
        <rFont val="Calibri"/>
        <family val="2"/>
      </rPr>
      <t xml:space="preserve">aline (0.9%), 5ul i.c.v.) administered </t>
    </r>
    <r>
      <rPr>
        <b val="true"/>
        <sz val="16"/>
        <rFont val="Arial"/>
        <family val="2"/>
      </rPr>
      <t xml:space="preserve">5 min</t>
    </r>
    <r>
      <rPr>
        <sz val="16"/>
        <color rgb="FF000000"/>
        <rFont val="Calibri"/>
        <family val="2"/>
      </rPr>
      <t xml:space="preserve"> prior to placement in box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h:mm:ss"/>
    <numFmt numFmtId="168" formatCode="[$-409]d\-mmm"/>
    <numFmt numFmtId="169" formatCode="[$-409]m/d/yyyy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FF000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000000"/>
      <name val="Calibri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FF"/>
      <name val="Arial"/>
      <family val="2"/>
    </font>
    <font>
      <b val="true"/>
      <sz val="18"/>
      <color rgb="FFFF0000"/>
      <name val="Calibri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36"/>
      <color rgb="FFFF0000"/>
      <name val="Calibri"/>
      <family val="2"/>
    </font>
    <font>
      <b val="true"/>
      <sz val="18"/>
      <name val="Arial"/>
      <family val="2"/>
    </font>
    <font>
      <sz val="18"/>
      <color rgb="FF000000"/>
      <name val="Calibri"/>
      <family val="2"/>
    </font>
    <font>
      <sz val="8"/>
      <name val="Arial"/>
      <family val="2"/>
    </font>
    <font>
      <sz val="8"/>
      <color rgb="FF808000"/>
      <name val="Arial"/>
      <family val="2"/>
    </font>
    <font>
      <sz val="8"/>
      <color rgb="FF008080"/>
      <name val="Arial"/>
      <family val="2"/>
    </font>
    <font>
      <sz val="10"/>
      <color rgb="FF993300"/>
      <name val="Arial"/>
      <family val="2"/>
    </font>
    <font>
      <sz val="10"/>
      <color rgb="FF808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808000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6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8"/>
      <color rgb="FF339966"/>
      <name val="Arial"/>
      <family val="2"/>
    </font>
    <font>
      <b val="true"/>
      <sz val="20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6"/>
      <color rgb="FF333399"/>
      <name val="Arial"/>
      <family val="2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b val="true"/>
      <sz val="16"/>
      <color rgb="FF008080"/>
      <name val="Arial"/>
      <family val="2"/>
    </font>
    <font>
      <b val="true"/>
      <sz val="16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ashed"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 style="dashed"/>
      <top/>
      <bottom style="thick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DashDot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DashDot"/>
      <right/>
      <top style="double"/>
      <bottom/>
      <diagonal/>
    </border>
    <border diagonalUp="false" diagonalDown="false">
      <left/>
      <right style="mediumDashDot"/>
      <top/>
      <bottom style="dashed"/>
      <diagonal/>
    </border>
    <border diagonalUp="false" diagonalDown="false">
      <left/>
      <right style="mediumDashDot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5"/>
  <sheetViews>
    <sheetView showFormulas="false" showGridLines="true" showRowColHeaders="true" showZeros="true" rightToLeft="false" tabSelected="false" showOutlineSymbols="true" defaultGridColor="true" view="normal" topLeftCell="A262" colorId="64" zoomScale="70" zoomScaleNormal="70" zoomScalePageLayoutView="100" workbookViewId="0">
      <selection pane="topLeft" activeCell="A276" activeCellId="0" sqref="A276"/>
    </sheetView>
  </sheetViews>
  <sheetFormatPr defaultColWidth="8.96484375" defaultRowHeight="15" zeroHeight="false" outlineLevelRow="0" outlineLevelCol="0"/>
  <sheetData>
    <row r="1" customFormat="false" ht="31.5" hidden="false" customHeight="false" outlineLevel="0" collapsed="false">
      <c r="J1" s="1" t="s">
        <v>0</v>
      </c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K2" s="4"/>
      <c r="L2" s="5"/>
    </row>
    <row r="4" customFormat="false" ht="15" hidden="false" customHeight="false" outlineLevel="0" collapsed="false">
      <c r="A4" s="6" t="s">
        <v>2</v>
      </c>
      <c r="B4" s="5"/>
      <c r="C4" s="5"/>
      <c r="D4" s="5"/>
      <c r="E4" s="5"/>
      <c r="F4" s="5"/>
      <c r="G4" s="5"/>
      <c r="I4" s="5"/>
      <c r="J4" s="5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5" t="s">
        <v>3</v>
      </c>
      <c r="B5" s="8" t="s">
        <v>4</v>
      </c>
      <c r="C5" s="8" t="s">
        <v>5</v>
      </c>
      <c r="D5" s="9"/>
      <c r="E5" s="10" t="s">
        <v>6</v>
      </c>
      <c r="F5" s="11" t="s">
        <v>7</v>
      </c>
      <c r="G5" s="10" t="s">
        <v>8</v>
      </c>
      <c r="H5" s="11" t="s">
        <v>9</v>
      </c>
      <c r="I5" s="8" t="s">
        <v>10</v>
      </c>
      <c r="J5" s="11" t="s">
        <v>11</v>
      </c>
      <c r="K5" s="8" t="s">
        <v>12</v>
      </c>
      <c r="L5" s="11" t="s">
        <v>13</v>
      </c>
      <c r="M5" s="8" t="s">
        <v>14</v>
      </c>
      <c r="N5" s="11" t="s">
        <v>15</v>
      </c>
      <c r="O5" s="8" t="s">
        <v>16</v>
      </c>
      <c r="P5" s="11" t="s">
        <v>17</v>
      </c>
      <c r="Q5" s="8" t="s">
        <v>18</v>
      </c>
      <c r="R5" s="11" t="s">
        <v>19</v>
      </c>
      <c r="S5" s="8" t="s">
        <v>20</v>
      </c>
      <c r="T5" s="11" t="s">
        <v>21</v>
      </c>
      <c r="U5" s="8" t="s">
        <v>22</v>
      </c>
      <c r="V5" s="11" t="s">
        <v>23</v>
      </c>
      <c r="W5" s="12" t="s">
        <v>24</v>
      </c>
      <c r="X5" s="11" t="s">
        <v>25</v>
      </c>
      <c r="Y5" s="12" t="s">
        <v>26</v>
      </c>
      <c r="Z5" s="11" t="s">
        <v>27</v>
      </c>
      <c r="AA5" s="12" t="s">
        <v>28</v>
      </c>
      <c r="AB5" s="11" t="s">
        <v>29</v>
      </c>
    </row>
    <row r="6" customFormat="false" ht="15.75" hidden="false" customHeight="false" outlineLevel="0" collapsed="false">
      <c r="A6" s="13" t="n">
        <v>1</v>
      </c>
      <c r="B6" s="14" t="s">
        <v>30</v>
      </c>
      <c r="C6" s="14" t="n">
        <v>1.5</v>
      </c>
      <c r="D6" s="15"/>
      <c r="E6" s="13" t="n">
        <v>5.1</v>
      </c>
      <c r="F6" s="16" t="n">
        <f aca="false">ROUND((((E6-C6)/(15-C6))*100),2)</f>
        <v>26.67</v>
      </c>
      <c r="G6" s="13" t="n">
        <v>2.9</v>
      </c>
      <c r="H6" s="16" t="n">
        <f aca="false">ROUND((((G6-C6)/(15-C6))*100),2)</f>
        <v>10.37</v>
      </c>
      <c r="I6" s="13" t="n">
        <v>1.5</v>
      </c>
      <c r="J6" s="16" t="n">
        <f aca="false">ROUND((((I6-C6)/(15-C6))*100),2)</f>
        <v>0</v>
      </c>
      <c r="K6" s="13" t="n">
        <v>1.2</v>
      </c>
      <c r="L6" s="16" t="n">
        <v>0</v>
      </c>
      <c r="M6" s="13" t="n">
        <v>1.3</v>
      </c>
      <c r="N6" s="16" t="n">
        <v>0</v>
      </c>
      <c r="O6" s="13" t="n">
        <v>1.2</v>
      </c>
      <c r="P6" s="16" t="n">
        <v>0</v>
      </c>
      <c r="Q6" s="13"/>
      <c r="R6" s="16"/>
      <c r="S6" s="13"/>
      <c r="T6" s="16"/>
      <c r="U6" s="13"/>
      <c r="V6" s="16"/>
      <c r="W6" s="17"/>
      <c r="X6" s="16"/>
      <c r="Y6" s="13"/>
      <c r="Z6" s="16"/>
      <c r="AA6" s="13"/>
      <c r="AB6" s="16"/>
    </row>
    <row r="7" customFormat="false" ht="15" hidden="false" customHeight="false" outlineLevel="0" collapsed="false">
      <c r="A7" s="5" t="n">
        <v>2</v>
      </c>
      <c r="B7" s="18"/>
      <c r="C7" s="18" t="n">
        <v>1.4</v>
      </c>
      <c r="D7" s="19"/>
      <c r="E7" s="20" t="n">
        <v>3.8</v>
      </c>
      <c r="F7" s="21" t="n">
        <f aca="false">ROUND((((E7-C7)/(15-C7))*100),2)</f>
        <v>17.65</v>
      </c>
      <c r="G7" s="20" t="n">
        <v>2.6</v>
      </c>
      <c r="H7" s="21" t="n">
        <f aca="false">ROUND((((G7-C7)/(15-C7))*100),2)</f>
        <v>8.82</v>
      </c>
      <c r="I7" s="20" t="n">
        <v>1.4</v>
      </c>
      <c r="J7" s="21" t="n">
        <f aca="false">ROUND((((I7-C7)/(15-C7))*100),2)</f>
        <v>0</v>
      </c>
      <c r="K7" s="20" t="n">
        <v>1.2</v>
      </c>
      <c r="L7" s="21" t="n">
        <v>0</v>
      </c>
      <c r="M7" s="20" t="n">
        <v>1.2</v>
      </c>
      <c r="N7" s="21" t="n">
        <v>0</v>
      </c>
      <c r="O7" s="20" t="n">
        <v>1.4</v>
      </c>
      <c r="P7" s="21" t="n">
        <f aca="false">ROUND((((O7-C7)/(15-C7))*100),2)</f>
        <v>0</v>
      </c>
      <c r="Q7" s="20"/>
      <c r="R7" s="21"/>
      <c r="S7" s="20"/>
      <c r="T7" s="21"/>
      <c r="U7" s="20"/>
      <c r="V7" s="21"/>
      <c r="W7" s="20"/>
      <c r="X7" s="21"/>
      <c r="Y7" s="20"/>
      <c r="Z7" s="21"/>
      <c r="AA7" s="20"/>
      <c r="AB7" s="21"/>
      <c r="AD7" s="22"/>
    </row>
    <row r="8" customFormat="false" ht="15" hidden="false" customHeight="false" outlineLevel="0" collapsed="false">
      <c r="A8" s="5" t="n">
        <v>3</v>
      </c>
      <c r="B8" s="18"/>
      <c r="C8" s="18" t="n">
        <v>1.4</v>
      </c>
      <c r="D8" s="19"/>
      <c r="E8" s="20" t="n">
        <v>4</v>
      </c>
      <c r="F8" s="21" t="n">
        <f aca="false">ROUND((((E8-C8)/(15-C8))*100),2)</f>
        <v>19.12</v>
      </c>
      <c r="G8" s="20" t="n">
        <v>3.3</v>
      </c>
      <c r="H8" s="21" t="n">
        <f aca="false">ROUND((((G8-C8)/(15-C8))*100),2)</f>
        <v>13.97</v>
      </c>
      <c r="I8" s="20" t="n">
        <v>1.1</v>
      </c>
      <c r="J8" s="21" t="n">
        <v>0</v>
      </c>
      <c r="K8" s="20" t="n">
        <v>1.7</v>
      </c>
      <c r="L8" s="21" t="n">
        <f aca="false">ROUND((((K8-C8)/(15-C8))*100),2)</f>
        <v>2.21</v>
      </c>
      <c r="M8" s="20" t="n">
        <v>1.3</v>
      </c>
      <c r="N8" s="21" t="n">
        <v>0</v>
      </c>
      <c r="O8" s="20" t="n">
        <v>1.4</v>
      </c>
      <c r="P8" s="21" t="n">
        <f aca="false">ROUND((((O8-C8)/(15-C8))*100),2)</f>
        <v>0</v>
      </c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E8" s="5"/>
    </row>
    <row r="9" customFormat="false" ht="15" hidden="false" customHeight="false" outlineLevel="0" collapsed="false">
      <c r="A9" s="20" t="n">
        <v>4</v>
      </c>
      <c r="B9" s="18"/>
      <c r="C9" s="18" t="n">
        <v>1.1</v>
      </c>
      <c r="D9" s="19"/>
      <c r="E9" s="20" t="n">
        <v>2.7</v>
      </c>
      <c r="F9" s="21" t="n">
        <f aca="false">ROUND((((E9-C9)/(15-C9))*100),2)</f>
        <v>11.51</v>
      </c>
      <c r="G9" s="20" t="n">
        <v>3.3</v>
      </c>
      <c r="H9" s="21" t="n">
        <f aca="false">ROUND((((G9-C9)/(15-C9))*100),2)</f>
        <v>15.83</v>
      </c>
      <c r="I9" s="20" t="n">
        <v>1.8</v>
      </c>
      <c r="J9" s="21" t="n">
        <f aca="false">ROUND((((I9-C9)/(15-C9))*100),2)</f>
        <v>5.04</v>
      </c>
      <c r="K9" s="20" t="n">
        <v>1.4</v>
      </c>
      <c r="L9" s="21" t="n">
        <f aca="false">ROUND((((K9-C9)/(15-C9))*100),2)</f>
        <v>2.16</v>
      </c>
      <c r="M9" s="20" t="n">
        <v>1.5</v>
      </c>
      <c r="N9" s="21" t="n">
        <f aca="false">ROUND((((M9-C9)/(15-C9))*100),2)</f>
        <v>2.88</v>
      </c>
      <c r="O9" s="20" t="n">
        <v>1.7</v>
      </c>
      <c r="P9" s="21" t="n">
        <f aca="false">ROUND((((O9-C9)/(15-C9))*100),2)</f>
        <v>4.32</v>
      </c>
      <c r="Q9" s="20"/>
      <c r="R9" s="21"/>
      <c r="S9" s="20"/>
      <c r="T9" s="21"/>
      <c r="U9" s="20"/>
      <c r="V9" s="21"/>
      <c r="W9" s="20"/>
      <c r="X9" s="21"/>
      <c r="Y9" s="20"/>
      <c r="Z9" s="21"/>
      <c r="AA9" s="20"/>
      <c r="AB9" s="21"/>
      <c r="AE9" s="5"/>
    </row>
    <row r="10" customFormat="false" ht="15" hidden="false" customHeight="false" outlineLevel="0" collapsed="false">
      <c r="A10" s="20" t="n">
        <v>5</v>
      </c>
      <c r="B10" s="18"/>
      <c r="C10" s="18" t="n">
        <v>1.2</v>
      </c>
      <c r="D10" s="19"/>
      <c r="E10" s="20" t="n">
        <v>3</v>
      </c>
      <c r="F10" s="21" t="n">
        <f aca="false">ROUND((((E10-C10)/(15-C10))*100),2)</f>
        <v>13.04</v>
      </c>
      <c r="G10" s="20" t="n">
        <v>1.7</v>
      </c>
      <c r="H10" s="21" t="n">
        <f aca="false">ROUND((((G10-C10)/(15-C10))*100),2)</f>
        <v>3.62</v>
      </c>
      <c r="I10" s="20" t="n">
        <v>1.2</v>
      </c>
      <c r="J10" s="21" t="n">
        <f aca="false">ROUND((((I10-C10)/(15-C10))*100),2)</f>
        <v>0</v>
      </c>
      <c r="K10" s="20" t="n">
        <v>1.2</v>
      </c>
      <c r="L10" s="21" t="n">
        <f aca="false">ROUND((((K10-C10)/(15-C10))*100),2)</f>
        <v>0</v>
      </c>
      <c r="M10" s="20" t="n">
        <v>1.5</v>
      </c>
      <c r="N10" s="21" t="n">
        <f aca="false">ROUND((((M10-C10)/(15-C10))*100),2)</f>
        <v>2.17</v>
      </c>
      <c r="O10" s="20" t="n">
        <v>1.2</v>
      </c>
      <c r="P10" s="21" t="n">
        <f aca="false">ROUND((((O10-C10)/(15-C10))*100),2)</f>
        <v>0</v>
      </c>
      <c r="Q10" s="20"/>
      <c r="R10" s="21"/>
      <c r="S10" s="20"/>
      <c r="T10" s="21"/>
      <c r="U10" s="20"/>
      <c r="V10" s="21"/>
      <c r="W10" s="20"/>
      <c r="X10" s="21"/>
      <c r="Y10" s="20"/>
      <c r="Z10" s="21"/>
      <c r="AA10" s="20"/>
      <c r="AB10" s="21"/>
    </row>
    <row r="11" customFormat="false" ht="15" hidden="false" customHeight="false" outlineLevel="0" collapsed="false">
      <c r="A11" s="20" t="n">
        <v>6</v>
      </c>
      <c r="B11" s="18"/>
      <c r="C11" s="18" t="n">
        <v>1.3</v>
      </c>
      <c r="D11" s="19"/>
      <c r="E11" s="20" t="n">
        <v>4</v>
      </c>
      <c r="F11" s="21" t="n">
        <f aca="false">ROUND((((E11-C11)/(15-C11))*100),2)</f>
        <v>19.71</v>
      </c>
      <c r="G11" s="20" t="n">
        <v>1.9</v>
      </c>
      <c r="H11" s="21" t="n">
        <f aca="false">ROUND((((G11-C11)/(15-C11))*100),2)</f>
        <v>4.38</v>
      </c>
      <c r="I11" s="20" t="n">
        <v>2.8</v>
      </c>
      <c r="J11" s="21" t="n">
        <f aca="false">ROUND((((I11-C11)/(15-C11))*100),2)</f>
        <v>10.95</v>
      </c>
      <c r="K11" s="20" t="n">
        <v>1.6</v>
      </c>
      <c r="L11" s="21" t="n">
        <f aca="false">ROUND((((K11-C11)/(15-C11))*100),2)</f>
        <v>2.19</v>
      </c>
      <c r="M11" s="20" t="n">
        <v>1.7</v>
      </c>
      <c r="N11" s="21" t="n">
        <f aca="false">ROUND((((M11-C11)/(15-C11))*100),2)</f>
        <v>2.92</v>
      </c>
      <c r="O11" s="20" t="n">
        <v>1.3</v>
      </c>
      <c r="P11" s="21" t="n">
        <f aca="false">ROUND((((O11-C11)/(15-C11))*100),2)</f>
        <v>0</v>
      </c>
      <c r="Q11" s="20"/>
      <c r="R11" s="21"/>
      <c r="S11" s="20"/>
      <c r="T11" s="21"/>
      <c r="U11" s="20"/>
      <c r="V11" s="21"/>
      <c r="W11" s="20"/>
      <c r="X11" s="21"/>
      <c r="Y11" s="20"/>
      <c r="Z11" s="21"/>
      <c r="AA11" s="20"/>
      <c r="AB11" s="21"/>
    </row>
    <row r="12" customFormat="false" ht="15" hidden="false" customHeight="false" outlineLevel="0" collapsed="false">
      <c r="A12" s="20" t="n">
        <v>7</v>
      </c>
      <c r="B12" s="18"/>
      <c r="C12" s="18" t="n">
        <v>1.1</v>
      </c>
      <c r="D12" s="19"/>
      <c r="E12" s="20" t="n">
        <v>3.5</v>
      </c>
      <c r="F12" s="21" t="n">
        <f aca="false">ROUND((((E12-C12)/(15-C12))*100),2)</f>
        <v>17.27</v>
      </c>
      <c r="G12" s="20" t="n">
        <v>3.8</v>
      </c>
      <c r="H12" s="21" t="n">
        <f aca="false">ROUND((((G12-C12)/(15-C12))*100),2)</f>
        <v>19.42</v>
      </c>
      <c r="I12" s="20" t="n">
        <v>1.5</v>
      </c>
      <c r="J12" s="21" t="n">
        <f aca="false">ROUND((((I12-C12)/(15-C12))*100),2)</f>
        <v>2.88</v>
      </c>
      <c r="K12" s="20" t="n">
        <v>1.4</v>
      </c>
      <c r="L12" s="21" t="n">
        <f aca="false">ROUND((((K12-C12)/(15-C12))*100),2)</f>
        <v>2.16</v>
      </c>
      <c r="M12" s="20" t="n">
        <v>1.3</v>
      </c>
      <c r="N12" s="21" t="n">
        <f aca="false">ROUND((((M12-C12)/(15-C12))*100),2)</f>
        <v>1.44</v>
      </c>
      <c r="O12" s="20" t="n">
        <v>1.3</v>
      </c>
      <c r="P12" s="21" t="n">
        <f aca="false">ROUND((((O12-C12)/(15-C12))*100),2)</f>
        <v>1.44</v>
      </c>
      <c r="Q12" s="20"/>
      <c r="R12" s="21"/>
      <c r="S12" s="20"/>
      <c r="T12" s="21"/>
      <c r="U12" s="20"/>
      <c r="V12" s="21"/>
      <c r="W12" s="20"/>
      <c r="X12" s="21"/>
      <c r="Y12" s="20"/>
      <c r="Z12" s="21"/>
      <c r="AA12" s="20"/>
      <c r="AB12" s="21"/>
    </row>
    <row r="13" customFormat="false" ht="15.75" hidden="false" customHeight="false" outlineLevel="0" collapsed="false">
      <c r="A13" s="23" t="n">
        <v>8</v>
      </c>
      <c r="B13" s="24"/>
      <c r="C13" s="24" t="n">
        <v>1.3</v>
      </c>
      <c r="D13" s="25"/>
      <c r="E13" s="24" t="n">
        <v>2.5</v>
      </c>
      <c r="F13" s="26" t="n">
        <f aca="false">ROUND((((E13-C13)/(15-C13))*100),2)</f>
        <v>8.76</v>
      </c>
      <c r="G13" s="24" t="n">
        <v>3.9</v>
      </c>
      <c r="H13" s="26" t="n">
        <f aca="false">ROUND((((G13-C13)/(15-C13))*100),2)</f>
        <v>18.98</v>
      </c>
      <c r="I13" s="24" t="n">
        <v>1.3</v>
      </c>
      <c r="J13" s="26" t="n">
        <f aca="false">ROUND((((I13-C13)/(15-C13))*100),2)</f>
        <v>0</v>
      </c>
      <c r="K13" s="24" t="n">
        <v>2.1</v>
      </c>
      <c r="L13" s="26" t="n">
        <f aca="false">ROUND((((K13-C13)/(15-C13))*100),2)</f>
        <v>5.84</v>
      </c>
      <c r="M13" s="23" t="n">
        <v>1.3</v>
      </c>
      <c r="N13" s="26" t="n">
        <f aca="false">ROUND((((M13-C13)/(15-C13))*100),2)</f>
        <v>0</v>
      </c>
      <c r="O13" s="24" t="n">
        <v>1.8</v>
      </c>
      <c r="P13" s="26" t="n">
        <f aca="false">ROUND((((O13-C13)/(15-C13))*100),2)</f>
        <v>3.65</v>
      </c>
      <c r="Q13" s="24"/>
      <c r="R13" s="26"/>
      <c r="S13" s="23"/>
      <c r="T13" s="26"/>
      <c r="U13" s="23"/>
      <c r="V13" s="26"/>
      <c r="W13" s="23"/>
      <c r="X13" s="26"/>
      <c r="Y13" s="23"/>
      <c r="Z13" s="26"/>
      <c r="AA13" s="23"/>
      <c r="AB13" s="26"/>
    </row>
    <row r="14" customFormat="false" ht="15.75" hidden="false" customHeight="false" outlineLevel="0" collapsed="false">
      <c r="A14" s="5"/>
      <c r="B14" s="5"/>
      <c r="C14" s="6" t="n">
        <f aca="false">AVERAGE(C6:C13)</f>
        <v>1.2875</v>
      </c>
      <c r="D14" s="27"/>
      <c r="E14" s="28" t="n">
        <f aca="false">AVERAGE(E6:E13)</f>
        <v>3.575</v>
      </c>
      <c r="F14" s="29" t="n">
        <f aca="false">AVERAGE(F6:F13)</f>
        <v>16.71625</v>
      </c>
      <c r="G14" s="6" t="n">
        <f aca="false">AVERAGE(G6:G13)</f>
        <v>2.925</v>
      </c>
      <c r="H14" s="29" t="n">
        <f aca="false">AVERAGE(H6:H13)</f>
        <v>11.92375</v>
      </c>
      <c r="I14" s="30" t="n">
        <f aca="false">AVERAGE(I6:I13)</f>
        <v>1.575</v>
      </c>
      <c r="J14" s="29" t="n">
        <f aca="false">AVERAGE(J6:J13)</f>
        <v>2.35875</v>
      </c>
      <c r="K14" s="6" t="n">
        <f aca="false">AVERAGE(K6:K13)</f>
        <v>1.475</v>
      </c>
      <c r="L14" s="29" t="n">
        <f aca="false">AVERAGE(L6:L13)</f>
        <v>1.82</v>
      </c>
      <c r="M14" s="6" t="n">
        <f aca="false">AVERAGE(M6:M13)</f>
        <v>1.3875</v>
      </c>
      <c r="N14" s="29" t="n">
        <f aca="false">AVERAGE(N6:N13)</f>
        <v>1.17625</v>
      </c>
      <c r="O14" s="6" t="n">
        <f aca="false">AVERAGE(O6:O13)</f>
        <v>1.4125</v>
      </c>
      <c r="P14" s="29" t="n">
        <f aca="false">AVERAGE(P6:P13)</f>
        <v>1.17625</v>
      </c>
      <c r="Q14" s="6"/>
      <c r="R14" s="29"/>
      <c r="S14" s="28"/>
      <c r="T14" s="29"/>
      <c r="U14" s="28"/>
      <c r="V14" s="29"/>
      <c r="W14" s="28"/>
      <c r="X14" s="29"/>
      <c r="Y14" s="28"/>
      <c r="Z14" s="29"/>
      <c r="AA14" s="28"/>
      <c r="AB14" s="29"/>
    </row>
    <row r="15" customFormat="false" ht="15" hidden="false" customHeight="false" outlineLevel="0" collapsed="false">
      <c r="A15" s="5"/>
      <c r="B15" s="5"/>
      <c r="C15" s="6" t="n">
        <f aca="false">STDEV(C6:C13)/SQRT(C16)</f>
        <v>0.0515388203202207</v>
      </c>
      <c r="D15" s="27"/>
      <c r="E15" s="28" t="n">
        <f aca="false">STDEV(E6:E13)/SQRT(E16)</f>
        <v>0.29865771138785</v>
      </c>
      <c r="F15" s="29" t="n">
        <f aca="false">STDEV(F6:F13)/SQRT(F16)</f>
        <v>1.97718228213428</v>
      </c>
      <c r="G15" s="6" t="n">
        <f aca="false">STDEV(G6:G13)/SQRT(G16)</f>
        <v>0.28831406486677</v>
      </c>
      <c r="H15" s="29" t="n">
        <f aca="false">STDEV(H6:H13)/SQRT(H16)</f>
        <v>2.16851738151405</v>
      </c>
      <c r="I15" s="30" t="n">
        <f aca="false">STDEV(I6:I13)/SQRT(I16)</f>
        <v>0.190628659215464</v>
      </c>
      <c r="J15" s="29" t="n">
        <f aca="false">STDEV(J6:J13)/SQRT(J16)</f>
        <v>1.39571338326115</v>
      </c>
      <c r="K15" s="6" t="n">
        <f aca="false">STDEV(K6:K13)/SQRT(K16)</f>
        <v>0.111403385432016</v>
      </c>
      <c r="L15" s="29" t="n">
        <f aca="false">STDEV(L6:L13)/SQRT(L16)</f>
        <v>0.689432996848031</v>
      </c>
      <c r="M15" s="6" t="n">
        <f aca="false">STDEV(M6:M13)/SQRT(M16)</f>
        <v>0.0580563150250316</v>
      </c>
      <c r="N15" s="29" t="n">
        <f aca="false">STDEV(N6:N13)/SQRT(N16)</f>
        <v>0.473112556450818</v>
      </c>
      <c r="O15" s="6" t="n">
        <f aca="false">STDEV(O6:O13)/SQRT(O16)</f>
        <v>0.0789156421213727</v>
      </c>
      <c r="P15" s="29" t="n">
        <f aca="false">STDEV(P6:P13)/SQRT(P16)</f>
        <v>0.640730435574453</v>
      </c>
      <c r="Q15" s="6"/>
      <c r="R15" s="29"/>
      <c r="S15" s="6"/>
      <c r="T15" s="29"/>
      <c r="U15" s="6"/>
      <c r="V15" s="29"/>
      <c r="W15" s="6"/>
      <c r="X15" s="29"/>
      <c r="Y15" s="6"/>
      <c r="Z15" s="29"/>
      <c r="AA15" s="6"/>
      <c r="AB15" s="29"/>
    </row>
    <row r="16" customFormat="false" ht="15" hidden="false" customHeight="false" outlineLevel="0" collapsed="false">
      <c r="A16" s="5"/>
      <c r="B16" s="5"/>
      <c r="C16" s="5" t="n">
        <f aca="false">COUNT(C6:C13)</f>
        <v>8</v>
      </c>
      <c r="D16" s="31"/>
      <c r="E16" s="20" t="n">
        <f aca="false">COUNT(E6:E13)</f>
        <v>8</v>
      </c>
      <c r="F16" s="32" t="n">
        <f aca="false">COUNT(F6:F13)</f>
        <v>8</v>
      </c>
      <c r="G16" s="5" t="n">
        <f aca="false">COUNT(G6:G13)</f>
        <v>8</v>
      </c>
      <c r="H16" s="32" t="n">
        <f aca="false">COUNT(H6:H13)</f>
        <v>8</v>
      </c>
      <c r="I16" s="33" t="n">
        <f aca="false">COUNT(I6:I13)</f>
        <v>8</v>
      </c>
      <c r="J16" s="32" t="n">
        <f aca="false">COUNT(J6:J13)</f>
        <v>8</v>
      </c>
      <c r="K16" s="5" t="n">
        <f aca="false">COUNT(K6:K13)</f>
        <v>8</v>
      </c>
      <c r="L16" s="32" t="n">
        <f aca="false">COUNT(L6:L13)</f>
        <v>8</v>
      </c>
      <c r="M16" s="5" t="n">
        <f aca="false">COUNT(M6:M13)</f>
        <v>8</v>
      </c>
      <c r="N16" s="32" t="n">
        <f aca="false">COUNT(N6:N13)</f>
        <v>8</v>
      </c>
      <c r="O16" s="5" t="n">
        <f aca="false">COUNT(O6:O13)</f>
        <v>8</v>
      </c>
      <c r="P16" s="32" t="n">
        <f aca="false">COUNT(P6:P13)</f>
        <v>8</v>
      </c>
      <c r="Q16" s="5"/>
      <c r="R16" s="32"/>
      <c r="S16" s="5"/>
      <c r="T16" s="32"/>
      <c r="U16" s="5"/>
      <c r="V16" s="32"/>
      <c r="W16" s="5"/>
      <c r="X16" s="32"/>
      <c r="Y16" s="5"/>
      <c r="Z16" s="32"/>
      <c r="AA16" s="5"/>
      <c r="AB16" s="32"/>
    </row>
    <row r="17" customFormat="false" ht="15" hidden="false" customHeight="false" outlineLevel="0" collapsed="false">
      <c r="A17" s="6"/>
      <c r="B17" s="5"/>
      <c r="C17" s="34" t="s">
        <v>31</v>
      </c>
      <c r="D17" s="35"/>
      <c r="E17" s="36" t="n">
        <f aca="false">TTEST(E6:E13,C6:C13,2,1)</f>
        <v>5.48275079333802E-005</v>
      </c>
      <c r="F17" s="37"/>
      <c r="G17" s="36" t="n">
        <f aca="false">TTEST(G6:G13,C6:C13,2,1)</f>
        <v>0.000957824407564149</v>
      </c>
      <c r="H17" s="38"/>
      <c r="I17" s="39" t="n">
        <f aca="false">TTEST(I6:I13,C6:C13,2,2)</f>
        <v>0.1674789046145</v>
      </c>
      <c r="J17" s="39"/>
      <c r="K17" s="39" t="n">
        <f aca="false">TTEST(K6:K13,C6:C13,2,2)</f>
        <v>0.148903874744539</v>
      </c>
      <c r="L17" s="39"/>
      <c r="M17" s="39" t="n">
        <f aca="false">TTEST(M6:M13,C6:C13,2,2)</f>
        <v>0.218587022202199</v>
      </c>
      <c r="N17" s="39"/>
      <c r="O17" s="39" t="n">
        <f aca="false">TTEST(O6:O13,C6:C13,2,2)</f>
        <v>0.206005167555896</v>
      </c>
      <c r="P17" s="40"/>
      <c r="Q17" s="40"/>
      <c r="R17" s="40"/>
      <c r="S17" s="40"/>
      <c r="T17" s="39"/>
      <c r="U17" s="39"/>
      <c r="V17" s="39"/>
      <c r="W17" s="39"/>
      <c r="X17" s="39"/>
      <c r="Y17" s="39"/>
      <c r="Z17" s="39"/>
      <c r="AA17" s="39"/>
      <c r="AB17" s="39"/>
    </row>
    <row r="18" customFormat="false" ht="15" hidden="false" customHeight="false" outlineLevel="0" collapsed="false">
      <c r="A18" s="6"/>
      <c r="B18" s="5"/>
      <c r="C18" s="34"/>
      <c r="D18" s="41"/>
      <c r="E18" s="36"/>
      <c r="F18" s="37"/>
      <c r="G18" s="36"/>
      <c r="H18" s="38"/>
      <c r="I18" s="39"/>
      <c r="J18" s="39"/>
      <c r="K18" s="39"/>
      <c r="L18" s="39"/>
      <c r="M18" s="39"/>
      <c r="N18" s="39"/>
      <c r="O18" s="39"/>
      <c r="P18" s="40"/>
      <c r="Q18" s="40"/>
      <c r="R18" s="40"/>
      <c r="S18" s="40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I19" s="5"/>
      <c r="J19" s="5"/>
      <c r="K19" s="7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false" outlineLevel="0" collapsed="false">
      <c r="A20" s="5" t="s">
        <v>3</v>
      </c>
      <c r="B20" s="8" t="s">
        <v>4</v>
      </c>
      <c r="C20" s="8" t="s">
        <v>5</v>
      </c>
      <c r="D20" s="9"/>
      <c r="E20" s="10" t="s">
        <v>6</v>
      </c>
      <c r="F20" s="11" t="s">
        <v>7</v>
      </c>
      <c r="G20" s="10" t="s">
        <v>8</v>
      </c>
      <c r="H20" s="11" t="s">
        <v>9</v>
      </c>
      <c r="I20" s="8" t="s">
        <v>10</v>
      </c>
      <c r="J20" s="11" t="s">
        <v>11</v>
      </c>
      <c r="K20" s="8" t="s">
        <v>12</v>
      </c>
      <c r="L20" s="11" t="s">
        <v>13</v>
      </c>
      <c r="M20" s="8" t="s">
        <v>14</v>
      </c>
      <c r="N20" s="11" t="s">
        <v>15</v>
      </c>
      <c r="O20" s="8" t="s">
        <v>16</v>
      </c>
      <c r="P20" s="11" t="s">
        <v>17</v>
      </c>
      <c r="Q20" s="8" t="s">
        <v>18</v>
      </c>
      <c r="R20" s="11" t="s">
        <v>19</v>
      </c>
      <c r="S20" s="8" t="s">
        <v>20</v>
      </c>
      <c r="T20" s="11" t="s">
        <v>21</v>
      </c>
      <c r="U20" s="8" t="s">
        <v>22</v>
      </c>
      <c r="V20" s="11" t="s">
        <v>23</v>
      </c>
      <c r="W20" s="12" t="s">
        <v>24</v>
      </c>
      <c r="X20" s="11" t="s">
        <v>25</v>
      </c>
      <c r="Y20" s="12" t="s">
        <v>26</v>
      </c>
      <c r="Z20" s="11" t="s">
        <v>27</v>
      </c>
      <c r="AA20" s="12" t="s">
        <v>28</v>
      </c>
      <c r="AB20" s="11" t="s">
        <v>29</v>
      </c>
    </row>
    <row r="21" customFormat="false" ht="15.75" hidden="false" customHeight="false" outlineLevel="0" collapsed="false">
      <c r="A21" s="13" t="n">
        <v>1</v>
      </c>
      <c r="B21" s="14" t="s">
        <v>30</v>
      </c>
      <c r="C21" s="14" t="n">
        <v>1.4</v>
      </c>
      <c r="D21" s="15"/>
      <c r="E21" s="13" t="n">
        <v>3.9</v>
      </c>
      <c r="F21" s="16" t="n">
        <f aca="false">ROUND((((E21-C21)/(15-C21))*100),2)</f>
        <v>18.38</v>
      </c>
      <c r="G21" s="13" t="n">
        <v>3.8</v>
      </c>
      <c r="H21" s="16" t="n">
        <f aca="false">ROUND((((G21-C21)/(15-C21))*100),2)</f>
        <v>17.65</v>
      </c>
      <c r="I21" s="13" t="n">
        <v>2.6</v>
      </c>
      <c r="J21" s="16" t="n">
        <f aca="false">ROUND((((I21-C21)/(15-C21))*100),2)</f>
        <v>8.82</v>
      </c>
      <c r="K21" s="13" t="n">
        <v>2</v>
      </c>
      <c r="L21" s="16" t="n">
        <f aca="false">ROUND((((K21-C21)/(15-C21))*100),2)</f>
        <v>4.41</v>
      </c>
      <c r="M21" s="13" t="n">
        <v>1.6</v>
      </c>
      <c r="N21" s="16" t="n">
        <f aca="false">ROUND((((M21-C21)/(15-C21))*100),2)</f>
        <v>1.47</v>
      </c>
      <c r="O21" s="13" t="n">
        <v>1.5</v>
      </c>
      <c r="P21" s="16" t="n">
        <f aca="false">ROUND((((O21-C21)/(15-C21))*100),2)</f>
        <v>0.74</v>
      </c>
      <c r="Q21" s="13"/>
      <c r="R21" s="16"/>
      <c r="S21" s="13"/>
      <c r="T21" s="16"/>
      <c r="U21" s="13"/>
      <c r="V21" s="16"/>
      <c r="W21" s="17"/>
      <c r="X21" s="16"/>
      <c r="Y21" s="13"/>
      <c r="Z21" s="16"/>
      <c r="AA21" s="13"/>
      <c r="AB21" s="16"/>
    </row>
    <row r="22" customFormat="false" ht="15" hidden="false" customHeight="false" outlineLevel="0" collapsed="false">
      <c r="A22" s="5" t="n">
        <v>2</v>
      </c>
      <c r="B22" s="18"/>
      <c r="C22" s="18" t="n">
        <v>1.2</v>
      </c>
      <c r="D22" s="19"/>
      <c r="E22" s="20" t="n">
        <v>5.4</v>
      </c>
      <c r="F22" s="21" t="n">
        <f aca="false">ROUND((((E22-C22)/(15-C22))*100),2)</f>
        <v>30.43</v>
      </c>
      <c r="G22" s="20" t="n">
        <v>2.7</v>
      </c>
      <c r="H22" s="21" t="n">
        <f aca="false">ROUND((((G22-C22)/(15-C22))*100),2)</f>
        <v>10.87</v>
      </c>
      <c r="I22" s="20" t="n">
        <v>1.9</v>
      </c>
      <c r="J22" s="21" t="n">
        <f aca="false">ROUND((((I22-C22)/(15-C22))*100),2)</f>
        <v>5.07</v>
      </c>
      <c r="K22" s="20" t="n">
        <v>1.8</v>
      </c>
      <c r="L22" s="21" t="n">
        <f aca="false">ROUND((((K22-C22)/(15-C22))*100),2)</f>
        <v>4.35</v>
      </c>
      <c r="M22" s="20" t="n">
        <v>1.5</v>
      </c>
      <c r="N22" s="21" t="n">
        <f aca="false">ROUND((((M22-C22)/(15-C22))*100),2)</f>
        <v>2.17</v>
      </c>
      <c r="O22" s="20" t="n">
        <v>1.8</v>
      </c>
      <c r="P22" s="21" t="n">
        <f aca="false">ROUND((((O22-C22)/(15-C22))*100),2)</f>
        <v>4.35</v>
      </c>
      <c r="Q22" s="20"/>
      <c r="R22" s="21"/>
      <c r="S22" s="20"/>
      <c r="T22" s="21"/>
      <c r="U22" s="20"/>
      <c r="V22" s="21"/>
      <c r="W22" s="20"/>
      <c r="X22" s="21"/>
      <c r="Y22" s="20"/>
      <c r="Z22" s="21"/>
      <c r="AA22" s="20"/>
      <c r="AB22" s="21"/>
      <c r="AD22" s="22"/>
    </row>
    <row r="23" customFormat="false" ht="15" hidden="false" customHeight="false" outlineLevel="0" collapsed="false">
      <c r="A23" s="5" t="n">
        <v>3</v>
      </c>
      <c r="B23" s="18"/>
      <c r="C23" s="18" t="n">
        <v>1.4</v>
      </c>
      <c r="D23" s="19"/>
      <c r="E23" s="20" t="n">
        <v>2.9</v>
      </c>
      <c r="F23" s="21" t="n">
        <f aca="false">ROUND((((E23-C23)/(15-C23))*100),2)</f>
        <v>11.03</v>
      </c>
      <c r="G23" s="20" t="n">
        <v>1.6</v>
      </c>
      <c r="H23" s="21" t="n">
        <f aca="false">ROUND((((G23-C23)/(15-C23))*100),2)</f>
        <v>1.47</v>
      </c>
      <c r="I23" s="20" t="n">
        <v>2.3</v>
      </c>
      <c r="J23" s="21" t="n">
        <f aca="false">ROUND((((I23-C23)/(15-C23))*100),2)</f>
        <v>6.62</v>
      </c>
      <c r="K23" s="20" t="n">
        <v>1.3</v>
      </c>
      <c r="L23" s="21" t="n">
        <v>0</v>
      </c>
      <c r="M23" s="20" t="n">
        <v>1.5</v>
      </c>
      <c r="N23" s="21" t="n">
        <f aca="false">ROUND((((M23-C23)/(15-C23))*100),2)</f>
        <v>0.74</v>
      </c>
      <c r="O23" s="20" t="n">
        <v>1.2</v>
      </c>
      <c r="P23" s="21" t="n">
        <v>0</v>
      </c>
      <c r="Q23" s="20"/>
      <c r="R23" s="21"/>
      <c r="S23" s="20"/>
      <c r="T23" s="21"/>
      <c r="U23" s="20"/>
      <c r="V23" s="21"/>
      <c r="W23" s="20"/>
      <c r="X23" s="21"/>
      <c r="Y23" s="20"/>
      <c r="Z23" s="21"/>
      <c r="AA23" s="20"/>
      <c r="AB23" s="21"/>
    </row>
    <row r="24" customFormat="false" ht="15" hidden="false" customHeight="false" outlineLevel="0" collapsed="false">
      <c r="A24" s="20" t="n">
        <v>4</v>
      </c>
      <c r="B24" s="18"/>
      <c r="C24" s="18" t="n">
        <v>1.5</v>
      </c>
      <c r="D24" s="19"/>
      <c r="E24" s="20" t="n">
        <v>3.2</v>
      </c>
      <c r="F24" s="21" t="n">
        <f aca="false">ROUND((((E24-C24)/(15-C24))*100),2)</f>
        <v>12.59</v>
      </c>
      <c r="G24" s="20" t="n">
        <v>3.1</v>
      </c>
      <c r="H24" s="21" t="n">
        <f aca="false">ROUND((((G24-C24)/(15-C24))*100),2)</f>
        <v>11.85</v>
      </c>
      <c r="I24" s="20" t="n">
        <v>1.9</v>
      </c>
      <c r="J24" s="21" t="n">
        <f aca="false">ROUND((((I24-C24)/(15-C24))*100),2)</f>
        <v>2.96</v>
      </c>
      <c r="K24" s="20" t="n">
        <v>1.4</v>
      </c>
      <c r="L24" s="21" t="n">
        <v>0</v>
      </c>
      <c r="M24" s="20" t="n">
        <v>1.5</v>
      </c>
      <c r="N24" s="21" t="n">
        <f aca="false">ROUND((((M24-C24)/(15-C24))*100),2)</f>
        <v>0</v>
      </c>
      <c r="O24" s="20" t="n">
        <v>1.6</v>
      </c>
      <c r="P24" s="21" t="n">
        <f aca="false">ROUND((((O24-C24)/(15-C24))*100),2)</f>
        <v>0.74</v>
      </c>
      <c r="Q24" s="20"/>
      <c r="R24" s="21"/>
      <c r="S24" s="20"/>
      <c r="T24" s="21"/>
      <c r="U24" s="20"/>
      <c r="V24" s="21"/>
      <c r="W24" s="20"/>
      <c r="X24" s="21"/>
      <c r="Y24" s="20"/>
      <c r="Z24" s="21"/>
      <c r="AA24" s="20"/>
      <c r="AB24" s="21"/>
      <c r="AE24" s="5"/>
    </row>
    <row r="25" customFormat="false" ht="15" hidden="false" customHeight="false" outlineLevel="0" collapsed="false">
      <c r="A25" s="20" t="n">
        <v>5</v>
      </c>
      <c r="B25" s="18"/>
      <c r="C25" s="18" t="n">
        <v>1.5</v>
      </c>
      <c r="D25" s="19"/>
      <c r="E25" s="20" t="n">
        <v>3.9</v>
      </c>
      <c r="F25" s="21" t="n">
        <f aca="false">ROUND((((E25-C25)/(15-C25))*100),2)</f>
        <v>17.78</v>
      </c>
      <c r="G25" s="20" t="n">
        <v>2.2</v>
      </c>
      <c r="H25" s="21" t="n">
        <f aca="false">ROUND((((G25-C25)/(15-C25))*100),2)</f>
        <v>5.19</v>
      </c>
      <c r="I25" s="20" t="n">
        <v>1.7</v>
      </c>
      <c r="J25" s="21" t="n">
        <f aca="false">ROUND((((I25-C25)/(15-C25))*100),2)</f>
        <v>1.48</v>
      </c>
      <c r="K25" s="20" t="n">
        <v>1.6</v>
      </c>
      <c r="L25" s="21" t="n">
        <f aca="false">ROUND((((K25-C25)/(15-C25))*100),2)</f>
        <v>0.74</v>
      </c>
      <c r="M25" s="20" t="n">
        <v>1.4</v>
      </c>
      <c r="N25" s="21" t="n">
        <v>0</v>
      </c>
      <c r="O25" s="20" t="n">
        <v>1.3</v>
      </c>
      <c r="P25" s="21" t="n">
        <v>0</v>
      </c>
      <c r="Q25" s="20"/>
      <c r="R25" s="21"/>
      <c r="S25" s="20"/>
      <c r="T25" s="21"/>
      <c r="U25" s="20"/>
      <c r="V25" s="21"/>
      <c r="W25" s="20"/>
      <c r="X25" s="21"/>
      <c r="Y25" s="20"/>
      <c r="Z25" s="21"/>
      <c r="AA25" s="20"/>
      <c r="AB25" s="21"/>
      <c r="AE25" s="5"/>
    </row>
    <row r="26" customFormat="false" ht="15" hidden="false" customHeight="false" outlineLevel="0" collapsed="false">
      <c r="A26" s="20" t="n">
        <v>6</v>
      </c>
      <c r="B26" s="18"/>
      <c r="C26" s="18" t="n">
        <v>1.2</v>
      </c>
      <c r="D26" s="19"/>
      <c r="E26" s="20" t="n">
        <v>4.1</v>
      </c>
      <c r="F26" s="21" t="n">
        <f aca="false">ROUND((((E26-C26)/(15-C26))*100),2)</f>
        <v>21.01</v>
      </c>
      <c r="G26" s="20" t="n">
        <v>2.4</v>
      </c>
      <c r="H26" s="21" t="n">
        <f aca="false">ROUND((((G26-C26)/(15-C26))*100),2)</f>
        <v>8.7</v>
      </c>
      <c r="I26" s="20" t="n">
        <v>2.4</v>
      </c>
      <c r="J26" s="21" t="n">
        <f aca="false">ROUND((((I26-C26)/(15-C26))*100),2)</f>
        <v>8.7</v>
      </c>
      <c r="K26" s="20" t="n">
        <v>1.3</v>
      </c>
      <c r="L26" s="21" t="n">
        <f aca="false">ROUND((((K26-C26)/(15-C26))*100),2)</f>
        <v>0.72</v>
      </c>
      <c r="M26" s="20" t="n">
        <v>1.2</v>
      </c>
      <c r="N26" s="21" t="n">
        <f aca="false">ROUND((((M26-C26)/(15-C26))*100),2)</f>
        <v>0</v>
      </c>
      <c r="O26" s="20" t="n">
        <v>1.3</v>
      </c>
      <c r="P26" s="21" t="n">
        <f aca="false">ROUND((((O26-C26)/(15-C26))*100),2)</f>
        <v>0.72</v>
      </c>
      <c r="Q26" s="20"/>
      <c r="R26" s="21"/>
      <c r="S26" s="20"/>
      <c r="T26" s="21"/>
      <c r="U26" s="20"/>
      <c r="V26" s="21"/>
      <c r="W26" s="20"/>
      <c r="X26" s="21"/>
      <c r="Y26" s="20"/>
      <c r="Z26" s="21"/>
      <c r="AA26" s="20"/>
      <c r="AB26" s="21"/>
    </row>
    <row r="27" customFormat="false" ht="15" hidden="false" customHeight="false" outlineLevel="0" collapsed="false">
      <c r="A27" s="20" t="n">
        <v>7</v>
      </c>
      <c r="B27" s="18"/>
      <c r="C27" s="18" t="n">
        <v>1.3</v>
      </c>
      <c r="D27" s="19"/>
      <c r="E27" s="20" t="n">
        <v>2</v>
      </c>
      <c r="F27" s="21" t="n">
        <f aca="false">ROUND((((E27-C27)/(15-C27))*100),2)</f>
        <v>5.11</v>
      </c>
      <c r="G27" s="20" t="n">
        <v>1.7</v>
      </c>
      <c r="H27" s="21" t="n">
        <f aca="false">ROUND((((G27-C27)/(15-C27))*100),2)</f>
        <v>2.92</v>
      </c>
      <c r="I27" s="20" t="n">
        <v>1.8</v>
      </c>
      <c r="J27" s="21" t="n">
        <f aca="false">ROUND((((I27-C27)/(15-C27))*100),2)</f>
        <v>3.65</v>
      </c>
      <c r="K27" s="20" t="n">
        <v>1.3</v>
      </c>
      <c r="L27" s="21" t="n">
        <f aca="false">ROUND((((K27-C27)/(15-C27))*100),2)</f>
        <v>0</v>
      </c>
      <c r="M27" s="20" t="n">
        <v>1.3</v>
      </c>
      <c r="N27" s="21" t="n">
        <f aca="false">ROUND((((M27-C27)/(15-C27))*100),2)</f>
        <v>0</v>
      </c>
      <c r="O27" s="20" t="n">
        <v>1.3</v>
      </c>
      <c r="P27" s="21" t="n">
        <f aca="false">ROUND((((O27-C27)/(15-C27))*100),2)</f>
        <v>0</v>
      </c>
      <c r="Q27" s="20"/>
      <c r="R27" s="21"/>
      <c r="S27" s="20"/>
      <c r="T27" s="21"/>
      <c r="U27" s="20"/>
      <c r="V27" s="21"/>
      <c r="W27" s="20"/>
      <c r="X27" s="21"/>
      <c r="Y27" s="20"/>
      <c r="Z27" s="21"/>
      <c r="AA27" s="20"/>
      <c r="AB27" s="21"/>
    </row>
    <row r="28" customFormat="false" ht="15.75" hidden="false" customHeight="false" outlineLevel="0" collapsed="false">
      <c r="A28" s="23" t="n">
        <v>8</v>
      </c>
      <c r="B28" s="24"/>
      <c r="C28" s="24" t="n">
        <v>1.1</v>
      </c>
      <c r="D28" s="25"/>
      <c r="E28" s="24" t="n">
        <v>1.7</v>
      </c>
      <c r="F28" s="26" t="n">
        <f aca="false">ROUND((((E28-C28)/(15-C28))*100),2)</f>
        <v>4.32</v>
      </c>
      <c r="G28" s="24" t="n">
        <v>1.4</v>
      </c>
      <c r="H28" s="26" t="n">
        <f aca="false">ROUND((((G28-C28)/(15-C28))*100),2)</f>
        <v>2.16</v>
      </c>
      <c r="I28" s="24" t="n">
        <v>1.7</v>
      </c>
      <c r="J28" s="26" t="n">
        <f aca="false">ROUND((((I28-C28)/(15-C28))*100),2)</f>
        <v>4.32</v>
      </c>
      <c r="K28" s="24" t="n">
        <v>1.3</v>
      </c>
      <c r="L28" s="26" t="n">
        <f aca="false">ROUND((((K28-C28)/(15-C28))*100),2)</f>
        <v>1.44</v>
      </c>
      <c r="M28" s="23" t="n">
        <v>1.4</v>
      </c>
      <c r="N28" s="26" t="n">
        <f aca="false">ROUND((((M28-C28)/(15-C28))*100),2)</f>
        <v>2.16</v>
      </c>
      <c r="O28" s="24" t="n">
        <v>1.4</v>
      </c>
      <c r="P28" s="26" t="n">
        <f aca="false">ROUND((((O28-C28)/(15-C28))*100),2)</f>
        <v>2.16</v>
      </c>
      <c r="Q28" s="24"/>
      <c r="R28" s="26"/>
      <c r="S28" s="23"/>
      <c r="T28" s="26"/>
      <c r="U28" s="23"/>
      <c r="V28" s="26"/>
      <c r="W28" s="23"/>
      <c r="X28" s="26"/>
      <c r="Y28" s="23"/>
      <c r="Z28" s="26"/>
      <c r="AA28" s="23"/>
      <c r="AB28" s="26"/>
    </row>
    <row r="29" customFormat="false" ht="15.75" hidden="false" customHeight="false" outlineLevel="0" collapsed="false">
      <c r="A29" s="5"/>
      <c r="B29" s="5"/>
      <c r="C29" s="6" t="n">
        <f aca="false">AVERAGE(C21:C28)</f>
        <v>1.325</v>
      </c>
      <c r="D29" s="27"/>
      <c r="E29" s="28" t="n">
        <f aca="false">AVERAGE(E21:E28)</f>
        <v>3.3875</v>
      </c>
      <c r="F29" s="29" t="n">
        <f aca="false">AVERAGE(F21:F28)</f>
        <v>15.08125</v>
      </c>
      <c r="G29" s="6" t="n">
        <f aca="false">AVERAGE(G21:G28)</f>
        <v>2.3625</v>
      </c>
      <c r="H29" s="29" t="n">
        <f aca="false">AVERAGE(H21:H28)</f>
        <v>7.60125</v>
      </c>
      <c r="I29" s="30" t="n">
        <f aca="false">AVERAGE(I21:I28)</f>
        <v>2.0375</v>
      </c>
      <c r="J29" s="29" t="n">
        <f aca="false">AVERAGE(J21:J28)</f>
        <v>5.2025</v>
      </c>
      <c r="K29" s="6" t="n">
        <f aca="false">AVERAGE(K21:K28)</f>
        <v>1.5</v>
      </c>
      <c r="L29" s="29" t="n">
        <f aca="false">AVERAGE(L21:L28)</f>
        <v>1.4575</v>
      </c>
      <c r="M29" s="6" t="n">
        <f aca="false">AVERAGE(M21:M28)</f>
        <v>1.425</v>
      </c>
      <c r="N29" s="29" t="n">
        <f aca="false">AVERAGE(N21:N28)</f>
        <v>0.8175</v>
      </c>
      <c r="O29" s="6" t="n">
        <f aca="false">AVERAGE(O21:O28)</f>
        <v>1.425</v>
      </c>
      <c r="P29" s="29" t="n">
        <f aca="false">AVERAGE(P21:P28)</f>
        <v>1.08875</v>
      </c>
      <c r="Q29" s="6"/>
      <c r="R29" s="29"/>
      <c r="S29" s="28"/>
      <c r="T29" s="29"/>
      <c r="U29" s="28"/>
      <c r="V29" s="29"/>
      <c r="W29" s="28"/>
      <c r="X29" s="29"/>
      <c r="Y29" s="28"/>
      <c r="Z29" s="29"/>
      <c r="AA29" s="28"/>
      <c r="AB29" s="29"/>
    </row>
    <row r="30" customFormat="false" ht="15" hidden="false" customHeight="false" outlineLevel="0" collapsed="false">
      <c r="A30" s="5"/>
      <c r="B30" s="5"/>
      <c r="C30" s="6" t="n">
        <f aca="false">STDEV(C21:C28)/SQRT(C31)</f>
        <v>0.0526104280809151</v>
      </c>
      <c r="D30" s="27"/>
      <c r="E30" s="28" t="n">
        <f aca="false">STDEV(E21:E28)/SQRT(E31)</f>
        <v>0.425288767444293</v>
      </c>
      <c r="F30" s="29" t="n">
        <f aca="false">STDEV(F21:F28)/SQRT(F31)</f>
        <v>3.06695663338617</v>
      </c>
      <c r="G30" s="6" t="n">
        <f aca="false">STDEV(G21:G28)/SQRT(G31)</f>
        <v>0.289665755656412</v>
      </c>
      <c r="H30" s="29" t="n">
        <f aca="false">STDEV(H21:H28)/SQRT(H31)</f>
        <v>2.00823700001128</v>
      </c>
      <c r="I30" s="30" t="n">
        <f aca="false">STDEV(I21:I28)/SQRT(I31)</f>
        <v>0.122383326362003</v>
      </c>
      <c r="J30" s="29" t="n">
        <f aca="false">STDEV(J21:J28)/SQRT(J31)</f>
        <v>0.939419938807226</v>
      </c>
      <c r="K30" s="6" t="n">
        <f aca="false">STDEV(K21:K28)/SQRT(K31)</f>
        <v>0.0963624111659431</v>
      </c>
      <c r="L30" s="29" t="n">
        <f aca="false">STDEV(L21:L28)/SQRT(L31)</f>
        <v>0.66165039862453</v>
      </c>
      <c r="M30" s="6" t="n">
        <f aca="false">STDEV(M21:M28)/SQRT(M31)</f>
        <v>0.0453163483587483</v>
      </c>
      <c r="N30" s="29" t="n">
        <f aca="false">STDEV(N21:N28)/SQRT(N31)</f>
        <v>0.346836468258869</v>
      </c>
      <c r="O30" s="6" t="n">
        <f aca="false">STDEV(O21:O28)/SQRT(O31)</f>
        <v>0.0700764888226735</v>
      </c>
      <c r="P30" s="29" t="n">
        <f aca="false">STDEV(P21:P28)/SQRT(P31)</f>
        <v>0.529802650252229</v>
      </c>
      <c r="Q30" s="6"/>
      <c r="R30" s="29"/>
      <c r="S30" s="6"/>
      <c r="T30" s="29"/>
      <c r="U30" s="6"/>
      <c r="V30" s="29"/>
      <c r="W30" s="6"/>
      <c r="X30" s="29"/>
      <c r="Y30" s="6"/>
      <c r="Z30" s="29"/>
      <c r="AA30" s="6"/>
      <c r="AB30" s="29"/>
    </row>
    <row r="31" customFormat="false" ht="15" hidden="false" customHeight="false" outlineLevel="0" collapsed="false">
      <c r="A31" s="5"/>
      <c r="B31" s="5"/>
      <c r="C31" s="5" t="n">
        <f aca="false">COUNT(C21:C28)</f>
        <v>8</v>
      </c>
      <c r="D31" s="31"/>
      <c r="E31" s="20" t="n">
        <f aca="false">COUNT(E21:E28)</f>
        <v>8</v>
      </c>
      <c r="F31" s="32" t="n">
        <f aca="false">COUNT(F21:F28)</f>
        <v>8</v>
      </c>
      <c r="G31" s="5" t="n">
        <f aca="false">COUNT(G21:G28)</f>
        <v>8</v>
      </c>
      <c r="H31" s="32" t="n">
        <f aca="false">COUNT(H21:H28)</f>
        <v>8</v>
      </c>
      <c r="I31" s="33" t="n">
        <f aca="false">COUNT(I21:I28)</f>
        <v>8</v>
      </c>
      <c r="J31" s="32" t="n">
        <f aca="false">COUNT(J21:J28)</f>
        <v>8</v>
      </c>
      <c r="K31" s="5" t="n">
        <f aca="false">COUNT(K21:K28)</f>
        <v>8</v>
      </c>
      <c r="L31" s="32" t="n">
        <f aca="false">COUNT(L21:L28)</f>
        <v>8</v>
      </c>
      <c r="M31" s="5" t="n">
        <f aca="false">COUNT(M21:M28)</f>
        <v>8</v>
      </c>
      <c r="N31" s="32" t="n">
        <f aca="false">COUNT(N21:N28)</f>
        <v>8</v>
      </c>
      <c r="O31" s="5" t="n">
        <f aca="false">COUNT(O21:O28)</f>
        <v>8</v>
      </c>
      <c r="P31" s="32" t="n">
        <f aca="false">COUNT(P21:P28)</f>
        <v>8</v>
      </c>
      <c r="Q31" s="5"/>
      <c r="R31" s="32"/>
      <c r="S31" s="5"/>
      <c r="T31" s="32"/>
      <c r="U31" s="5"/>
      <c r="V31" s="32"/>
      <c r="W31" s="5"/>
      <c r="X31" s="32"/>
      <c r="Y31" s="5"/>
      <c r="Z31" s="32"/>
      <c r="AA31" s="5"/>
      <c r="AB31" s="32"/>
    </row>
    <row r="32" customFormat="false" ht="15" hidden="false" customHeight="false" outlineLevel="0" collapsed="false">
      <c r="A32" s="6"/>
      <c r="B32" s="5"/>
      <c r="C32" s="34" t="s">
        <v>31</v>
      </c>
      <c r="D32" s="35"/>
      <c r="E32" s="36" t="n">
        <f aca="false">TTEST(E21:E28,C21:C28,2,1)</f>
        <v>0.00180143795909405</v>
      </c>
      <c r="F32" s="37"/>
      <c r="G32" s="36" t="n">
        <f aca="false">TTEST(G21:G28,C21:C28,2,1)</f>
        <v>0.00673200329240003</v>
      </c>
      <c r="H32" s="38"/>
      <c r="I32" s="40" t="n">
        <f aca="false">TTEST(I21:I28,C21:C28,2,2)</f>
        <v>0.000102713550395313</v>
      </c>
      <c r="J32" s="40"/>
      <c r="K32" s="39" t="n">
        <f aca="false">TTEST(K21:K28,C21:C28,2,2)</f>
        <v>0.133262815049514</v>
      </c>
      <c r="L32" s="39"/>
      <c r="M32" s="39" t="n">
        <f aca="false">TTEST(M21:M28,C21:C28,2,2)</f>
        <v>0.171807866662702</v>
      </c>
      <c r="N32" s="39"/>
      <c r="O32" s="39" t="n">
        <f aca="false">TTEST(O21:O28,C21:C28,2,2)</f>
        <v>0.272934107516068</v>
      </c>
      <c r="P32" s="40"/>
      <c r="Q32" s="40"/>
      <c r="R32" s="40"/>
      <c r="S32" s="40"/>
      <c r="T32" s="39"/>
      <c r="U32" s="39"/>
      <c r="V32" s="39"/>
      <c r="W32" s="39"/>
      <c r="X32" s="39"/>
      <c r="Y32" s="39"/>
      <c r="Z32" s="39"/>
      <c r="AA32" s="39"/>
      <c r="AB32" s="39"/>
    </row>
    <row r="34" customFormat="false" ht="15" hidden="false" customHeight="false" outlineLevel="0" collapsed="false">
      <c r="A34" s="6" t="s">
        <v>33</v>
      </c>
      <c r="B34" s="5"/>
      <c r="C34" s="5"/>
      <c r="D34" s="5"/>
      <c r="E34" s="5"/>
      <c r="F34" s="5"/>
      <c r="G34" s="5"/>
      <c r="I34" s="5"/>
      <c r="J34" s="5"/>
      <c r="K34" s="7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false" outlineLevel="0" collapsed="false">
      <c r="A35" s="5" t="s">
        <v>3</v>
      </c>
      <c r="B35" s="8" t="s">
        <v>4</v>
      </c>
      <c r="C35" s="8" t="s">
        <v>5</v>
      </c>
      <c r="D35" s="9"/>
      <c r="E35" s="10" t="s">
        <v>6</v>
      </c>
      <c r="F35" s="11" t="s">
        <v>7</v>
      </c>
      <c r="G35" s="10" t="s">
        <v>8</v>
      </c>
      <c r="H35" s="11" t="s">
        <v>9</v>
      </c>
      <c r="I35" s="8" t="s">
        <v>10</v>
      </c>
      <c r="J35" s="11" t="s">
        <v>11</v>
      </c>
      <c r="K35" s="8" t="s">
        <v>12</v>
      </c>
      <c r="L35" s="11" t="s">
        <v>13</v>
      </c>
      <c r="M35" s="8" t="s">
        <v>14</v>
      </c>
      <c r="N35" s="11" t="s">
        <v>15</v>
      </c>
      <c r="O35" s="8" t="s">
        <v>16</v>
      </c>
      <c r="P35" s="11" t="s">
        <v>17</v>
      </c>
      <c r="Q35" s="8" t="s">
        <v>18</v>
      </c>
      <c r="R35" s="11" t="s">
        <v>19</v>
      </c>
      <c r="S35" s="8" t="s">
        <v>20</v>
      </c>
      <c r="T35" s="11" t="s">
        <v>21</v>
      </c>
      <c r="U35" s="8" t="s">
        <v>22</v>
      </c>
      <c r="V35" s="11" t="s">
        <v>23</v>
      </c>
      <c r="W35" s="12" t="s">
        <v>24</v>
      </c>
      <c r="X35" s="11" t="s">
        <v>25</v>
      </c>
      <c r="Y35" s="12" t="s">
        <v>26</v>
      </c>
      <c r="Z35" s="11" t="s">
        <v>27</v>
      </c>
      <c r="AA35" s="12" t="s">
        <v>28</v>
      </c>
      <c r="AB35" s="11" t="s">
        <v>29</v>
      </c>
    </row>
    <row r="36" customFormat="false" ht="15.75" hidden="false" customHeight="false" outlineLevel="0" collapsed="false">
      <c r="A36" s="13" t="n">
        <v>1</v>
      </c>
      <c r="B36" s="14" t="s">
        <v>30</v>
      </c>
      <c r="C36" s="14" t="n">
        <v>1.3</v>
      </c>
      <c r="D36" s="15"/>
      <c r="E36" s="13" t="n">
        <v>10.8</v>
      </c>
      <c r="F36" s="16" t="n">
        <f aca="false">ROUND((((E36-C36)/(15-C36))*100),2)</f>
        <v>69.34</v>
      </c>
      <c r="G36" s="13" t="n">
        <v>7.4</v>
      </c>
      <c r="H36" s="16" t="n">
        <f aca="false">ROUND((((G36-C36)/(15-C36))*100),2)</f>
        <v>44.53</v>
      </c>
      <c r="I36" s="13" t="n">
        <v>3.6</v>
      </c>
      <c r="J36" s="16" t="n">
        <f aca="false">ROUND((((I36-C36)/(15-C36))*100),2)</f>
        <v>16.79</v>
      </c>
      <c r="K36" s="13" t="n">
        <v>3</v>
      </c>
      <c r="L36" s="16" t="n">
        <f aca="false">ROUND((((K36-C36)/(15-C36))*100),2)</f>
        <v>12.41</v>
      </c>
      <c r="M36" s="13" t="n">
        <v>1.3</v>
      </c>
      <c r="N36" s="16" t="n">
        <f aca="false">ROUND((((M36-C36)/(15-C36))*100),2)</f>
        <v>0</v>
      </c>
      <c r="O36" s="13" t="n">
        <v>1.2</v>
      </c>
      <c r="P36" s="16" t="n">
        <v>0</v>
      </c>
      <c r="Q36" s="13" t="n">
        <v>1.1</v>
      </c>
      <c r="R36" s="16" t="n">
        <v>0</v>
      </c>
      <c r="S36" s="13"/>
      <c r="T36" s="16"/>
      <c r="U36" s="13"/>
      <c r="V36" s="16"/>
      <c r="W36" s="17"/>
      <c r="X36" s="16"/>
      <c r="Y36" s="13"/>
      <c r="Z36" s="16"/>
      <c r="AA36" s="13"/>
      <c r="AB36" s="16"/>
    </row>
    <row r="37" customFormat="false" ht="15" hidden="false" customHeight="false" outlineLevel="0" collapsed="false">
      <c r="A37" s="5" t="n">
        <v>2</v>
      </c>
      <c r="B37" s="18"/>
      <c r="C37" s="18" t="n">
        <v>1.3</v>
      </c>
      <c r="D37" s="19"/>
      <c r="E37" s="20" t="n">
        <v>5.6</v>
      </c>
      <c r="F37" s="21" t="n">
        <f aca="false">ROUND((((E37-C37)/(15-C37))*100),2)</f>
        <v>31.39</v>
      </c>
      <c r="G37" s="20" t="n">
        <v>6.3</v>
      </c>
      <c r="H37" s="21" t="n">
        <f aca="false">ROUND((((G37-C37)/(15-C37))*100),2)</f>
        <v>36.5</v>
      </c>
      <c r="I37" s="20" t="n">
        <v>1.9</v>
      </c>
      <c r="J37" s="21" t="n">
        <f aca="false">ROUND((((I37-C37)/(15-C37))*100),2)</f>
        <v>4.38</v>
      </c>
      <c r="K37" s="20" t="n">
        <v>1.7</v>
      </c>
      <c r="L37" s="21" t="n">
        <f aca="false">ROUND((((K37-C37)/(15-C37))*100),2)</f>
        <v>2.92</v>
      </c>
      <c r="M37" s="20" t="n">
        <v>1.2</v>
      </c>
      <c r="N37" s="21" t="n">
        <v>0</v>
      </c>
      <c r="O37" s="20" t="n">
        <v>1.3</v>
      </c>
      <c r="P37" s="21" t="n">
        <f aca="false">ROUND((((O37-C37)/(15-C37))*100),2)</f>
        <v>0</v>
      </c>
      <c r="Q37" s="20" t="n">
        <v>1.4</v>
      </c>
      <c r="R37" s="21" t="n">
        <f aca="false">ROUND((((Q37-C37)/(15-C37))*100),2)</f>
        <v>0.73</v>
      </c>
      <c r="S37" s="20"/>
      <c r="T37" s="21"/>
      <c r="U37" s="20"/>
      <c r="V37" s="21"/>
      <c r="W37" s="20"/>
      <c r="X37" s="21"/>
      <c r="Y37" s="20"/>
      <c r="Z37" s="21"/>
      <c r="AA37" s="20"/>
      <c r="AB37" s="21"/>
      <c r="AD37" s="22"/>
      <c r="AE37" s="5"/>
    </row>
    <row r="38" customFormat="false" ht="15" hidden="false" customHeight="false" outlineLevel="0" collapsed="false">
      <c r="A38" s="5" t="n">
        <v>3</v>
      </c>
      <c r="B38" s="18"/>
      <c r="C38" s="18" t="n">
        <v>1.6</v>
      </c>
      <c r="D38" s="19"/>
      <c r="E38" s="20" t="n">
        <v>3.4</v>
      </c>
      <c r="F38" s="21" t="n">
        <f aca="false">ROUND((((E38-C38)/(15-C38))*100),2)</f>
        <v>13.43</v>
      </c>
      <c r="G38" s="20" t="n">
        <v>3.3</v>
      </c>
      <c r="H38" s="21" t="n">
        <f aca="false">ROUND((((G38-C38)/(15-C38))*100),2)</f>
        <v>12.69</v>
      </c>
      <c r="I38" s="20" t="n">
        <v>1.8</v>
      </c>
      <c r="J38" s="21" t="n">
        <f aca="false">ROUND((((I38-C38)/(15-C38))*100),2)</f>
        <v>1.49</v>
      </c>
      <c r="K38" s="20" t="n">
        <v>1.9</v>
      </c>
      <c r="L38" s="21" t="n">
        <f aca="false">ROUND((((K38-C38)/(15-C38))*100),2)</f>
        <v>2.24</v>
      </c>
      <c r="M38" s="20" t="n">
        <v>1.7</v>
      </c>
      <c r="N38" s="21" t="n">
        <f aca="false">ROUND((((M38-C38)/(15-C38))*100),2)</f>
        <v>0.75</v>
      </c>
      <c r="O38" s="20" t="n">
        <v>1.7</v>
      </c>
      <c r="P38" s="21" t="n">
        <f aca="false">ROUND((((O38-C38)/(15-C38))*100),2)</f>
        <v>0.75</v>
      </c>
      <c r="Q38" s="20" t="n">
        <v>1.9</v>
      </c>
      <c r="R38" s="21" t="n">
        <f aca="false">ROUND((((Q38-C38)/(15-C38))*100),2)</f>
        <v>2.24</v>
      </c>
      <c r="S38" s="20"/>
      <c r="T38" s="21"/>
      <c r="U38" s="20"/>
      <c r="V38" s="21"/>
      <c r="W38" s="20"/>
      <c r="X38" s="21"/>
      <c r="Y38" s="20"/>
      <c r="Z38" s="21"/>
      <c r="AA38" s="20"/>
      <c r="AB38" s="21"/>
    </row>
    <row r="39" customFormat="false" ht="15" hidden="false" customHeight="false" outlineLevel="0" collapsed="false">
      <c r="A39" s="20" t="n">
        <v>4</v>
      </c>
      <c r="B39" s="18"/>
      <c r="C39" s="18" t="n">
        <v>1.4</v>
      </c>
      <c r="D39" s="19"/>
      <c r="E39" s="20" t="n">
        <v>15</v>
      </c>
      <c r="F39" s="21" t="n">
        <f aca="false">ROUND((((E39-C39)/(15-C39))*100),2)</f>
        <v>100</v>
      </c>
      <c r="G39" s="20" t="n">
        <v>11.5</v>
      </c>
      <c r="H39" s="21" t="n">
        <f aca="false">ROUND((((G39-C39)/(15-C39))*100),2)</f>
        <v>74.26</v>
      </c>
      <c r="I39" s="20" t="n">
        <v>15</v>
      </c>
      <c r="J39" s="21" t="n">
        <f aca="false">ROUND((((I39-C39)/(15-C39))*100),2)</f>
        <v>100</v>
      </c>
      <c r="K39" s="20" t="n">
        <v>5.8</v>
      </c>
      <c r="L39" s="21" t="n">
        <f aca="false">ROUND((((K39-C39)/(15-C39))*100),2)</f>
        <v>32.35</v>
      </c>
      <c r="M39" s="20" t="n">
        <v>1.4</v>
      </c>
      <c r="N39" s="21" t="n">
        <f aca="false">ROUND((((M39-C39)/(15-C39))*100),2)</f>
        <v>0</v>
      </c>
      <c r="O39" s="20" t="n">
        <v>1.6</v>
      </c>
      <c r="P39" s="21" t="n">
        <f aca="false">ROUND((((O39-C39)/(15-C39))*100),2)</f>
        <v>1.47</v>
      </c>
      <c r="Q39" s="20" t="n">
        <v>1.3</v>
      </c>
      <c r="R39" s="21" t="n">
        <v>0</v>
      </c>
      <c r="S39" s="20"/>
      <c r="T39" s="21"/>
      <c r="U39" s="20"/>
      <c r="V39" s="21"/>
      <c r="W39" s="20"/>
      <c r="X39" s="21"/>
      <c r="Y39" s="20"/>
      <c r="Z39" s="21"/>
      <c r="AA39" s="20"/>
      <c r="AB39" s="21"/>
    </row>
    <row r="40" customFormat="false" ht="15" hidden="false" customHeight="false" outlineLevel="0" collapsed="false">
      <c r="A40" s="20" t="n">
        <v>5</v>
      </c>
      <c r="B40" s="18"/>
      <c r="C40" s="18" t="n">
        <v>1.1</v>
      </c>
      <c r="D40" s="19"/>
      <c r="E40" s="20" t="n">
        <v>15</v>
      </c>
      <c r="F40" s="21" t="n">
        <f aca="false">ROUND((((E40-C40)/(15-C40))*100),2)</f>
        <v>100</v>
      </c>
      <c r="G40" s="20" t="n">
        <v>15</v>
      </c>
      <c r="H40" s="21" t="n">
        <f aca="false">ROUND((((G40-C40)/(15-C40))*100),2)</f>
        <v>100</v>
      </c>
      <c r="I40" s="20" t="n">
        <v>3.7</v>
      </c>
      <c r="J40" s="21" t="n">
        <f aca="false">ROUND((((I40-C40)/(15-C40))*100),2)</f>
        <v>18.71</v>
      </c>
      <c r="K40" s="20" t="n">
        <v>4.9</v>
      </c>
      <c r="L40" s="21" t="n">
        <f aca="false">ROUND((((K40-C40)/(15-C40))*100),2)</f>
        <v>27.34</v>
      </c>
      <c r="M40" s="20" t="n">
        <v>1.3</v>
      </c>
      <c r="N40" s="21" t="n">
        <f aca="false">ROUND((((M40-C40)/(15-C40))*100),2)</f>
        <v>1.44</v>
      </c>
      <c r="O40" s="20" t="n">
        <v>1.3</v>
      </c>
      <c r="P40" s="21" t="n">
        <f aca="false">ROUND((((O40-C40)/(15-C40))*100),2)</f>
        <v>1.44</v>
      </c>
      <c r="Q40" s="20" t="n">
        <v>1.2</v>
      </c>
      <c r="R40" s="21" t="n">
        <f aca="false">ROUND((((Q40-C40)/(15-C40))*100),2)</f>
        <v>0.72</v>
      </c>
      <c r="S40" s="20"/>
      <c r="T40" s="21"/>
      <c r="U40" s="20"/>
      <c r="V40" s="21"/>
      <c r="W40" s="20"/>
      <c r="X40" s="21"/>
      <c r="Y40" s="20"/>
      <c r="Z40" s="21"/>
      <c r="AA40" s="20"/>
      <c r="AB40" s="21"/>
    </row>
    <row r="41" customFormat="false" ht="15" hidden="false" customHeight="false" outlineLevel="0" collapsed="false">
      <c r="A41" s="20" t="n">
        <v>6</v>
      </c>
      <c r="B41" s="18"/>
      <c r="C41" s="18" t="n">
        <v>1.3</v>
      </c>
      <c r="D41" s="19"/>
      <c r="E41" s="20" t="n">
        <v>9.7</v>
      </c>
      <c r="F41" s="21" t="n">
        <f aca="false">ROUND((((E41-C41)/(15-C41))*100),2)</f>
        <v>61.31</v>
      </c>
      <c r="G41" s="20" t="n">
        <v>6.8</v>
      </c>
      <c r="H41" s="21" t="n">
        <f aca="false">ROUND((((G41-C41)/(15-C41))*100),2)</f>
        <v>40.15</v>
      </c>
      <c r="I41" s="20" t="n">
        <v>3.9</v>
      </c>
      <c r="J41" s="21" t="n">
        <f aca="false">ROUND((((I41-C41)/(15-C41))*100),2)</f>
        <v>18.98</v>
      </c>
      <c r="K41" s="20" t="n">
        <v>4.2</v>
      </c>
      <c r="L41" s="21" t="n">
        <f aca="false">ROUND((((K41-C41)/(15-C41))*100),2)</f>
        <v>21.17</v>
      </c>
      <c r="M41" s="20" t="n">
        <v>1.4</v>
      </c>
      <c r="N41" s="21" t="n">
        <f aca="false">ROUND((((M41-C41)/(15-C41))*100),2)</f>
        <v>0.73</v>
      </c>
      <c r="O41" s="20" t="n">
        <v>1.2</v>
      </c>
      <c r="P41" s="21" t="n">
        <v>0</v>
      </c>
      <c r="Q41" s="20" t="n">
        <v>1.6</v>
      </c>
      <c r="R41" s="21" t="n">
        <f aca="false">ROUND((((Q41-C41)/(15-C41))*100),2)</f>
        <v>2.19</v>
      </c>
      <c r="S41" s="20"/>
      <c r="T41" s="21"/>
      <c r="U41" s="20"/>
      <c r="V41" s="21"/>
      <c r="W41" s="20"/>
      <c r="X41" s="21"/>
      <c r="Y41" s="20"/>
      <c r="Z41" s="21"/>
      <c r="AA41" s="20"/>
      <c r="AB41" s="21"/>
    </row>
    <row r="42" customFormat="false" ht="15" hidden="false" customHeight="false" outlineLevel="0" collapsed="false">
      <c r="A42" s="20" t="n">
        <v>7</v>
      </c>
      <c r="B42" s="18"/>
      <c r="C42" s="18" t="n">
        <v>1.2</v>
      </c>
      <c r="D42" s="19"/>
      <c r="E42" s="20" t="n">
        <v>15</v>
      </c>
      <c r="F42" s="21" t="n">
        <f aca="false">ROUND((((E42-C42)/(15-C42))*100),2)</f>
        <v>100</v>
      </c>
      <c r="G42" s="20" t="n">
        <v>15</v>
      </c>
      <c r="H42" s="21" t="n">
        <f aca="false">ROUND((((G42-C42)/(15-C42))*100),2)</f>
        <v>100</v>
      </c>
      <c r="I42" s="20" t="n">
        <v>3.2</v>
      </c>
      <c r="J42" s="21" t="n">
        <f aca="false">ROUND((((I42-C42)/(15-C42))*100),2)</f>
        <v>14.49</v>
      </c>
      <c r="K42" s="20" t="n">
        <v>6.6</v>
      </c>
      <c r="L42" s="21" t="n">
        <f aca="false">ROUND((((K42-C42)/(15-C42))*100),2)</f>
        <v>39.13</v>
      </c>
      <c r="M42" s="20" t="n">
        <v>1.3</v>
      </c>
      <c r="N42" s="21" t="n">
        <f aca="false">ROUND((((M42-C42)/(15-C42))*100),2)</f>
        <v>0.72</v>
      </c>
      <c r="O42" s="20" t="n">
        <v>1.4</v>
      </c>
      <c r="P42" s="21" t="n">
        <f aca="false">ROUND((((O42-C42)/(15-C42))*100),2)</f>
        <v>1.45</v>
      </c>
      <c r="Q42" s="20" t="n">
        <v>1</v>
      </c>
      <c r="R42" s="21" t="n">
        <v>0</v>
      </c>
      <c r="S42" s="20"/>
      <c r="T42" s="21"/>
      <c r="U42" s="20"/>
      <c r="V42" s="21"/>
      <c r="W42" s="20"/>
      <c r="X42" s="21"/>
      <c r="Y42" s="20"/>
      <c r="Z42" s="21"/>
      <c r="AA42" s="20"/>
      <c r="AB42" s="21"/>
    </row>
    <row r="43" customFormat="false" ht="15.75" hidden="false" customHeight="false" outlineLevel="0" collapsed="false">
      <c r="A43" s="23" t="n">
        <v>8</v>
      </c>
      <c r="B43" s="24"/>
      <c r="C43" s="24" t="n">
        <v>1.3</v>
      </c>
      <c r="D43" s="25"/>
      <c r="E43" s="24" t="n">
        <v>15</v>
      </c>
      <c r="F43" s="26" t="n">
        <f aca="false">ROUND((((E43-C43)/(15-C43))*100),2)</f>
        <v>100</v>
      </c>
      <c r="G43" s="24" t="n">
        <v>5.9</v>
      </c>
      <c r="H43" s="26" t="n">
        <f aca="false">ROUND((((G43-C43)/(15-C43))*100),2)</f>
        <v>33.58</v>
      </c>
      <c r="I43" s="24" t="n">
        <v>4.9</v>
      </c>
      <c r="J43" s="26" t="n">
        <f aca="false">ROUND((((I43-C43)/(15-C43))*100),2)</f>
        <v>26.28</v>
      </c>
      <c r="K43" s="24" t="n">
        <v>2.4</v>
      </c>
      <c r="L43" s="26" t="n">
        <f aca="false">ROUND((((K43-C43)/(15-C43))*100),2)</f>
        <v>8.03</v>
      </c>
      <c r="M43" s="23" t="n">
        <v>1.4</v>
      </c>
      <c r="N43" s="26" t="n">
        <f aca="false">ROUND((((M43-C43)/(15-C43))*100),2)</f>
        <v>0.73</v>
      </c>
      <c r="O43" s="24" t="n">
        <v>1.3</v>
      </c>
      <c r="P43" s="26" t="n">
        <f aca="false">ROUND((((O43-C43)/(15-C43))*100),2)</f>
        <v>0</v>
      </c>
      <c r="Q43" s="24" t="n">
        <v>1.8</v>
      </c>
      <c r="R43" s="26" t="n">
        <f aca="false">ROUND((((Q43-C43)/(15-C43))*100),2)</f>
        <v>3.65</v>
      </c>
      <c r="S43" s="23"/>
      <c r="T43" s="26"/>
      <c r="U43" s="23"/>
      <c r="V43" s="26"/>
      <c r="W43" s="23"/>
      <c r="X43" s="26"/>
      <c r="Y43" s="23"/>
      <c r="Z43" s="26"/>
      <c r="AA43" s="23"/>
      <c r="AB43" s="26"/>
    </row>
    <row r="44" customFormat="false" ht="15.75" hidden="false" customHeight="false" outlineLevel="0" collapsed="false">
      <c r="A44" s="5"/>
      <c r="B44" s="5"/>
      <c r="C44" s="6" t="n">
        <f aca="false">AVERAGE(C36:C43)</f>
        <v>1.3125</v>
      </c>
      <c r="D44" s="27"/>
      <c r="E44" s="28" t="n">
        <f aca="false">AVERAGE(E36:E43)</f>
        <v>11.1875</v>
      </c>
      <c r="F44" s="29" t="n">
        <f aca="false">AVERAGE(F36:F43)</f>
        <v>71.93375</v>
      </c>
      <c r="G44" s="6" t="n">
        <f aca="false">AVERAGE(G36:G43)</f>
        <v>8.9</v>
      </c>
      <c r="H44" s="29" t="n">
        <f aca="false">AVERAGE(H36:H43)</f>
        <v>55.21375</v>
      </c>
      <c r="I44" s="30" t="n">
        <f aca="false">AVERAGE(I36:I43)</f>
        <v>4.75</v>
      </c>
      <c r="J44" s="29" t="n">
        <f aca="false">AVERAGE(J36:J43)</f>
        <v>25.14</v>
      </c>
      <c r="K44" s="6" t="n">
        <f aca="false">AVERAGE(K36:K43)</f>
        <v>3.8125</v>
      </c>
      <c r="L44" s="29" t="n">
        <f aca="false">AVERAGE(L36:L43)</f>
        <v>18.19875</v>
      </c>
      <c r="M44" s="6" t="n">
        <f aca="false">AVERAGE(M36:M43)</f>
        <v>1.375</v>
      </c>
      <c r="N44" s="29" t="n">
        <f aca="false">AVERAGE(N36:N43)</f>
        <v>0.54625</v>
      </c>
      <c r="O44" s="6" t="n">
        <f aca="false">AVERAGE(O36:O43)</f>
        <v>1.375</v>
      </c>
      <c r="P44" s="29" t="n">
        <f aca="false">AVERAGE(P36:P43)</f>
        <v>0.63875</v>
      </c>
      <c r="Q44" s="6" t="n">
        <f aca="false">AVERAGE(Q36:Q43)</f>
        <v>1.4125</v>
      </c>
      <c r="R44" s="29" t="n">
        <f aca="false">AVERAGE(R36:R43)</f>
        <v>1.19125</v>
      </c>
      <c r="S44" s="28"/>
      <c r="T44" s="29"/>
      <c r="U44" s="28"/>
      <c r="V44" s="29"/>
      <c r="W44" s="28"/>
      <c r="X44" s="29"/>
      <c r="Y44" s="28"/>
      <c r="Z44" s="29"/>
      <c r="AA44" s="28"/>
      <c r="AB44" s="29"/>
    </row>
    <row r="45" customFormat="false" ht="15" hidden="false" customHeight="false" outlineLevel="0" collapsed="false">
      <c r="A45" s="5"/>
      <c r="B45" s="5"/>
      <c r="C45" s="6" t="n">
        <f aca="false">STDEV(C36:C43)/SQRT(C46)</f>
        <v>0.0515388203202207</v>
      </c>
      <c r="D45" s="27"/>
      <c r="E45" s="28" t="n">
        <f aca="false">STDEV(E36:E43)/SQRT(E46)</f>
        <v>1.64950614903803</v>
      </c>
      <c r="F45" s="29" t="n">
        <f aca="false">STDEV(F36:F43)/SQRT(F46)</f>
        <v>12.2013857435334</v>
      </c>
      <c r="G45" s="6" t="n">
        <f aca="false">STDEV(G36:G43)/SQRT(G46)</f>
        <v>1.552417469626</v>
      </c>
      <c r="H45" s="29" t="n">
        <f aca="false">STDEV(H36:H43)/SQRT(H46)</f>
        <v>11.4501465894391</v>
      </c>
      <c r="I45" s="30" t="n">
        <f aca="false">STDEV(I36:I43)/SQRT(I46)</f>
        <v>1.5086654462045</v>
      </c>
      <c r="J45" s="29" t="n">
        <f aca="false">STDEV(J36:J43)/SQRT(J46)</f>
        <v>11.0664024997157</v>
      </c>
      <c r="K45" s="6" t="n">
        <f aca="false">STDEV(K36:K43)/SQRT(K46)</f>
        <v>0.652313876026827</v>
      </c>
      <c r="L45" s="29" t="n">
        <f aca="false">STDEV(L36:L43)/SQRT(L46)</f>
        <v>4.92044003458314</v>
      </c>
      <c r="M45" s="6" t="n">
        <f aca="false">STDEV(M36:M43)/SQRT(M46)</f>
        <v>0.0526104280809151</v>
      </c>
      <c r="N45" s="29" t="n">
        <f aca="false">STDEV(N36:N43)/SQRT(N46)</f>
        <v>0.180929519624158</v>
      </c>
      <c r="O45" s="6" t="n">
        <f aca="false">STDEV(O36:O43)/SQRT(O46)</f>
        <v>0.0647798469543466</v>
      </c>
      <c r="P45" s="29" t="n">
        <f aca="false">STDEV(P36:P43)/SQRT(P46)</f>
        <v>0.254792895589452</v>
      </c>
      <c r="Q45" s="6" t="n">
        <f aca="false">STDEV(Q36:Q43)/SQRT(Q46)</f>
        <v>0.115631032661158</v>
      </c>
      <c r="R45" s="29" t="n">
        <f aca="false">STDEV(R36:R43)/SQRT(R46)</f>
        <v>0.478742540038858</v>
      </c>
      <c r="S45" s="6"/>
      <c r="T45" s="29"/>
      <c r="U45" s="6"/>
      <c r="V45" s="29"/>
      <c r="W45" s="6"/>
      <c r="X45" s="29"/>
      <c r="Y45" s="6"/>
      <c r="Z45" s="29"/>
      <c r="AA45" s="6"/>
      <c r="AB45" s="29"/>
    </row>
    <row r="46" customFormat="false" ht="15" hidden="false" customHeight="false" outlineLevel="0" collapsed="false">
      <c r="A46" s="5"/>
      <c r="B46" s="5"/>
      <c r="C46" s="5" t="n">
        <f aca="false">COUNT(C36:C43)</f>
        <v>8</v>
      </c>
      <c r="D46" s="31"/>
      <c r="E46" s="20" t="n">
        <f aca="false">COUNT(E36:E43)</f>
        <v>8</v>
      </c>
      <c r="F46" s="32" t="n">
        <f aca="false">COUNT(F36:F43)</f>
        <v>8</v>
      </c>
      <c r="G46" s="5" t="n">
        <f aca="false">COUNT(G36:G43)</f>
        <v>8</v>
      </c>
      <c r="H46" s="32" t="n">
        <f aca="false">COUNT(H36:H43)</f>
        <v>8</v>
      </c>
      <c r="I46" s="33" t="n">
        <f aca="false">COUNT(I36:I43)</f>
        <v>8</v>
      </c>
      <c r="J46" s="32" t="n">
        <f aca="false">COUNT(J36:J43)</f>
        <v>8</v>
      </c>
      <c r="K46" s="5" t="n">
        <f aca="false">COUNT(K36:K43)</f>
        <v>8</v>
      </c>
      <c r="L46" s="32" t="n">
        <f aca="false">COUNT(L36:L43)</f>
        <v>8</v>
      </c>
      <c r="M46" s="5" t="n">
        <f aca="false">COUNT(M36:M43)</f>
        <v>8</v>
      </c>
      <c r="N46" s="32" t="n">
        <f aca="false">COUNT(N36:N43)</f>
        <v>8</v>
      </c>
      <c r="O46" s="5" t="n">
        <f aca="false">COUNT(O36:O43)</f>
        <v>8</v>
      </c>
      <c r="P46" s="32" t="n">
        <f aca="false">COUNT(P36:P43)</f>
        <v>8</v>
      </c>
      <c r="Q46" s="5" t="n">
        <f aca="false">COUNT(Q36:Q43)</f>
        <v>8</v>
      </c>
      <c r="R46" s="32" t="n">
        <f aca="false">COUNT(R36:R43)</f>
        <v>8</v>
      </c>
      <c r="S46" s="5"/>
      <c r="T46" s="32"/>
      <c r="U46" s="5"/>
      <c r="V46" s="32"/>
      <c r="W46" s="5"/>
      <c r="X46" s="32"/>
      <c r="Y46" s="5"/>
      <c r="Z46" s="32"/>
      <c r="AA46" s="5"/>
      <c r="AB46" s="32"/>
    </row>
    <row r="47" customFormat="false" ht="15" hidden="false" customHeight="false" outlineLevel="0" collapsed="false">
      <c r="A47" s="6"/>
      <c r="B47" s="5"/>
      <c r="C47" s="34" t="s">
        <v>31</v>
      </c>
      <c r="D47" s="35"/>
      <c r="E47" s="36" t="n">
        <f aca="false">TTEST(E36:E43,C36:C43,2,1)</f>
        <v>0.000620619218585592</v>
      </c>
      <c r="F47" s="37"/>
      <c r="G47" s="36" t="n">
        <f aca="false">TTEST(G36:G43,C36:C43,2,1)</f>
        <v>0.00203237176420604</v>
      </c>
      <c r="H47" s="38"/>
      <c r="I47" s="40" t="n">
        <f aca="false">TTEST(I36:I43,C36:C43,2,2)</f>
        <v>0.0390001194142886</v>
      </c>
      <c r="J47" s="40"/>
      <c r="K47" s="40" t="n">
        <f aca="false">TTEST(K36:K43,C36:C43,2,2)</f>
        <v>0.00187305835640965</v>
      </c>
      <c r="L47" s="40"/>
      <c r="M47" s="39" t="n">
        <f aca="false">TTEST(M36:M43,C36:C43,2,2)</f>
        <v>0.410365811568782</v>
      </c>
      <c r="N47" s="39"/>
      <c r="O47" s="39" t="n">
        <f aca="false">TTEST(O36:O43,C36:C43,2,2)</f>
        <v>0.462758982705307</v>
      </c>
      <c r="P47" s="39"/>
      <c r="Q47" s="39" t="n">
        <f aca="false">TTEST(Q36:Q43,C36:C43,2,2)</f>
        <v>0.442755496618964</v>
      </c>
      <c r="R47" s="40"/>
      <c r="S47" s="40"/>
      <c r="T47" s="39"/>
      <c r="U47" s="39"/>
      <c r="V47" s="39"/>
      <c r="W47" s="39"/>
      <c r="X47" s="39"/>
      <c r="Y47" s="39"/>
      <c r="Z47" s="39"/>
      <c r="AA47" s="39"/>
      <c r="AB47" s="39"/>
    </row>
    <row r="48" customFormat="false" ht="15" hidden="false" customHeight="false" outlineLevel="0" collapsed="false">
      <c r="A48" s="6"/>
      <c r="B48" s="5"/>
      <c r="C48" s="34"/>
      <c r="D48" s="41"/>
      <c r="E48" s="36"/>
      <c r="F48" s="37"/>
      <c r="G48" s="36"/>
      <c r="H48" s="38"/>
      <c r="I48" s="40"/>
      <c r="J48" s="40"/>
      <c r="K48" s="40"/>
      <c r="L48" s="40"/>
      <c r="M48" s="39"/>
      <c r="N48" s="39"/>
      <c r="O48" s="39"/>
      <c r="P48" s="39"/>
      <c r="Q48" s="39"/>
      <c r="R48" s="40"/>
      <c r="S48" s="40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5" hidden="false" customHeight="false" outlineLevel="0" collapsed="false">
      <c r="A49" s="6" t="s">
        <v>34</v>
      </c>
      <c r="B49" s="5"/>
      <c r="C49" s="5"/>
      <c r="D49" s="5"/>
      <c r="E49" s="5"/>
      <c r="F49" s="5"/>
      <c r="G49" s="5"/>
      <c r="I49" s="5"/>
      <c r="J49" s="5"/>
      <c r="K49" s="7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false" outlineLevel="0" collapsed="false">
      <c r="A50" s="5" t="s">
        <v>3</v>
      </c>
      <c r="B50" s="8" t="s">
        <v>4</v>
      </c>
      <c r="C50" s="8" t="s">
        <v>5</v>
      </c>
      <c r="D50" s="9"/>
      <c r="E50" s="10" t="s">
        <v>6</v>
      </c>
      <c r="F50" s="11" t="s">
        <v>7</v>
      </c>
      <c r="G50" s="10" t="s">
        <v>8</v>
      </c>
      <c r="H50" s="11" t="s">
        <v>9</v>
      </c>
      <c r="I50" s="8" t="s">
        <v>10</v>
      </c>
      <c r="J50" s="11" t="s">
        <v>11</v>
      </c>
      <c r="K50" s="8" t="s">
        <v>12</v>
      </c>
      <c r="L50" s="11" t="s">
        <v>13</v>
      </c>
      <c r="M50" s="8" t="s">
        <v>14</v>
      </c>
      <c r="N50" s="11" t="s">
        <v>15</v>
      </c>
      <c r="O50" s="8" t="s">
        <v>16</v>
      </c>
      <c r="P50" s="11" t="s">
        <v>17</v>
      </c>
      <c r="Q50" s="8" t="s">
        <v>18</v>
      </c>
      <c r="R50" s="11" t="s">
        <v>19</v>
      </c>
      <c r="S50" s="8" t="s">
        <v>20</v>
      </c>
      <c r="T50" s="11" t="s">
        <v>21</v>
      </c>
      <c r="U50" s="8" t="s">
        <v>22</v>
      </c>
      <c r="V50" s="11" t="s">
        <v>23</v>
      </c>
      <c r="W50" s="12" t="s">
        <v>24</v>
      </c>
      <c r="X50" s="11" t="s">
        <v>25</v>
      </c>
      <c r="Y50" s="12" t="s">
        <v>26</v>
      </c>
      <c r="Z50" s="11" t="s">
        <v>27</v>
      </c>
      <c r="AA50" s="12" t="s">
        <v>28</v>
      </c>
      <c r="AB50" s="11" t="s">
        <v>29</v>
      </c>
    </row>
    <row r="51" customFormat="false" ht="15.75" hidden="false" customHeight="false" outlineLevel="0" collapsed="false">
      <c r="A51" s="13" t="n">
        <v>1</v>
      </c>
      <c r="B51" s="14" t="s">
        <v>30</v>
      </c>
      <c r="C51" s="14" t="n">
        <v>1.3</v>
      </c>
      <c r="D51" s="15"/>
      <c r="E51" s="13" t="n">
        <v>3.4</v>
      </c>
      <c r="F51" s="16" t="n">
        <f aca="false">ROUND((((E51-C51)/(15-C51))*100),2)</f>
        <v>15.33</v>
      </c>
      <c r="G51" s="13" t="n">
        <v>15</v>
      </c>
      <c r="H51" s="16" t="n">
        <f aca="false">ROUND((((G51-C51)/(15-C51))*100),2)</f>
        <v>100</v>
      </c>
      <c r="I51" s="13" t="n">
        <v>5.6</v>
      </c>
      <c r="J51" s="16" t="n">
        <f aca="false">ROUND((((I51-C51)/(15-C51))*100),2)</f>
        <v>31.39</v>
      </c>
      <c r="K51" s="13" t="n">
        <v>2.2</v>
      </c>
      <c r="L51" s="16" t="n">
        <f aca="false">ROUND((((K51-C51)/(15-C51))*100),2)</f>
        <v>6.57</v>
      </c>
      <c r="M51" s="13" t="n">
        <v>1.8</v>
      </c>
      <c r="N51" s="16" t="n">
        <f aca="false">ROUND((((M51-C51)/(15-C51))*100),2)</f>
        <v>3.65</v>
      </c>
      <c r="O51" s="13" t="n">
        <v>1.1</v>
      </c>
      <c r="P51" s="16" t="n">
        <v>0</v>
      </c>
      <c r="Q51" s="13" t="n">
        <v>1.3</v>
      </c>
      <c r="R51" s="16" t="n">
        <f aca="false">ROUND((((Q51-C51)/(15-C51))*100),2)</f>
        <v>0</v>
      </c>
      <c r="S51" s="13" t="n">
        <v>1.2</v>
      </c>
      <c r="T51" s="16" t="n">
        <v>0</v>
      </c>
      <c r="U51" s="13"/>
      <c r="V51" s="16"/>
      <c r="W51" s="17"/>
      <c r="X51" s="16"/>
      <c r="Y51" s="13"/>
      <c r="Z51" s="16"/>
      <c r="AA51" s="13"/>
      <c r="AB51" s="16"/>
    </row>
    <row r="52" customFormat="false" ht="15" hidden="false" customHeight="false" outlineLevel="0" collapsed="false">
      <c r="A52" s="5" t="n">
        <v>2</v>
      </c>
      <c r="B52" s="18"/>
      <c r="C52" s="18" t="n">
        <v>1.3</v>
      </c>
      <c r="D52" s="19"/>
      <c r="E52" s="20" t="n">
        <v>15</v>
      </c>
      <c r="F52" s="21" t="n">
        <f aca="false">ROUND((((E52-C52)/(15-C52))*100),2)</f>
        <v>100</v>
      </c>
      <c r="G52" s="20" t="n">
        <v>15</v>
      </c>
      <c r="H52" s="21" t="n">
        <f aca="false">ROUND((((G52-C52)/(15-C52))*100),2)</f>
        <v>100</v>
      </c>
      <c r="I52" s="20" t="n">
        <v>14.3</v>
      </c>
      <c r="J52" s="21" t="n">
        <f aca="false">ROUND((((I52-C52)/(15-C52))*100),2)</f>
        <v>94.89</v>
      </c>
      <c r="K52" s="20" t="n">
        <v>9.5</v>
      </c>
      <c r="L52" s="21" t="n">
        <f aca="false">ROUND((((K52-C52)/(15-C52))*100),2)</f>
        <v>59.85</v>
      </c>
      <c r="M52" s="20" t="n">
        <v>4.9</v>
      </c>
      <c r="N52" s="21" t="n">
        <f aca="false">ROUND((((M52-C52)/(15-C52))*100),2)</f>
        <v>26.28</v>
      </c>
      <c r="O52" s="20" t="n">
        <v>1.6</v>
      </c>
      <c r="P52" s="21" t="n">
        <f aca="false">ROUND((((O52-C52)/(15-C52))*100),2)</f>
        <v>2.19</v>
      </c>
      <c r="Q52" s="20" t="n">
        <v>1.5</v>
      </c>
      <c r="R52" s="21" t="n">
        <f aca="false">ROUND((((Q52-C52)/(15-C52))*100),2)</f>
        <v>1.46</v>
      </c>
      <c r="S52" s="20" t="n">
        <v>1.7</v>
      </c>
      <c r="T52" s="21" t="n">
        <f aca="false">ROUND((((S52-C52)/(15-C52))*100),2)</f>
        <v>2.92</v>
      </c>
      <c r="U52" s="20"/>
      <c r="V52" s="21"/>
      <c r="W52" s="20"/>
      <c r="X52" s="21"/>
      <c r="Y52" s="20"/>
      <c r="Z52" s="21"/>
      <c r="AA52" s="20"/>
      <c r="AB52" s="21"/>
      <c r="AD52" s="22"/>
      <c r="AE52" s="5"/>
    </row>
    <row r="53" customFormat="false" ht="15" hidden="false" customHeight="false" outlineLevel="0" collapsed="false">
      <c r="A53" s="5" t="n">
        <v>3</v>
      </c>
      <c r="B53" s="18"/>
      <c r="C53" s="18" t="n">
        <v>1.9</v>
      </c>
      <c r="D53" s="19"/>
      <c r="E53" s="20" t="n">
        <v>15</v>
      </c>
      <c r="F53" s="21" t="n">
        <f aca="false">ROUND((((E53-C53)/(15-C53))*100),2)</f>
        <v>100</v>
      </c>
      <c r="G53" s="20" t="n">
        <v>15</v>
      </c>
      <c r="H53" s="21" t="n">
        <f aca="false">ROUND((((G53-C53)/(15-C53))*100),2)</f>
        <v>100</v>
      </c>
      <c r="I53" s="20" t="n">
        <v>15</v>
      </c>
      <c r="J53" s="21" t="n">
        <f aca="false">ROUND((((I53-C53)/(15-C53))*100),2)</f>
        <v>100</v>
      </c>
      <c r="K53" s="20" t="n">
        <v>12.3</v>
      </c>
      <c r="L53" s="21" t="n">
        <f aca="false">ROUND((((K53-C53)/(15-C53))*100),2)</f>
        <v>79.39</v>
      </c>
      <c r="M53" s="20" t="n">
        <v>6.8</v>
      </c>
      <c r="N53" s="21" t="n">
        <f aca="false">ROUND((((M53-C53)/(15-C53))*100),2)</f>
        <v>37.4</v>
      </c>
      <c r="O53" s="20" t="n">
        <v>2.8</v>
      </c>
      <c r="P53" s="21" t="n">
        <f aca="false">ROUND((((O53-C53)/(15-C53))*100),2)</f>
        <v>6.87</v>
      </c>
      <c r="Q53" s="20" t="n">
        <v>1.7</v>
      </c>
      <c r="R53" s="21" t="n">
        <v>0</v>
      </c>
      <c r="S53" s="20" t="n">
        <v>1.6</v>
      </c>
      <c r="T53" s="21" t="n">
        <v>0</v>
      </c>
      <c r="U53" s="20"/>
      <c r="V53" s="21"/>
      <c r="W53" s="20"/>
      <c r="X53" s="21"/>
      <c r="Y53" s="20"/>
      <c r="Z53" s="21"/>
      <c r="AA53" s="20"/>
      <c r="AB53" s="21"/>
    </row>
    <row r="54" customFormat="false" ht="15" hidden="false" customHeight="false" outlineLevel="0" collapsed="false">
      <c r="A54" s="20" t="n">
        <v>4</v>
      </c>
      <c r="B54" s="18"/>
      <c r="C54" s="18" t="n">
        <v>1.2</v>
      </c>
      <c r="D54" s="19"/>
      <c r="E54" s="20" t="n">
        <v>15</v>
      </c>
      <c r="F54" s="21" t="n">
        <f aca="false">ROUND((((E54-C54)/(15-C54))*100),2)</f>
        <v>100</v>
      </c>
      <c r="G54" s="20" t="n">
        <v>15</v>
      </c>
      <c r="H54" s="21" t="n">
        <f aca="false">ROUND((((G54-C54)/(15-C54))*100),2)</f>
        <v>100</v>
      </c>
      <c r="I54" s="20" t="n">
        <v>15</v>
      </c>
      <c r="J54" s="21" t="n">
        <f aca="false">ROUND((((I54-C54)/(15-C54))*100),2)</f>
        <v>100</v>
      </c>
      <c r="K54" s="20" t="n">
        <v>5.2</v>
      </c>
      <c r="L54" s="21" t="n">
        <f aca="false">ROUND((((K54-C54)/(15-C54))*100),2)</f>
        <v>28.99</v>
      </c>
      <c r="M54" s="20" t="n">
        <v>7.5</v>
      </c>
      <c r="N54" s="21" t="n">
        <f aca="false">ROUND((((M54-C54)/(15-C54))*100),2)</f>
        <v>45.65</v>
      </c>
      <c r="O54" s="20" t="n">
        <v>1.4</v>
      </c>
      <c r="P54" s="21" t="n">
        <f aca="false">ROUND((((O54-C54)/(15-C54))*100),2)</f>
        <v>1.45</v>
      </c>
      <c r="Q54" s="20" t="n">
        <v>1.1</v>
      </c>
      <c r="R54" s="21" t="n">
        <v>0</v>
      </c>
      <c r="S54" s="20" t="n">
        <v>1.1</v>
      </c>
      <c r="T54" s="21" t="n">
        <v>0</v>
      </c>
      <c r="U54" s="20"/>
      <c r="V54" s="21"/>
      <c r="W54" s="20"/>
      <c r="X54" s="21"/>
      <c r="Y54" s="20"/>
      <c r="Z54" s="21"/>
      <c r="AA54" s="20"/>
      <c r="AB54" s="21"/>
    </row>
    <row r="55" customFormat="false" ht="15" hidden="false" customHeight="false" outlineLevel="0" collapsed="false">
      <c r="A55" s="20" t="n">
        <v>5</v>
      </c>
      <c r="B55" s="18"/>
      <c r="C55" s="18" t="n">
        <v>1.2</v>
      </c>
      <c r="D55" s="19"/>
      <c r="E55" s="20" t="n">
        <v>15</v>
      </c>
      <c r="F55" s="21" t="n">
        <f aca="false">ROUND((((E55-C55)/(15-C55))*100),2)</f>
        <v>100</v>
      </c>
      <c r="G55" s="20" t="n">
        <v>15</v>
      </c>
      <c r="H55" s="21" t="n">
        <f aca="false">ROUND((((G55-C55)/(15-C55))*100),2)</f>
        <v>100</v>
      </c>
      <c r="I55" s="20" t="n">
        <v>15</v>
      </c>
      <c r="J55" s="21" t="n">
        <f aca="false">ROUND((((I55-C55)/(15-C55))*100),2)</f>
        <v>100</v>
      </c>
      <c r="K55" s="20" t="n">
        <v>10.6</v>
      </c>
      <c r="L55" s="21" t="n">
        <f aca="false">ROUND((((K55-C55)/(15-C55))*100),2)</f>
        <v>68.12</v>
      </c>
      <c r="M55" s="20" t="n">
        <v>7.4</v>
      </c>
      <c r="N55" s="21" t="n">
        <f aca="false">ROUND((((M55-C55)/(15-C55))*100),2)</f>
        <v>44.93</v>
      </c>
      <c r="O55" s="20" t="n">
        <v>4.4</v>
      </c>
      <c r="P55" s="21" t="n">
        <f aca="false">ROUND((((O55-C55)/(15-C55))*100),2)</f>
        <v>23.19</v>
      </c>
      <c r="Q55" s="20" t="n">
        <v>2.7</v>
      </c>
      <c r="R55" s="21" t="n">
        <f aca="false">ROUND((((Q55-C55)/(15-C55))*100),2)</f>
        <v>10.87</v>
      </c>
      <c r="S55" s="20" t="n">
        <v>1.5</v>
      </c>
      <c r="T55" s="21" t="n">
        <f aca="false">ROUND((((S55-C55)/(15-C55))*100),2)</f>
        <v>2.17</v>
      </c>
      <c r="U55" s="20"/>
      <c r="V55" s="21"/>
      <c r="W55" s="20"/>
      <c r="X55" s="21"/>
      <c r="Y55" s="20"/>
      <c r="Z55" s="21"/>
      <c r="AA55" s="20"/>
      <c r="AB55" s="21"/>
      <c r="AE55" s="5"/>
    </row>
    <row r="56" customFormat="false" ht="15" hidden="false" customHeight="false" outlineLevel="0" collapsed="false">
      <c r="A56" s="20" t="n">
        <v>6</v>
      </c>
      <c r="B56" s="18"/>
      <c r="C56" s="18" t="n">
        <v>1.4</v>
      </c>
      <c r="D56" s="19"/>
      <c r="E56" s="20" t="n">
        <v>15</v>
      </c>
      <c r="F56" s="21" t="n">
        <f aca="false">ROUND((((E56-C56)/(15-C56))*100),2)</f>
        <v>100</v>
      </c>
      <c r="G56" s="20" t="n">
        <v>15</v>
      </c>
      <c r="H56" s="21" t="n">
        <f aca="false">ROUND((((G56-C56)/(15-C56))*100),2)</f>
        <v>100</v>
      </c>
      <c r="I56" s="20" t="n">
        <v>10.1</v>
      </c>
      <c r="J56" s="21" t="n">
        <f aca="false">ROUND((((I56-C56)/(15-C56))*100),2)</f>
        <v>63.97</v>
      </c>
      <c r="K56" s="20" t="n">
        <v>2.3</v>
      </c>
      <c r="L56" s="21" t="n">
        <f aca="false">ROUND((((K56-C56)/(15-C56))*100),2)</f>
        <v>6.62</v>
      </c>
      <c r="M56" s="20" t="n">
        <v>4.8</v>
      </c>
      <c r="N56" s="21" t="n">
        <f aca="false">ROUND((((M56-C56)/(15-C56))*100),2)</f>
        <v>25</v>
      </c>
      <c r="O56" s="20" t="n">
        <v>1.8</v>
      </c>
      <c r="P56" s="21" t="n">
        <f aca="false">ROUND((((O56-C56)/(15-C56))*100),2)</f>
        <v>2.94</v>
      </c>
      <c r="Q56" s="20" t="n">
        <v>1.7</v>
      </c>
      <c r="R56" s="21" t="n">
        <f aca="false">ROUND((((Q56-C56)/(15-C56))*100),2)</f>
        <v>2.21</v>
      </c>
      <c r="S56" s="20" t="n">
        <v>1.7</v>
      </c>
      <c r="T56" s="21" t="n">
        <f aca="false">ROUND((((S56-C56)/(15-C56))*100),2)</f>
        <v>2.21</v>
      </c>
      <c r="U56" s="20"/>
      <c r="V56" s="21"/>
      <c r="W56" s="20"/>
      <c r="X56" s="21"/>
      <c r="Y56" s="20"/>
      <c r="Z56" s="21"/>
      <c r="AA56" s="20"/>
      <c r="AB56" s="21"/>
    </row>
    <row r="57" customFormat="false" ht="15" hidden="false" customHeight="false" outlineLevel="0" collapsed="false">
      <c r="A57" s="20" t="n">
        <v>7</v>
      </c>
      <c r="B57" s="18"/>
      <c r="C57" s="18" t="n">
        <v>1.3</v>
      </c>
      <c r="D57" s="19"/>
      <c r="E57" s="20" t="n">
        <v>15</v>
      </c>
      <c r="F57" s="21" t="n">
        <f aca="false">ROUND((((E57-C57)/(15-C57))*100),2)</f>
        <v>100</v>
      </c>
      <c r="G57" s="20" t="n">
        <v>6.3</v>
      </c>
      <c r="H57" s="21" t="n">
        <f aca="false">ROUND((((G57-C57)/(15-C57))*100),2)</f>
        <v>36.5</v>
      </c>
      <c r="I57" s="20" t="n">
        <v>6.4</v>
      </c>
      <c r="J57" s="21" t="n">
        <f aca="false">ROUND((((I57-C57)/(15-C57))*100),2)</f>
        <v>37.23</v>
      </c>
      <c r="K57" s="20" t="n">
        <v>2.9</v>
      </c>
      <c r="L57" s="21" t="n">
        <f aca="false">ROUND((((K57-C57)/(15-C57))*100),2)</f>
        <v>11.68</v>
      </c>
      <c r="M57" s="20" t="n">
        <v>4.3</v>
      </c>
      <c r="N57" s="21" t="n">
        <f aca="false">ROUND((((M57-C57)/(15-C57))*100),2)</f>
        <v>21.9</v>
      </c>
      <c r="O57" s="20" t="n">
        <v>1.9</v>
      </c>
      <c r="P57" s="21" t="n">
        <f aca="false">ROUND((((O57-C57)/(15-C57))*100),2)</f>
        <v>4.38</v>
      </c>
      <c r="Q57" s="20" t="n">
        <v>1.4</v>
      </c>
      <c r="R57" s="21" t="n">
        <f aca="false">ROUND((((Q57-C57)/(15-C57))*100),2)</f>
        <v>0.73</v>
      </c>
      <c r="S57" s="20" t="n">
        <v>1.2</v>
      </c>
      <c r="T57" s="21" t="n">
        <v>0</v>
      </c>
      <c r="U57" s="20"/>
      <c r="V57" s="21"/>
      <c r="W57" s="20"/>
      <c r="X57" s="21"/>
      <c r="Y57" s="20"/>
      <c r="Z57" s="21"/>
      <c r="AA57" s="20"/>
      <c r="AB57" s="21"/>
    </row>
    <row r="58" customFormat="false" ht="15.75" hidden="false" customHeight="false" outlineLevel="0" collapsed="false">
      <c r="A58" s="23" t="n">
        <v>8</v>
      </c>
      <c r="B58" s="24"/>
      <c r="C58" s="24" t="n">
        <v>1.5</v>
      </c>
      <c r="D58" s="25"/>
      <c r="E58" s="24" t="n">
        <v>15</v>
      </c>
      <c r="F58" s="26" t="n">
        <f aca="false">ROUND((((E58-C58)/(15-C58))*100),2)</f>
        <v>100</v>
      </c>
      <c r="G58" s="24" t="n">
        <v>15</v>
      </c>
      <c r="H58" s="26" t="n">
        <f aca="false">ROUND((((G58-C58)/(15-C58))*100),2)</f>
        <v>100</v>
      </c>
      <c r="I58" s="24" t="n">
        <v>15</v>
      </c>
      <c r="J58" s="26" t="n">
        <f aca="false">ROUND((((I58-C58)/(15-C58))*100),2)</f>
        <v>100</v>
      </c>
      <c r="K58" s="24" t="n">
        <v>9.9</v>
      </c>
      <c r="L58" s="26" t="n">
        <f aca="false">ROUND((((K58-C58)/(15-C58))*100),2)</f>
        <v>62.22</v>
      </c>
      <c r="M58" s="23" t="n">
        <v>4.5</v>
      </c>
      <c r="N58" s="26" t="n">
        <f aca="false">ROUND((((M58-C58)/(15-C58))*100),2)</f>
        <v>22.22</v>
      </c>
      <c r="O58" s="24" t="n">
        <v>2</v>
      </c>
      <c r="P58" s="26" t="n">
        <f aca="false">ROUND((((O58-C58)/(15-C58))*100),2)</f>
        <v>3.7</v>
      </c>
      <c r="Q58" s="24" t="n">
        <v>1.6</v>
      </c>
      <c r="R58" s="26" t="n">
        <f aca="false">ROUND((((Q58-C58)/(15-C58))*100),2)</f>
        <v>0.74</v>
      </c>
      <c r="S58" s="23" t="n">
        <v>1.4</v>
      </c>
      <c r="T58" s="26" t="n">
        <v>0</v>
      </c>
      <c r="U58" s="23"/>
      <c r="V58" s="26"/>
      <c r="W58" s="23"/>
      <c r="X58" s="26"/>
      <c r="Y58" s="23"/>
      <c r="Z58" s="26"/>
      <c r="AA58" s="23"/>
      <c r="AB58" s="26"/>
    </row>
    <row r="59" customFormat="false" ht="15.75" hidden="false" customHeight="false" outlineLevel="0" collapsed="false">
      <c r="A59" s="5"/>
      <c r="B59" s="5"/>
      <c r="C59" s="6" t="n">
        <f aca="false">AVERAGE(C51:C58)</f>
        <v>1.3875</v>
      </c>
      <c r="D59" s="27"/>
      <c r="E59" s="28" t="n">
        <f aca="false">AVERAGE(E51:E58)</f>
        <v>13.55</v>
      </c>
      <c r="F59" s="29" t="n">
        <f aca="false">AVERAGE(F51:F58)</f>
        <v>89.41625</v>
      </c>
      <c r="G59" s="6" t="n">
        <f aca="false">AVERAGE(G51:G58)</f>
        <v>13.9125</v>
      </c>
      <c r="H59" s="29" t="n">
        <f aca="false">AVERAGE(H51:H58)</f>
        <v>92.0625</v>
      </c>
      <c r="I59" s="30" t="n">
        <f aca="false">AVERAGE(I51:I58)</f>
        <v>12.05</v>
      </c>
      <c r="J59" s="29" t="n">
        <f aca="false">AVERAGE(J51:J58)</f>
        <v>78.435</v>
      </c>
      <c r="K59" s="6" t="n">
        <f aca="false">AVERAGE(K51:K58)</f>
        <v>6.8625</v>
      </c>
      <c r="L59" s="29" t="n">
        <f aca="false">AVERAGE(L51:L58)</f>
        <v>40.43</v>
      </c>
      <c r="M59" s="6" t="n">
        <f aca="false">AVERAGE(M51:M58)</f>
        <v>5.25</v>
      </c>
      <c r="N59" s="29" t="n">
        <f aca="false">AVERAGE(N51:N58)</f>
        <v>28.37875</v>
      </c>
      <c r="O59" s="6" t="n">
        <f aca="false">AVERAGE(O51:O58)</f>
        <v>2.125</v>
      </c>
      <c r="P59" s="29" t="n">
        <f aca="false">AVERAGE(P51:P58)</f>
        <v>5.59</v>
      </c>
      <c r="Q59" s="6" t="n">
        <f aca="false">AVERAGE(Q51:Q58)</f>
        <v>1.625</v>
      </c>
      <c r="R59" s="29" t="n">
        <f aca="false">AVERAGE(R51:R58)</f>
        <v>2.00125</v>
      </c>
      <c r="S59" s="28" t="n">
        <f aca="false">AVERAGE(S51:S58)</f>
        <v>1.425</v>
      </c>
      <c r="T59" s="29" t="n">
        <f aca="false">AVERAGE(T51:T58)</f>
        <v>0.9125</v>
      </c>
      <c r="U59" s="28"/>
      <c r="V59" s="29"/>
      <c r="W59" s="28"/>
      <c r="X59" s="29"/>
      <c r="Y59" s="28"/>
      <c r="Z59" s="29"/>
      <c r="AA59" s="28"/>
      <c r="AB59" s="29"/>
    </row>
    <row r="60" customFormat="false" ht="15" hidden="false" customHeight="false" outlineLevel="0" collapsed="false">
      <c r="A60" s="5"/>
      <c r="B60" s="5"/>
      <c r="C60" s="6" t="n">
        <f aca="false">STDEV(C51:C58)/SQRT(C61)</f>
        <v>0.0811469126250126</v>
      </c>
      <c r="D60" s="27"/>
      <c r="E60" s="28" t="n">
        <f aca="false">STDEV(E51:E58)/SQRT(E61)</f>
        <v>1.45</v>
      </c>
      <c r="F60" s="29" t="n">
        <f aca="false">STDEV(F51:F58)/SQRT(F61)</f>
        <v>10.58375</v>
      </c>
      <c r="G60" s="6" t="n">
        <f aca="false">STDEV(G51:G58)/SQRT(G61)</f>
        <v>1.0875</v>
      </c>
      <c r="H60" s="29" t="n">
        <f aca="false">STDEV(H51:H58)/SQRT(H61)</f>
        <v>7.9375</v>
      </c>
      <c r="I60" s="30" t="n">
        <f aca="false">STDEV(I51:I58)/SQRT(I61)</f>
        <v>1.44667105551232</v>
      </c>
      <c r="J60" s="29" t="n">
        <f aca="false">STDEV(J51:J58)/SQRT(J61)</f>
        <v>10.565513475454</v>
      </c>
      <c r="K60" s="6" t="n">
        <f aca="false">STDEV(K51:K58)/SQRT(K61)</f>
        <v>1.46834910942284</v>
      </c>
      <c r="L60" s="29" t="n">
        <f aca="false">STDEV(L51:L58)/SQRT(L61)</f>
        <v>10.6767521144909</v>
      </c>
      <c r="M60" s="6" t="n">
        <f aca="false">STDEV(M51:M58)/SQRT(M61)</f>
        <v>0.678496236435504</v>
      </c>
      <c r="N60" s="29" t="n">
        <f aca="false">STDEV(N51:N58)/SQRT(N61)</f>
        <v>4.92961003872807</v>
      </c>
      <c r="O60" s="6" t="n">
        <f aca="false">STDEV(O51:O58)/SQRT(O61)</f>
        <v>0.369724801131096</v>
      </c>
      <c r="P60" s="29" t="n">
        <f aca="false">STDEV(P51:P58)/SQRT(P61)</f>
        <v>2.61658446943994</v>
      </c>
      <c r="Q60" s="6" t="n">
        <f aca="false">STDEV(Q51:Q58)/SQRT(Q61)</f>
        <v>0.169821334685268</v>
      </c>
      <c r="R60" s="29" t="n">
        <f aca="false">STDEV(R51:R58)/SQRT(R61)</f>
        <v>1.297064594575</v>
      </c>
      <c r="S60" s="6" t="n">
        <f aca="false">STDEV(S51:S58)/SQRT(S61)</f>
        <v>0.083985542973606</v>
      </c>
      <c r="T60" s="29" t="n">
        <f aca="false">STDEV(T51:T58)/SQRT(T61)</f>
        <v>0.452338171536044</v>
      </c>
      <c r="U60" s="6"/>
      <c r="V60" s="29"/>
      <c r="W60" s="6"/>
      <c r="X60" s="29"/>
      <c r="Y60" s="6"/>
      <c r="Z60" s="29"/>
      <c r="AA60" s="6"/>
      <c r="AB60" s="29"/>
    </row>
    <row r="61" customFormat="false" ht="15" hidden="false" customHeight="false" outlineLevel="0" collapsed="false">
      <c r="A61" s="5"/>
      <c r="B61" s="5"/>
      <c r="C61" s="5" t="n">
        <f aca="false">COUNT(C51:C58)</f>
        <v>8</v>
      </c>
      <c r="D61" s="31"/>
      <c r="E61" s="20" t="n">
        <f aca="false">COUNT(E51:E58)</f>
        <v>8</v>
      </c>
      <c r="F61" s="32" t="n">
        <f aca="false">COUNT(F51:F58)</f>
        <v>8</v>
      </c>
      <c r="G61" s="5" t="n">
        <f aca="false">COUNT(G51:G58)</f>
        <v>8</v>
      </c>
      <c r="H61" s="32" t="n">
        <f aca="false">COUNT(H51:H58)</f>
        <v>8</v>
      </c>
      <c r="I61" s="33" t="n">
        <f aca="false">COUNT(I51:I58)</f>
        <v>8</v>
      </c>
      <c r="J61" s="32" t="n">
        <f aca="false">COUNT(J51:J58)</f>
        <v>8</v>
      </c>
      <c r="K61" s="5" t="n">
        <f aca="false">COUNT(K51:K58)</f>
        <v>8</v>
      </c>
      <c r="L61" s="32" t="n">
        <f aca="false">COUNT(L51:L58)</f>
        <v>8</v>
      </c>
      <c r="M61" s="5" t="n">
        <f aca="false">COUNT(M51:M58)</f>
        <v>8</v>
      </c>
      <c r="N61" s="32" t="n">
        <f aca="false">COUNT(N51:N58)</f>
        <v>8</v>
      </c>
      <c r="O61" s="5" t="n">
        <f aca="false">COUNT(O51:O58)</f>
        <v>8</v>
      </c>
      <c r="P61" s="32" t="n">
        <f aca="false">COUNT(P51:P58)</f>
        <v>8</v>
      </c>
      <c r="Q61" s="5" t="n">
        <f aca="false">COUNT(Q51:Q58)</f>
        <v>8</v>
      </c>
      <c r="R61" s="32" t="n">
        <f aca="false">COUNT(R51:R58)</f>
        <v>8</v>
      </c>
      <c r="S61" s="5" t="n">
        <f aca="false">COUNT(S51:S58)</f>
        <v>8</v>
      </c>
      <c r="T61" s="32" t="n">
        <f aca="false">COUNT(T51:T58)</f>
        <v>8</v>
      </c>
      <c r="U61" s="5"/>
      <c r="V61" s="32"/>
      <c r="W61" s="5"/>
      <c r="X61" s="32"/>
      <c r="Y61" s="5"/>
      <c r="Z61" s="32"/>
      <c r="AA61" s="5"/>
      <c r="AB61" s="32"/>
    </row>
    <row r="62" customFormat="false" ht="15" hidden="false" customHeight="false" outlineLevel="0" collapsed="false">
      <c r="A62" s="6"/>
      <c r="B62" s="5"/>
      <c r="C62" s="34" t="s">
        <v>31</v>
      </c>
      <c r="D62" s="35"/>
      <c r="E62" s="36" t="n">
        <f aca="false">TTEST(E51:E58,C51:C58,2,1)</f>
        <v>6.42752940583401E-005</v>
      </c>
      <c r="F62" s="37"/>
      <c r="G62" s="36" t="n">
        <f aca="false">TTEST(G51:G58,C51:C58,2,1)</f>
        <v>7.89375646074736E-006</v>
      </c>
      <c r="H62" s="38"/>
      <c r="I62" s="40" t="n">
        <f aca="false">TTEST(I51:I58,C51:C58,2,2)</f>
        <v>3.57125739338027E-006</v>
      </c>
      <c r="J62" s="40"/>
      <c r="K62" s="40" t="n">
        <f aca="false">TTEST(K51:K58,C51:C58,2,2)</f>
        <v>0.00227153689560367</v>
      </c>
      <c r="L62" s="40"/>
      <c r="M62" s="40" t="n">
        <f aca="false">TTEST(M51:M58,C51:C58,2,2)</f>
        <v>5.96571842589058E-005</v>
      </c>
      <c r="N62" s="40"/>
      <c r="O62" s="39" t="n">
        <f aca="false">TTEST(O51:O58,C51:C58,2,2)</f>
        <v>0.0717059306317604</v>
      </c>
      <c r="P62" s="39"/>
      <c r="Q62" s="39" t="n">
        <f aca="false">TTEST(Q51:Q58,C51:C58,2,2)</f>
        <v>0.227614644351108</v>
      </c>
      <c r="R62" s="39"/>
      <c r="S62" s="39" t="n">
        <f aca="false">TTEST(S51:S58,C51:C58,2,2)</f>
        <v>0.752872809411391</v>
      </c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15" hidden="false" customHeight="false" outlineLevel="0" collapsed="false">
      <c r="A63" s="6"/>
      <c r="B63" s="5"/>
      <c r="C63" s="34"/>
      <c r="D63" s="41"/>
      <c r="E63" s="36"/>
      <c r="F63" s="37"/>
      <c r="G63" s="36"/>
      <c r="H63" s="38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15" hidden="false" customHeight="false" outlineLevel="0" collapsed="false">
      <c r="A64" s="6" t="s">
        <v>35</v>
      </c>
      <c r="B64" s="5"/>
      <c r="C64" s="5"/>
      <c r="D64" s="5"/>
      <c r="E64" s="5"/>
      <c r="F64" s="5"/>
      <c r="G64" s="5"/>
      <c r="I64" s="5"/>
      <c r="J64" s="5"/>
      <c r="K64" s="7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false" outlineLevel="0" collapsed="false">
      <c r="A65" s="5" t="s">
        <v>3</v>
      </c>
      <c r="B65" s="8" t="s">
        <v>4</v>
      </c>
      <c r="C65" s="8" t="s">
        <v>5</v>
      </c>
      <c r="D65" s="9"/>
      <c r="E65" s="10" t="s">
        <v>6</v>
      </c>
      <c r="F65" s="11" t="s">
        <v>7</v>
      </c>
      <c r="G65" s="10" t="s">
        <v>8</v>
      </c>
      <c r="H65" s="11" t="s">
        <v>9</v>
      </c>
      <c r="I65" s="8" t="s">
        <v>10</v>
      </c>
      <c r="J65" s="11" t="s">
        <v>11</v>
      </c>
      <c r="K65" s="8" t="s">
        <v>12</v>
      </c>
      <c r="L65" s="11" t="s">
        <v>13</v>
      </c>
      <c r="M65" s="8" t="s">
        <v>14</v>
      </c>
      <c r="N65" s="11" t="s">
        <v>15</v>
      </c>
      <c r="O65" s="8" t="s">
        <v>16</v>
      </c>
      <c r="P65" s="11" t="s">
        <v>17</v>
      </c>
      <c r="Q65" s="8" t="s">
        <v>18</v>
      </c>
      <c r="R65" s="11" t="s">
        <v>19</v>
      </c>
      <c r="S65" s="8" t="s">
        <v>20</v>
      </c>
      <c r="T65" s="11" t="s">
        <v>21</v>
      </c>
      <c r="U65" s="8" t="s">
        <v>22</v>
      </c>
      <c r="V65" s="11" t="s">
        <v>23</v>
      </c>
      <c r="W65" s="12" t="s">
        <v>24</v>
      </c>
      <c r="X65" s="11" t="s">
        <v>25</v>
      </c>
      <c r="Y65" s="12" t="s">
        <v>26</v>
      </c>
      <c r="Z65" s="11" t="s">
        <v>27</v>
      </c>
      <c r="AA65" s="12" t="s">
        <v>28</v>
      </c>
      <c r="AB65" s="11" t="s">
        <v>29</v>
      </c>
    </row>
    <row r="66" customFormat="false" ht="15.75" hidden="false" customHeight="false" outlineLevel="0" collapsed="false">
      <c r="A66" s="13" t="n">
        <v>1</v>
      </c>
      <c r="B66" s="14" t="s">
        <v>30</v>
      </c>
      <c r="C66" s="14" t="n">
        <v>1.4</v>
      </c>
      <c r="D66" s="15"/>
      <c r="E66" s="13" t="n">
        <v>15</v>
      </c>
      <c r="F66" s="16" t="n">
        <f aca="false">ROUND((((E66-C66)/(15-C66))*100),2)</f>
        <v>100</v>
      </c>
      <c r="G66" s="13" t="n">
        <v>15</v>
      </c>
      <c r="H66" s="16" t="n">
        <f aca="false">ROUND((((G66-C66)/(15-C66))*100),2)</f>
        <v>100</v>
      </c>
      <c r="I66" s="13" t="n">
        <v>15</v>
      </c>
      <c r="J66" s="16" t="n">
        <f aca="false">ROUND((((I66-C66)/(15-C66))*100),2)</f>
        <v>100</v>
      </c>
      <c r="K66" s="13" t="n">
        <v>15</v>
      </c>
      <c r="L66" s="16" t="n">
        <f aca="false">ROUND((((K66-C66)/(15-C66))*100),2)</f>
        <v>100</v>
      </c>
      <c r="M66" s="13" t="n">
        <v>9.4</v>
      </c>
      <c r="N66" s="16" t="n">
        <f aca="false">ROUND((((M66-C66)/(15-C66))*100),2)</f>
        <v>58.82</v>
      </c>
      <c r="O66" s="13" t="n">
        <v>9.9</v>
      </c>
      <c r="P66" s="16" t="n">
        <f aca="false">ROUND((((O66-C66)/(15-C66))*100),2)</f>
        <v>62.5</v>
      </c>
      <c r="Q66" s="13" t="n">
        <v>4.7</v>
      </c>
      <c r="R66" s="16" t="n">
        <f aca="false">ROUND((((Q66-C66)/(15-C66))*100),2)</f>
        <v>24.26</v>
      </c>
      <c r="S66" s="13" t="n">
        <v>3.2</v>
      </c>
      <c r="T66" s="16" t="n">
        <f aca="false">ROUND((((S66-C66)/(15-C66))*100),2)</f>
        <v>13.24</v>
      </c>
      <c r="U66" s="13" t="n">
        <v>2.7</v>
      </c>
      <c r="V66" s="16" t="n">
        <f aca="false">ROUND((((U66-C66)/(15-C66))*100),2)</f>
        <v>9.56</v>
      </c>
      <c r="W66" s="17" t="n">
        <v>1.8</v>
      </c>
      <c r="X66" s="16" t="n">
        <f aca="false">ROUND((((W66-C66)/(15-C66))*100),2)</f>
        <v>2.94</v>
      </c>
      <c r="Y66" s="13"/>
      <c r="Z66" s="16"/>
      <c r="AA66" s="13"/>
      <c r="AB66" s="16"/>
    </row>
    <row r="67" customFormat="false" ht="15" hidden="false" customHeight="false" outlineLevel="0" collapsed="false">
      <c r="A67" s="5" t="n">
        <v>2</v>
      </c>
      <c r="B67" s="18"/>
      <c r="C67" s="18" t="n">
        <v>1.8</v>
      </c>
      <c r="D67" s="19"/>
      <c r="E67" s="20" t="n">
        <v>15</v>
      </c>
      <c r="F67" s="21" t="n">
        <f aca="false">ROUND((((E67-C67)/(15-C67))*100),2)</f>
        <v>100</v>
      </c>
      <c r="G67" s="20" t="n">
        <v>15</v>
      </c>
      <c r="H67" s="21" t="n">
        <f aca="false">ROUND((((G67-C67)/(15-C67))*100),2)</f>
        <v>100</v>
      </c>
      <c r="I67" s="20" t="n">
        <v>15</v>
      </c>
      <c r="J67" s="21" t="n">
        <f aca="false">ROUND((((I67-C67)/(15-C67))*100),2)</f>
        <v>100</v>
      </c>
      <c r="K67" s="20" t="n">
        <v>15</v>
      </c>
      <c r="L67" s="21" t="n">
        <f aca="false">ROUND((((K67-C67)/(15-C67))*100),2)</f>
        <v>100</v>
      </c>
      <c r="M67" s="20" t="n">
        <v>5.3</v>
      </c>
      <c r="N67" s="21" t="n">
        <f aca="false">ROUND((((M67-C67)/(15-C67))*100),2)</f>
        <v>26.52</v>
      </c>
      <c r="O67" s="20" t="n">
        <v>4.7</v>
      </c>
      <c r="P67" s="21" t="n">
        <f aca="false">ROUND((((O67-C67)/(15-C67))*100),2)</f>
        <v>21.97</v>
      </c>
      <c r="Q67" s="20" t="n">
        <v>2.8</v>
      </c>
      <c r="R67" s="21" t="n">
        <f aca="false">ROUND((((Q67-C67)/(15-C67))*100),2)</f>
        <v>7.58</v>
      </c>
      <c r="S67" s="20" t="n">
        <v>1.6</v>
      </c>
      <c r="T67" s="21" t="n">
        <v>0</v>
      </c>
      <c r="U67" s="20" t="n">
        <v>1.4</v>
      </c>
      <c r="V67" s="21" t="n">
        <v>0</v>
      </c>
      <c r="W67" s="20" t="n">
        <v>1.5</v>
      </c>
      <c r="X67" s="21" t="n">
        <v>0</v>
      </c>
      <c r="Y67" s="20"/>
      <c r="Z67" s="21"/>
      <c r="AA67" s="20"/>
      <c r="AB67" s="21"/>
      <c r="AD67" s="22"/>
    </row>
    <row r="68" customFormat="false" ht="15" hidden="false" customHeight="false" outlineLevel="0" collapsed="false">
      <c r="A68" s="5" t="n">
        <v>3</v>
      </c>
      <c r="B68" s="18"/>
      <c r="C68" s="18" t="n">
        <v>1.3</v>
      </c>
      <c r="D68" s="19"/>
      <c r="E68" s="20" t="n">
        <v>15</v>
      </c>
      <c r="F68" s="21" t="n">
        <f aca="false">ROUND((((E68-C68)/(15-C68))*100),2)</f>
        <v>100</v>
      </c>
      <c r="G68" s="20" t="n">
        <v>6.3</v>
      </c>
      <c r="H68" s="21" t="n">
        <f aca="false">ROUND((((G68-C68)/(15-C68))*100),2)</f>
        <v>36.5</v>
      </c>
      <c r="I68" s="20" t="n">
        <v>15</v>
      </c>
      <c r="J68" s="21" t="n">
        <f aca="false">ROUND((((I68-C68)/(15-C68))*100),2)</f>
        <v>100</v>
      </c>
      <c r="K68" s="20" t="n">
        <v>15</v>
      </c>
      <c r="L68" s="21" t="n">
        <f aca="false">ROUND((((K68-C68)/(15-C68))*100),2)</f>
        <v>100</v>
      </c>
      <c r="M68" s="20" t="n">
        <v>6.2</v>
      </c>
      <c r="N68" s="21" t="n">
        <f aca="false">ROUND((((M68-C68)/(15-C68))*100),2)</f>
        <v>35.77</v>
      </c>
      <c r="O68" s="20" t="n">
        <v>3.3</v>
      </c>
      <c r="P68" s="21" t="n">
        <f aca="false">ROUND((((O68-C68)/(15-C68))*100),2)</f>
        <v>14.6</v>
      </c>
      <c r="Q68" s="20" t="n">
        <v>2.3</v>
      </c>
      <c r="R68" s="21" t="n">
        <f aca="false">ROUND((((Q68-C68)/(15-C68))*100),2)</f>
        <v>7.3</v>
      </c>
      <c r="S68" s="20" t="n">
        <v>2</v>
      </c>
      <c r="T68" s="21" t="n">
        <f aca="false">ROUND((((S68-C68)/(15-C68))*100),2)</f>
        <v>5.11</v>
      </c>
      <c r="U68" s="20" t="n">
        <v>1.4</v>
      </c>
      <c r="V68" s="21" t="n">
        <f aca="false">ROUND((((U68-C68)/(15-C68))*100),2)</f>
        <v>0.73</v>
      </c>
      <c r="W68" s="20" t="n">
        <v>1.6</v>
      </c>
      <c r="X68" s="21" t="n">
        <f aca="false">ROUND((((W68-C68)/(15-C68))*100),2)</f>
        <v>2.19</v>
      </c>
      <c r="Y68" s="20"/>
      <c r="Z68" s="21"/>
      <c r="AA68" s="20"/>
      <c r="AB68" s="21"/>
      <c r="AD68" s="5"/>
    </row>
    <row r="69" customFormat="false" ht="15" hidden="false" customHeight="false" outlineLevel="0" collapsed="false">
      <c r="A69" s="20" t="n">
        <v>4</v>
      </c>
      <c r="B69" s="18"/>
      <c r="C69" s="18" t="n">
        <v>1.6</v>
      </c>
      <c r="D69" s="19"/>
      <c r="E69" s="20" t="n">
        <v>15</v>
      </c>
      <c r="F69" s="21" t="n">
        <f aca="false">ROUND((((E69-C69)/(15-C69))*100),2)</f>
        <v>100</v>
      </c>
      <c r="G69" s="20" t="n">
        <v>15</v>
      </c>
      <c r="H69" s="21" t="n">
        <f aca="false">ROUND((((G69-C69)/(15-C69))*100),2)</f>
        <v>100</v>
      </c>
      <c r="I69" s="20" t="n">
        <v>15</v>
      </c>
      <c r="J69" s="21" t="n">
        <f aca="false">ROUND((((I69-C69)/(15-C69))*100),2)</f>
        <v>100</v>
      </c>
      <c r="K69" s="20" t="n">
        <v>12.8</v>
      </c>
      <c r="L69" s="21" t="n">
        <f aca="false">ROUND((((K69-C69)/(15-C69))*100),2)</f>
        <v>83.58</v>
      </c>
      <c r="M69" s="20" t="n">
        <v>9.7</v>
      </c>
      <c r="N69" s="21" t="n">
        <f aca="false">ROUND((((M69-C69)/(15-C69))*100),2)</f>
        <v>60.45</v>
      </c>
      <c r="O69" s="20" t="n">
        <v>6.2</v>
      </c>
      <c r="P69" s="21" t="n">
        <f aca="false">ROUND((((O69-C69)/(15-C69))*100),2)</f>
        <v>34.33</v>
      </c>
      <c r="Q69" s="20" t="n">
        <v>3.4</v>
      </c>
      <c r="R69" s="21" t="n">
        <f aca="false">ROUND((((Q69-C69)/(15-C69))*100),2)</f>
        <v>13.43</v>
      </c>
      <c r="S69" s="20" t="n">
        <v>1.7</v>
      </c>
      <c r="T69" s="21" t="n">
        <f aca="false">ROUND((((S69-C69)/(15-C69))*100),2)</f>
        <v>0.75</v>
      </c>
      <c r="U69" s="20" t="n">
        <v>2.1</v>
      </c>
      <c r="V69" s="21" t="n">
        <f aca="false">ROUND((((U69-C69)/(15-C69))*100),2)</f>
        <v>3.73</v>
      </c>
      <c r="W69" s="20" t="n">
        <v>1.4</v>
      </c>
      <c r="X69" s="21" t="n">
        <v>0</v>
      </c>
      <c r="Y69" s="20"/>
      <c r="Z69" s="21"/>
      <c r="AA69" s="20"/>
      <c r="AB69" s="21"/>
      <c r="AD69" s="7"/>
      <c r="AE69" s="5"/>
    </row>
    <row r="70" customFormat="false" ht="15" hidden="false" customHeight="false" outlineLevel="0" collapsed="false">
      <c r="A70" s="20" t="n">
        <v>5</v>
      </c>
      <c r="B70" s="18"/>
      <c r="C70" s="18" t="n">
        <v>1.4</v>
      </c>
      <c r="D70" s="19"/>
      <c r="E70" s="20" t="n">
        <v>15</v>
      </c>
      <c r="F70" s="21" t="n">
        <f aca="false">ROUND((((E70-C70)/(15-C70))*100),2)</f>
        <v>100</v>
      </c>
      <c r="G70" s="20" t="n">
        <v>15</v>
      </c>
      <c r="H70" s="21" t="n">
        <f aca="false">ROUND((((G70-C70)/(15-C70))*100),2)</f>
        <v>100</v>
      </c>
      <c r="I70" s="20" t="n">
        <v>9.8</v>
      </c>
      <c r="J70" s="21" t="n">
        <f aca="false">ROUND((((I70-C70)/(15-C70))*100),2)</f>
        <v>61.76</v>
      </c>
      <c r="K70" s="20" t="n">
        <v>6.4</v>
      </c>
      <c r="L70" s="21" t="n">
        <f aca="false">ROUND((((K70-C70)/(15-C70))*100),2)</f>
        <v>36.76</v>
      </c>
      <c r="M70" s="20" t="n">
        <v>10.2</v>
      </c>
      <c r="N70" s="21" t="n">
        <f aca="false">ROUND((((M70-C70)/(15-C70))*100),2)</f>
        <v>64.71</v>
      </c>
      <c r="O70" s="20" t="n">
        <v>3</v>
      </c>
      <c r="P70" s="21" t="n">
        <f aca="false">ROUND((((O70-C70)/(15-C70))*100),2)</f>
        <v>11.76</v>
      </c>
      <c r="Q70" s="20" t="n">
        <v>2.4</v>
      </c>
      <c r="R70" s="21" t="n">
        <f aca="false">ROUND((((Q70-C70)/(15-C70))*100),2)</f>
        <v>7.35</v>
      </c>
      <c r="S70" s="20" t="n">
        <v>1.6</v>
      </c>
      <c r="T70" s="21" t="n">
        <f aca="false">ROUND((((S70-C70)/(15-C70))*100),2)</f>
        <v>1.47</v>
      </c>
      <c r="U70" s="20" t="n">
        <v>1.4</v>
      </c>
      <c r="V70" s="21" t="n">
        <f aca="false">ROUND((((U70-C70)/(15-C70))*100),2)</f>
        <v>0</v>
      </c>
      <c r="W70" s="20" t="n">
        <v>1.5</v>
      </c>
      <c r="X70" s="21" t="n">
        <f aca="false">ROUND((((W70-C70)/(15-C70))*100),2)</f>
        <v>0.74</v>
      </c>
      <c r="Y70" s="20"/>
      <c r="Z70" s="21"/>
      <c r="AA70" s="20"/>
      <c r="AB70" s="21"/>
    </row>
    <row r="71" customFormat="false" ht="15" hidden="false" customHeight="false" outlineLevel="0" collapsed="false">
      <c r="A71" s="20" t="n">
        <v>6</v>
      </c>
      <c r="B71" s="18"/>
      <c r="C71" s="18" t="n">
        <v>1.5</v>
      </c>
      <c r="D71" s="19"/>
      <c r="E71" s="20" t="n">
        <v>15</v>
      </c>
      <c r="F71" s="21" t="n">
        <f aca="false">ROUND((((E71-C71)/(15-C71))*100),2)</f>
        <v>100</v>
      </c>
      <c r="G71" s="20" t="n">
        <v>15</v>
      </c>
      <c r="H71" s="21" t="n">
        <f aca="false">ROUND((((G71-C71)/(15-C71))*100),2)</f>
        <v>100</v>
      </c>
      <c r="I71" s="20" t="n">
        <v>7.7</v>
      </c>
      <c r="J71" s="21" t="n">
        <f aca="false">ROUND((((I71-C71)/(15-C71))*100),2)</f>
        <v>45.93</v>
      </c>
      <c r="K71" s="20" t="n">
        <v>3.5</v>
      </c>
      <c r="L71" s="21" t="n">
        <f aca="false">ROUND((((K71-C71)/(15-C71))*100),2)</f>
        <v>14.81</v>
      </c>
      <c r="M71" s="20" t="n">
        <v>4.3</v>
      </c>
      <c r="N71" s="21" t="n">
        <f aca="false">ROUND((((M71-C71)/(15-C71))*100),2)</f>
        <v>20.74</v>
      </c>
      <c r="O71" s="20" t="n">
        <v>3</v>
      </c>
      <c r="P71" s="21" t="n">
        <f aca="false">ROUND((((O71-C71)/(15-C71))*100),2)</f>
        <v>11.11</v>
      </c>
      <c r="Q71" s="20" t="n">
        <v>3.1</v>
      </c>
      <c r="R71" s="21" t="n">
        <f aca="false">ROUND((((Q71-C71)/(15-C71))*100),2)</f>
        <v>11.85</v>
      </c>
      <c r="S71" s="20" t="n">
        <v>1.8</v>
      </c>
      <c r="T71" s="21" t="n">
        <f aca="false">ROUND((((S71-C71)/(15-C71))*100),2)</f>
        <v>2.22</v>
      </c>
      <c r="U71" s="20" t="n">
        <v>1.4</v>
      </c>
      <c r="V71" s="21" t="n">
        <v>0</v>
      </c>
      <c r="W71" s="20" t="n">
        <v>1.5</v>
      </c>
      <c r="X71" s="21" t="n">
        <f aca="false">ROUND((((W71-C71)/(15-C71))*100),2)</f>
        <v>0</v>
      </c>
      <c r="Y71" s="20"/>
      <c r="Z71" s="21"/>
      <c r="AA71" s="20"/>
      <c r="AB71" s="21"/>
    </row>
    <row r="72" customFormat="false" ht="15" hidden="false" customHeight="false" outlineLevel="0" collapsed="false">
      <c r="A72" s="20" t="n">
        <v>7</v>
      </c>
      <c r="B72" s="18"/>
      <c r="C72" s="18" t="n">
        <v>1.2</v>
      </c>
      <c r="D72" s="19"/>
      <c r="E72" s="20" t="n">
        <v>15</v>
      </c>
      <c r="F72" s="21" t="n">
        <f aca="false">ROUND((((E72-C72)/(15-C72))*100),2)</f>
        <v>100</v>
      </c>
      <c r="G72" s="20" t="n">
        <v>15</v>
      </c>
      <c r="H72" s="21" t="n">
        <f aca="false">ROUND((((G72-C72)/(15-C72))*100),2)</f>
        <v>100</v>
      </c>
      <c r="I72" s="20" t="n">
        <v>15</v>
      </c>
      <c r="J72" s="21" t="n">
        <f aca="false">ROUND((((I72-C72)/(15-C72))*100),2)</f>
        <v>100</v>
      </c>
      <c r="K72" s="20" t="n">
        <v>4.9</v>
      </c>
      <c r="L72" s="21" t="n">
        <f aca="false">ROUND((((K72-C72)/(15-C72))*100),2)</f>
        <v>26.81</v>
      </c>
      <c r="M72" s="20" t="n">
        <v>8.6</v>
      </c>
      <c r="N72" s="21" t="n">
        <f aca="false">ROUND((((M72-C72)/(15-C72))*100),2)</f>
        <v>53.62</v>
      </c>
      <c r="O72" s="20" t="n">
        <v>5.7</v>
      </c>
      <c r="P72" s="21" t="n">
        <f aca="false">ROUND((((O72-C72)/(15-C72))*100),2)</f>
        <v>32.61</v>
      </c>
      <c r="Q72" s="20" t="n">
        <v>5.4</v>
      </c>
      <c r="R72" s="21" t="n">
        <f aca="false">ROUND((((Q72-C72)/(15-C72))*100),2)</f>
        <v>30.43</v>
      </c>
      <c r="S72" s="20" t="n">
        <v>1.7</v>
      </c>
      <c r="T72" s="21" t="n">
        <f aca="false">ROUND((((S72-C72)/(15-C72))*100),2)</f>
        <v>3.62</v>
      </c>
      <c r="U72" s="20" t="n">
        <v>1.3</v>
      </c>
      <c r="V72" s="21" t="n">
        <f aca="false">ROUND((((U72-C72)/(15-C72))*100),2)</f>
        <v>0.72</v>
      </c>
      <c r="W72" s="20" t="n">
        <v>1.3</v>
      </c>
      <c r="X72" s="21" t="n">
        <f aca="false">ROUND((((W72-C72)/(15-C72))*100),2)</f>
        <v>0.72</v>
      </c>
      <c r="Y72" s="20"/>
      <c r="Z72" s="21"/>
      <c r="AA72" s="20"/>
      <c r="AB72" s="21"/>
    </row>
    <row r="73" customFormat="false" ht="15.75" hidden="false" customHeight="false" outlineLevel="0" collapsed="false">
      <c r="A73" s="23" t="n">
        <v>8</v>
      </c>
      <c r="B73" s="24"/>
      <c r="C73" s="24" t="n">
        <v>1.3</v>
      </c>
      <c r="D73" s="25"/>
      <c r="E73" s="24" t="n">
        <v>15</v>
      </c>
      <c r="F73" s="26" t="n">
        <f aca="false">ROUND((((E73-C73)/(15-C73))*100),2)</f>
        <v>100</v>
      </c>
      <c r="G73" s="24" t="n">
        <v>15</v>
      </c>
      <c r="H73" s="26" t="n">
        <f aca="false">ROUND((((G73-C73)/(15-C73))*100),2)</f>
        <v>100</v>
      </c>
      <c r="I73" s="24" t="n">
        <v>13.4</v>
      </c>
      <c r="J73" s="26" t="n">
        <f aca="false">ROUND((((I73-C73)/(15-C73))*100),2)</f>
        <v>88.32</v>
      </c>
      <c r="K73" s="24" t="n">
        <v>15</v>
      </c>
      <c r="L73" s="26" t="n">
        <f aca="false">ROUND((((K73-C73)/(15-C73))*100),2)</f>
        <v>100</v>
      </c>
      <c r="M73" s="23" t="n">
        <v>15</v>
      </c>
      <c r="N73" s="26" t="n">
        <f aca="false">ROUND((((M73-C73)/(15-C73))*100),2)</f>
        <v>100</v>
      </c>
      <c r="O73" s="24" t="n">
        <v>6.7</v>
      </c>
      <c r="P73" s="26" t="n">
        <f aca="false">ROUND((((O73-C73)/(15-C73))*100),2)</f>
        <v>39.42</v>
      </c>
      <c r="Q73" s="24" t="n">
        <v>5.8</v>
      </c>
      <c r="R73" s="26" t="n">
        <f aca="false">ROUND((((Q73-C73)/(15-C73))*100),2)</f>
        <v>32.85</v>
      </c>
      <c r="S73" s="23" t="n">
        <v>1.6</v>
      </c>
      <c r="T73" s="26" t="n">
        <f aca="false">ROUND((((S73-C73)/(15-C73))*100),2)</f>
        <v>2.19</v>
      </c>
      <c r="U73" s="23" t="n">
        <v>1.5</v>
      </c>
      <c r="V73" s="26" t="n">
        <f aca="false">ROUND((((U73-C73)/(15-C73))*100),2)</f>
        <v>1.46</v>
      </c>
      <c r="W73" s="23" t="n">
        <v>1.2</v>
      </c>
      <c r="X73" s="26" t="n">
        <v>0</v>
      </c>
      <c r="Y73" s="23"/>
      <c r="Z73" s="26"/>
      <c r="AA73" s="23"/>
      <c r="AB73" s="26"/>
    </row>
    <row r="74" customFormat="false" ht="15.75" hidden="false" customHeight="false" outlineLevel="0" collapsed="false">
      <c r="A74" s="5"/>
      <c r="B74" s="5"/>
      <c r="C74" s="6" t="n">
        <f aca="false">AVERAGE(C66:C73)</f>
        <v>1.4375</v>
      </c>
      <c r="D74" s="27"/>
      <c r="E74" s="28" t="n">
        <f aca="false">AVERAGE(E66:E73)</f>
        <v>15</v>
      </c>
      <c r="F74" s="29" t="n">
        <f aca="false">AVERAGE(F66:F73)</f>
        <v>100</v>
      </c>
      <c r="G74" s="6" t="n">
        <f aca="false">AVERAGE(G66:G73)</f>
        <v>13.9125</v>
      </c>
      <c r="H74" s="29" t="n">
        <f aca="false">AVERAGE(H66:H73)</f>
        <v>92.0625</v>
      </c>
      <c r="I74" s="30" t="n">
        <f aca="false">AVERAGE(I66:I73)</f>
        <v>13.2375</v>
      </c>
      <c r="J74" s="29" t="n">
        <f aca="false">AVERAGE(J66:J73)</f>
        <v>87.00125</v>
      </c>
      <c r="K74" s="6" t="n">
        <f aca="false">AVERAGE(K66:K73)</f>
        <v>10.95</v>
      </c>
      <c r="L74" s="29" t="n">
        <f aca="false">AVERAGE(L66:L73)</f>
        <v>70.245</v>
      </c>
      <c r="M74" s="6" t="n">
        <f aca="false">AVERAGE(M66:M73)</f>
        <v>8.5875</v>
      </c>
      <c r="N74" s="29" t="n">
        <f aca="false">AVERAGE(N66:N73)</f>
        <v>52.57875</v>
      </c>
      <c r="O74" s="6" t="n">
        <f aca="false">AVERAGE(O66:O73)</f>
        <v>5.3125</v>
      </c>
      <c r="P74" s="29" t="n">
        <f aca="false">AVERAGE(P66:P73)</f>
        <v>28.5375</v>
      </c>
      <c r="Q74" s="6" t="n">
        <f aca="false">AVERAGE(Q66:Q73)</f>
        <v>3.7375</v>
      </c>
      <c r="R74" s="29" t="n">
        <f aca="false">AVERAGE(R66:R73)</f>
        <v>16.88125</v>
      </c>
      <c r="S74" s="28" t="n">
        <f aca="false">AVERAGE(S66:S73)</f>
        <v>1.9</v>
      </c>
      <c r="T74" s="29" t="n">
        <f aca="false">AVERAGE(T66:T73)</f>
        <v>3.575</v>
      </c>
      <c r="U74" s="28" t="n">
        <f aca="false">AVERAGE(U66:U73)</f>
        <v>1.65</v>
      </c>
      <c r="V74" s="29" t="n">
        <f aca="false">AVERAGE(V66:V73)</f>
        <v>2.025</v>
      </c>
      <c r="W74" s="28" t="n">
        <f aca="false">AVERAGE(W66:W73)</f>
        <v>1.475</v>
      </c>
      <c r="X74" s="29" t="n">
        <f aca="false">AVERAGE(X66:X73)</f>
        <v>0.82375</v>
      </c>
      <c r="Y74" s="28"/>
      <c r="Z74" s="29"/>
      <c r="AA74" s="28"/>
      <c r="AB74" s="29"/>
    </row>
    <row r="75" customFormat="false" ht="15" hidden="false" customHeight="false" outlineLevel="0" collapsed="false">
      <c r="A75" s="5"/>
      <c r="B75" s="5"/>
      <c r="C75" s="6" t="n">
        <f aca="false">STDEV(C66:C73)/SQRT(C76)</f>
        <v>0.0679745225381224</v>
      </c>
      <c r="D75" s="27"/>
      <c r="E75" s="28" t="n">
        <f aca="false">STDEV(E66:E73)/SQRT(E76)</f>
        <v>0</v>
      </c>
      <c r="F75" s="29" t="n">
        <f aca="false">STDEV(F66:F73)/SQRT(F76)</f>
        <v>0</v>
      </c>
      <c r="G75" s="6" t="n">
        <f aca="false">STDEV(G66:G73)/SQRT(G76)</f>
        <v>1.0875</v>
      </c>
      <c r="H75" s="29" t="n">
        <f aca="false">STDEV(H66:H73)/SQRT(H76)</f>
        <v>7.9375</v>
      </c>
      <c r="I75" s="30" t="n">
        <f aca="false">STDEV(I66:I73)/SQRT(I76)</f>
        <v>1.01804039703737</v>
      </c>
      <c r="J75" s="29" t="n">
        <f aca="false">STDEV(J66:J73)/SQRT(J76)</f>
        <v>7.52441844869565</v>
      </c>
      <c r="K75" s="6" t="n">
        <f aca="false">STDEV(K66:K73)/SQRT(K76)</f>
        <v>1.80198303464346</v>
      </c>
      <c r="L75" s="29" t="n">
        <f aca="false">STDEV(L66:L73)/SQRT(L76)</f>
        <v>13.2288550956935</v>
      </c>
      <c r="M75" s="6" t="n">
        <f aca="false">STDEV(M66:M73)/SQRT(M76)</f>
        <v>1.199023039812</v>
      </c>
      <c r="N75" s="29" t="n">
        <f aca="false">STDEV(N66:N73)/SQRT(N76)</f>
        <v>8.93751592156424</v>
      </c>
      <c r="O75" s="6" t="n">
        <f aca="false">STDEV(O66:O73)/SQRT(O76)</f>
        <v>0.834830500332681</v>
      </c>
      <c r="P75" s="29" t="n">
        <f aca="false">STDEV(P66:P73)/SQRT(P76)</f>
        <v>6.18842056644043</v>
      </c>
      <c r="Q75" s="6" t="n">
        <f aca="false">STDEV(Q66:Q73)/SQRT(Q76)</f>
        <v>0.485481167797181</v>
      </c>
      <c r="R75" s="29" t="n">
        <f aca="false">STDEV(R66:R73)/SQRT(R76)</f>
        <v>3.7782235231748</v>
      </c>
      <c r="S75" s="6" t="n">
        <f aca="false">STDEV(S66:S73)/SQRT(S76)</f>
        <v>0.191796022601394</v>
      </c>
      <c r="T75" s="29" t="n">
        <f aca="false">STDEV(T66:T73)/SQRT(T76)</f>
        <v>1.492343554854</v>
      </c>
      <c r="U75" s="6" t="n">
        <f aca="false">STDEV(U66:U73)/SQRT(U76)</f>
        <v>0.174233013109292</v>
      </c>
      <c r="V75" s="29" t="n">
        <f aca="false">STDEV(V66:V73)/SQRT(V76)</f>
        <v>1.16254339396736</v>
      </c>
      <c r="W75" s="6" t="n">
        <f aca="false">STDEV(W66:W73)/SQRT(W76)</f>
        <v>0.0647798469543466</v>
      </c>
      <c r="X75" s="29" t="n">
        <f aca="false">STDEV(X66:X73)/SQRT(X76)</f>
        <v>0.402607294927168</v>
      </c>
      <c r="Y75" s="6"/>
      <c r="Z75" s="29"/>
      <c r="AA75" s="6"/>
      <c r="AB75" s="29"/>
    </row>
    <row r="76" customFormat="false" ht="15" hidden="false" customHeight="false" outlineLevel="0" collapsed="false">
      <c r="A76" s="5"/>
      <c r="B76" s="5"/>
      <c r="C76" s="5" t="n">
        <f aca="false">COUNT(C66:C73)</f>
        <v>8</v>
      </c>
      <c r="D76" s="31"/>
      <c r="E76" s="20" t="n">
        <f aca="false">COUNT(E66:E73)</f>
        <v>8</v>
      </c>
      <c r="F76" s="32" t="n">
        <f aca="false">COUNT(F66:F73)</f>
        <v>8</v>
      </c>
      <c r="G76" s="5" t="n">
        <f aca="false">COUNT(G66:G73)</f>
        <v>8</v>
      </c>
      <c r="H76" s="32" t="n">
        <f aca="false">COUNT(H66:H73)</f>
        <v>8</v>
      </c>
      <c r="I76" s="33" t="n">
        <f aca="false">COUNT(I66:I73)</f>
        <v>8</v>
      </c>
      <c r="J76" s="32" t="n">
        <f aca="false">COUNT(J66:J73)</f>
        <v>8</v>
      </c>
      <c r="K76" s="5" t="n">
        <f aca="false">COUNT(K66:K73)</f>
        <v>8</v>
      </c>
      <c r="L76" s="32" t="n">
        <f aca="false">COUNT(L66:L73)</f>
        <v>8</v>
      </c>
      <c r="M76" s="5" t="n">
        <f aca="false">COUNT(M66:M73)</f>
        <v>8</v>
      </c>
      <c r="N76" s="32" t="n">
        <f aca="false">COUNT(N66:N73)</f>
        <v>8</v>
      </c>
      <c r="O76" s="5" t="n">
        <f aca="false">COUNT(O66:O73)</f>
        <v>8</v>
      </c>
      <c r="P76" s="32" t="n">
        <f aca="false">COUNT(P66:P73)</f>
        <v>8</v>
      </c>
      <c r="Q76" s="5" t="n">
        <f aca="false">COUNT(Q66:Q73)</f>
        <v>8</v>
      </c>
      <c r="R76" s="32" t="n">
        <f aca="false">COUNT(R66:R73)</f>
        <v>8</v>
      </c>
      <c r="S76" s="5" t="n">
        <f aca="false">COUNT(S66:S73)</f>
        <v>8</v>
      </c>
      <c r="T76" s="32" t="n">
        <f aca="false">COUNT(T66:T73)</f>
        <v>8</v>
      </c>
      <c r="U76" s="5" t="n">
        <f aca="false">COUNT(U66:U73)</f>
        <v>8</v>
      </c>
      <c r="V76" s="32" t="n">
        <f aca="false">COUNT(V66:V73)</f>
        <v>8</v>
      </c>
      <c r="W76" s="5" t="n">
        <f aca="false">COUNT(W66:W73)</f>
        <v>8</v>
      </c>
      <c r="X76" s="32" t="n">
        <f aca="false">COUNT(X66:X73)</f>
        <v>8</v>
      </c>
      <c r="Y76" s="5"/>
      <c r="Z76" s="32"/>
      <c r="AA76" s="5"/>
      <c r="AB76" s="32"/>
    </row>
    <row r="77" customFormat="false" ht="15" hidden="false" customHeight="false" outlineLevel="0" collapsed="false">
      <c r="A77" s="6"/>
      <c r="B77" s="5"/>
      <c r="C77" s="34" t="s">
        <v>31</v>
      </c>
      <c r="D77" s="35"/>
      <c r="E77" s="36" t="n">
        <f aca="false">TTEST(E66:E73,C66:C73,2,1)</f>
        <v>2.09692328890331E-014</v>
      </c>
      <c r="F77" s="37"/>
      <c r="G77" s="36" t="n">
        <f aca="false">TTEST(G66:G73,C66:C73,2,1)</f>
        <v>7.70647187027429E-006</v>
      </c>
      <c r="H77" s="38"/>
      <c r="I77" s="40" t="n">
        <f aca="false">TTEST(I66:I73,C66:C73,2,2)</f>
        <v>1.50000623068925E-008</v>
      </c>
      <c r="J77" s="40"/>
      <c r="K77" s="40" t="n">
        <f aca="false">TTEST(K66:K73,C66:C73,2,2)</f>
        <v>0.000117349019715159</v>
      </c>
      <c r="L77" s="40"/>
      <c r="M77" s="40" t="n">
        <f aca="false">TTEST(M66:M73,C66:C73,2,2)</f>
        <v>3.52542043303334E-005</v>
      </c>
      <c r="N77" s="40"/>
      <c r="O77" s="40" t="n">
        <f aca="false">TTEST(O66:O73,C66:C73,2,2)</f>
        <v>0.000392308162962038</v>
      </c>
      <c r="P77" s="40"/>
      <c r="Q77" s="40" t="n">
        <f aca="false">TTEST(Q66:Q73,C66:C73,2,2)</f>
        <v>0.000346522973126291</v>
      </c>
      <c r="R77" s="40"/>
      <c r="S77" s="40" t="n">
        <f aca="false">TTEST(S66:S73,C66:C73,2,2)</f>
        <v>0.0393172992895194</v>
      </c>
      <c r="T77" s="39"/>
      <c r="U77" s="39" t="n">
        <f aca="false">TTEST(U66:U73,C66:C73,2,2)</f>
        <v>0.274939605246368</v>
      </c>
      <c r="V77" s="39"/>
      <c r="W77" s="39" t="n">
        <f aca="false">TTEST(W66:W73,C66:C73,2,2)</f>
        <v>0.695648967285916</v>
      </c>
      <c r="X77" s="39"/>
      <c r="Y77" s="39"/>
      <c r="Z77" s="39"/>
      <c r="AA77" s="39"/>
      <c r="AB77" s="39"/>
    </row>
    <row r="78" customFormat="false" ht="15" hidden="false" customHeight="false" outlineLevel="0" collapsed="false">
      <c r="A78" s="6"/>
      <c r="B78" s="5"/>
      <c r="C78" s="34"/>
      <c r="D78" s="41"/>
      <c r="E78" s="36"/>
      <c r="F78" s="37"/>
      <c r="G78" s="36"/>
      <c r="H78" s="38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39"/>
      <c r="U78" s="39"/>
      <c r="V78" s="39"/>
      <c r="W78" s="39"/>
      <c r="X78" s="39"/>
      <c r="Y78" s="39"/>
      <c r="Z78" s="39"/>
      <c r="AA78" s="39"/>
      <c r="AB78" s="39"/>
    </row>
    <row r="79" customFormat="false" ht="15" hidden="false" customHeight="false" outlineLevel="0" collapsed="false">
      <c r="A79" s="6"/>
      <c r="B79" s="42"/>
      <c r="C79" s="34"/>
      <c r="D79" s="41"/>
      <c r="E79" s="36"/>
      <c r="F79" s="37"/>
      <c r="G79" s="36"/>
      <c r="H79" s="38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39"/>
      <c r="U79" s="39"/>
      <c r="V79" s="39"/>
      <c r="W79" s="39"/>
      <c r="X79" s="39"/>
      <c r="Y79" s="39"/>
      <c r="Z79" s="39"/>
      <c r="AA79" s="39"/>
      <c r="AB79" s="39"/>
    </row>
    <row r="80" customFormat="false" ht="23.25" hidden="false" customHeight="false" outlineLevel="0" collapsed="false">
      <c r="A80" s="6"/>
      <c r="B80" s="42"/>
      <c r="C80" s="34"/>
      <c r="D80" s="41"/>
      <c r="E80" s="36"/>
      <c r="F80" s="37"/>
      <c r="G80" s="36"/>
      <c r="H80" s="38"/>
      <c r="I80" s="40"/>
      <c r="J80" s="43" t="s">
        <v>36</v>
      </c>
      <c r="K80" s="44"/>
      <c r="L80" s="44"/>
      <c r="M80" s="40"/>
      <c r="N80" s="40"/>
      <c r="O80" s="40"/>
      <c r="P80" s="40"/>
      <c r="Q80" s="40"/>
      <c r="R80" s="40"/>
      <c r="S80" s="40"/>
      <c r="T80" s="39"/>
      <c r="U80" s="39"/>
      <c r="V80" s="39"/>
      <c r="W80" s="39"/>
      <c r="X80" s="39"/>
      <c r="Y80" s="39"/>
      <c r="Z80" s="39"/>
      <c r="AA80" s="39"/>
      <c r="AB80" s="39"/>
    </row>
    <row r="81" customFormat="false" ht="15" hidden="false" customHeight="false" outlineLevel="0" collapsed="false">
      <c r="A81" s="45" t="s">
        <v>37</v>
      </c>
      <c r="B81" s="5"/>
      <c r="C81" s="5"/>
      <c r="D81" s="5"/>
      <c r="E81" s="5"/>
      <c r="F81" s="5"/>
      <c r="G81" s="5"/>
      <c r="H81" s="5"/>
      <c r="J81" s="5"/>
      <c r="K81" s="5"/>
      <c r="M81" s="7"/>
      <c r="N81" s="7"/>
      <c r="O81" s="5"/>
      <c r="Q81" s="5"/>
      <c r="R81" s="5"/>
      <c r="S81" s="5"/>
      <c r="T81" s="5"/>
      <c r="U81" s="5"/>
      <c r="V81" s="39"/>
      <c r="W81" s="39"/>
      <c r="X81" s="39"/>
      <c r="Y81" s="39"/>
      <c r="Z81" s="40"/>
      <c r="AA81" s="40"/>
      <c r="AB81" s="3"/>
      <c r="AC81" s="3"/>
      <c r="AD81" s="3"/>
      <c r="AE81" s="3"/>
      <c r="AF81" s="46"/>
      <c r="AG81" s="3"/>
      <c r="AH81" s="47"/>
      <c r="AI81" s="47"/>
      <c r="AJ81" s="47"/>
      <c r="AK81" s="3"/>
    </row>
    <row r="82" customFormat="false" ht="15.75" hidden="false" customHeight="false" outlineLevel="0" collapsed="false">
      <c r="A82" s="48" t="s">
        <v>3</v>
      </c>
      <c r="B82" s="8" t="s">
        <v>4</v>
      </c>
      <c r="C82" s="8" t="s">
        <v>5</v>
      </c>
      <c r="D82" s="49"/>
      <c r="E82" s="8" t="s">
        <v>6</v>
      </c>
      <c r="F82" s="11" t="s">
        <v>7</v>
      </c>
      <c r="G82" s="8" t="s">
        <v>8</v>
      </c>
      <c r="H82" s="11" t="s">
        <v>9</v>
      </c>
      <c r="I82" s="50" t="s">
        <v>10</v>
      </c>
      <c r="J82" s="11" t="s">
        <v>11</v>
      </c>
      <c r="K82" s="8" t="s">
        <v>12</v>
      </c>
      <c r="L82" s="11" t="s">
        <v>13</v>
      </c>
      <c r="M82" s="8" t="s">
        <v>14</v>
      </c>
      <c r="N82" s="11" t="s">
        <v>15</v>
      </c>
      <c r="O82" s="8" t="s">
        <v>16</v>
      </c>
      <c r="P82" s="11" t="s">
        <v>17</v>
      </c>
      <c r="Q82" s="8" t="s">
        <v>18</v>
      </c>
      <c r="R82" s="11" t="s">
        <v>19</v>
      </c>
      <c r="S82" s="8" t="s">
        <v>20</v>
      </c>
      <c r="T82" s="11" t="s">
        <v>21</v>
      </c>
      <c r="U82" s="8" t="s">
        <v>22</v>
      </c>
      <c r="V82" s="11" t="s">
        <v>23</v>
      </c>
      <c r="W82" s="12" t="s">
        <v>24</v>
      </c>
      <c r="X82" s="11" t="s">
        <v>25</v>
      </c>
      <c r="Y82" s="12" t="s">
        <v>26</v>
      </c>
      <c r="Z82" s="51" t="s">
        <v>27</v>
      </c>
      <c r="AA82" s="52"/>
      <c r="AB82" s="53"/>
      <c r="AC82" s="3"/>
      <c r="AD82" s="3"/>
      <c r="AE82" s="3"/>
      <c r="AF82" s="46"/>
      <c r="AG82" s="3"/>
      <c r="AH82" s="47"/>
      <c r="AI82" s="47"/>
      <c r="AJ82" s="47"/>
      <c r="AK82" s="3"/>
    </row>
    <row r="83" customFormat="false" ht="15.75" hidden="false" customHeight="false" outlineLevel="0" collapsed="false">
      <c r="A83" s="54" t="n">
        <v>1</v>
      </c>
      <c r="B83" s="14" t="s">
        <v>30</v>
      </c>
      <c r="C83" s="14" t="n">
        <v>1</v>
      </c>
      <c r="D83" s="15"/>
      <c r="E83" s="13" t="n">
        <v>7.3</v>
      </c>
      <c r="F83" s="16" t="n">
        <f aca="false">ROUND((((E83-C83)/(15-C83))*100),2)</f>
        <v>45</v>
      </c>
      <c r="G83" s="13" t="n">
        <v>4.7</v>
      </c>
      <c r="H83" s="16" t="n">
        <f aca="false">ROUND((((G83-C83)/(15-C83))*100),2)</f>
        <v>26.43</v>
      </c>
      <c r="I83" s="13" t="n">
        <v>2.3</v>
      </c>
      <c r="J83" s="16" t="n">
        <f aca="false">ROUND((((I83-C83)/(15-C83))*100),2)</f>
        <v>9.29</v>
      </c>
      <c r="K83" s="13" t="n">
        <v>1.8</v>
      </c>
      <c r="L83" s="16" t="n">
        <f aca="false">ROUND((((K83-C83)/(15-C83))*100),2)</f>
        <v>5.71</v>
      </c>
      <c r="M83" s="13" t="n">
        <v>2.2</v>
      </c>
      <c r="N83" s="16" t="n">
        <f aca="false">ROUND((((M83-C83)/(15-C83))*100),2)</f>
        <v>8.57</v>
      </c>
      <c r="O83" s="13" t="n">
        <v>1.6</v>
      </c>
      <c r="P83" s="16" t="n">
        <f aca="false">ROUND((((O83-C83)/(15-C83))*100),2)</f>
        <v>4.29</v>
      </c>
      <c r="Q83" s="13" t="n">
        <v>1.7</v>
      </c>
      <c r="R83" s="16" t="n">
        <f aca="false">ROUND((((Q83-C83)/(15-C83))*100),2)</f>
        <v>5</v>
      </c>
      <c r="S83" s="13" t="n">
        <v>1.9</v>
      </c>
      <c r="T83" s="16" t="n">
        <f aca="false">ROUND((((S83-C83)/(15-C83))*100),2)</f>
        <v>6.43</v>
      </c>
      <c r="U83" s="13"/>
      <c r="V83" s="16"/>
      <c r="W83" s="17"/>
      <c r="X83" s="16"/>
      <c r="Y83" s="13"/>
      <c r="Z83" s="55"/>
      <c r="AA83" s="20"/>
      <c r="AB83" s="56"/>
      <c r="AC83" s="3"/>
      <c r="AD83" s="3"/>
      <c r="AE83" s="3"/>
      <c r="AF83" s="46"/>
      <c r="AG83" s="3"/>
      <c r="AH83" s="47"/>
      <c r="AI83" s="47"/>
      <c r="AJ83" s="47"/>
      <c r="AK83" s="3"/>
    </row>
    <row r="84" customFormat="false" ht="15" hidden="false" customHeight="false" outlineLevel="0" collapsed="false">
      <c r="A84" s="48" t="n">
        <v>2</v>
      </c>
      <c r="B84" s="18"/>
      <c r="C84" s="18" t="n">
        <v>1.5</v>
      </c>
      <c r="D84" s="19"/>
      <c r="E84" s="20" t="n">
        <v>2.9</v>
      </c>
      <c r="F84" s="21" t="n">
        <f aca="false">ROUND((((E84-C84)/(15-C84))*100),2)</f>
        <v>10.37</v>
      </c>
      <c r="G84" s="20" t="n">
        <v>3.2</v>
      </c>
      <c r="H84" s="21" t="n">
        <f aca="false">ROUND((((G84-C84)/(15-C84))*100),2)</f>
        <v>12.59</v>
      </c>
      <c r="I84" s="20" t="n">
        <v>2.1</v>
      </c>
      <c r="J84" s="21" t="n">
        <f aca="false">ROUND((((I84-C84)/(15-C84))*100),2)</f>
        <v>4.44</v>
      </c>
      <c r="K84" s="20" t="n">
        <v>2.1</v>
      </c>
      <c r="L84" s="21" t="n">
        <f aca="false">ROUND((((K84-C84)/(15-C84))*100),2)</f>
        <v>4.44</v>
      </c>
      <c r="M84" s="20" t="n">
        <v>3.1</v>
      </c>
      <c r="N84" s="21" t="n">
        <f aca="false">ROUND((((M84-C84)/(15-C84))*100),2)</f>
        <v>11.85</v>
      </c>
      <c r="O84" s="20" t="n">
        <v>1.5</v>
      </c>
      <c r="P84" s="21" t="n">
        <f aca="false">ROUND((((O84-C84)/(15-C84))*100),2)</f>
        <v>0</v>
      </c>
      <c r="Q84" s="20" t="n">
        <v>1.4</v>
      </c>
      <c r="R84" s="21" t="n">
        <v>0</v>
      </c>
      <c r="S84" s="20" t="n">
        <v>1.4</v>
      </c>
      <c r="T84" s="21" t="n">
        <v>0</v>
      </c>
      <c r="U84" s="20"/>
      <c r="V84" s="21"/>
      <c r="W84" s="20"/>
      <c r="X84" s="21"/>
      <c r="Y84" s="20"/>
      <c r="Z84" s="57"/>
      <c r="AA84" s="20"/>
      <c r="AB84" s="3"/>
      <c r="AC84" s="3"/>
      <c r="AD84" s="3"/>
      <c r="AE84" s="3"/>
      <c r="AF84" s="46"/>
      <c r="AG84" s="3"/>
      <c r="AH84" s="47"/>
      <c r="AI84" s="47"/>
      <c r="AJ84" s="47"/>
      <c r="AK84" s="3"/>
    </row>
    <row r="85" customFormat="false" ht="15" hidden="false" customHeight="false" outlineLevel="0" collapsed="false">
      <c r="A85" s="48" t="n">
        <v>3</v>
      </c>
      <c r="B85" s="18"/>
      <c r="C85" s="18" t="n">
        <v>1.3</v>
      </c>
      <c r="D85" s="19"/>
      <c r="E85" s="20" t="n">
        <v>3.4</v>
      </c>
      <c r="F85" s="21" t="n">
        <f aca="false">ROUND((((E85-C85)/(15-C85))*100),2)</f>
        <v>15.33</v>
      </c>
      <c r="G85" s="20" t="n">
        <v>7.1</v>
      </c>
      <c r="H85" s="21" t="n">
        <f aca="false">ROUND((((G85-C85)/(15-C85))*100),2)</f>
        <v>42.34</v>
      </c>
      <c r="I85" s="20" t="n">
        <v>2.8</v>
      </c>
      <c r="J85" s="21" t="n">
        <f aca="false">ROUND((((I85-C85)/(15-C85))*100),2)</f>
        <v>10.95</v>
      </c>
      <c r="K85" s="20" t="n">
        <v>2.3</v>
      </c>
      <c r="L85" s="21" t="n">
        <f aca="false">ROUND((((K85-C85)/(15-C85))*100),2)</f>
        <v>7.3</v>
      </c>
      <c r="M85" s="20" t="n">
        <v>2.5</v>
      </c>
      <c r="N85" s="21" t="n">
        <f aca="false">ROUND((((M85-C85)/(15-C85))*100),2)</f>
        <v>8.76</v>
      </c>
      <c r="O85" s="20" t="n">
        <v>2</v>
      </c>
      <c r="P85" s="21" t="n">
        <f aca="false">ROUND((((O85-C85)/(15-C85))*100),2)</f>
        <v>5.11</v>
      </c>
      <c r="Q85" s="20" t="n">
        <v>1.2</v>
      </c>
      <c r="R85" s="21" t="n">
        <v>0</v>
      </c>
      <c r="S85" s="20" t="n">
        <v>1.1</v>
      </c>
      <c r="T85" s="21" t="n">
        <v>0</v>
      </c>
      <c r="U85" s="20"/>
      <c r="V85" s="21"/>
      <c r="W85" s="20"/>
      <c r="X85" s="21"/>
      <c r="Y85" s="20"/>
      <c r="Z85" s="57"/>
      <c r="AA85" s="20"/>
      <c r="AB85" s="3"/>
      <c r="AC85" s="3"/>
      <c r="AD85" s="3"/>
      <c r="AE85" s="3"/>
      <c r="AF85" s="46"/>
      <c r="AG85" s="3"/>
      <c r="AH85" s="47"/>
      <c r="AI85" s="47"/>
      <c r="AJ85" s="47"/>
      <c r="AK85" s="3"/>
    </row>
    <row r="86" customFormat="false" ht="15" hidden="false" customHeight="false" outlineLevel="0" collapsed="false">
      <c r="A86" s="58" t="n">
        <v>4</v>
      </c>
      <c r="B86" s="18"/>
      <c r="C86" s="18" t="n">
        <v>1.2</v>
      </c>
      <c r="D86" s="19"/>
      <c r="E86" s="20" t="n">
        <v>4.2</v>
      </c>
      <c r="F86" s="21" t="n">
        <f aca="false">ROUND((((E86-C86)/(15-C86))*100),2)</f>
        <v>21.74</v>
      </c>
      <c r="G86" s="20" t="n">
        <v>2.4</v>
      </c>
      <c r="H86" s="21" t="n">
        <f aca="false">ROUND((((G86-C86)/(15-C86))*100),2)</f>
        <v>8.7</v>
      </c>
      <c r="I86" s="20" t="n">
        <v>2.6</v>
      </c>
      <c r="J86" s="21" t="n">
        <f aca="false">ROUND((((I86-C86)/(15-C86))*100),2)</f>
        <v>10.14</v>
      </c>
      <c r="K86" s="20" t="n">
        <v>2.8</v>
      </c>
      <c r="L86" s="21" t="n">
        <f aca="false">ROUND((((K86-C86)/(15-C86))*100),2)</f>
        <v>11.59</v>
      </c>
      <c r="M86" s="20" t="n">
        <v>1.8</v>
      </c>
      <c r="N86" s="21" t="n">
        <f aca="false">ROUND((((M86-C86)/(15-C86))*100),2)</f>
        <v>4.35</v>
      </c>
      <c r="O86" s="20" t="n">
        <v>1.5</v>
      </c>
      <c r="P86" s="21" t="n">
        <f aca="false">ROUND((((O86-C86)/(15-C86))*100),2)</f>
        <v>2.17</v>
      </c>
      <c r="Q86" s="20" t="n">
        <v>1.4</v>
      </c>
      <c r="R86" s="21" t="n">
        <f aca="false">ROUND((((Q86-C86)/(15-C86))*100),2)</f>
        <v>1.45</v>
      </c>
      <c r="S86" s="20" t="n">
        <v>1.3</v>
      </c>
      <c r="T86" s="21" t="n">
        <f aca="false">ROUND((((S86-C86)/(15-C86))*100),2)</f>
        <v>0.72</v>
      </c>
      <c r="U86" s="20"/>
      <c r="V86" s="21"/>
      <c r="W86" s="20"/>
      <c r="X86" s="21"/>
      <c r="Y86" s="20"/>
      <c r="Z86" s="57"/>
      <c r="AA86" s="20"/>
      <c r="AB86" s="3"/>
      <c r="AC86" s="3"/>
      <c r="AD86" s="3"/>
      <c r="AE86" s="3"/>
      <c r="AF86" s="46"/>
      <c r="AG86" s="3"/>
      <c r="AH86" s="47"/>
      <c r="AI86" s="47"/>
      <c r="AJ86" s="47"/>
      <c r="AK86" s="3"/>
    </row>
    <row r="87" customFormat="false" ht="15" hidden="false" customHeight="false" outlineLevel="0" collapsed="false">
      <c r="A87" s="58" t="n">
        <v>5</v>
      </c>
      <c r="B87" s="18"/>
      <c r="C87" s="18" t="n">
        <v>1.4</v>
      </c>
      <c r="D87" s="19"/>
      <c r="E87" s="20" t="n">
        <v>2.8</v>
      </c>
      <c r="F87" s="21" t="n">
        <f aca="false">ROUND((((E87-C87)/(15-C87))*100),2)</f>
        <v>10.29</v>
      </c>
      <c r="G87" s="20" t="n">
        <v>2</v>
      </c>
      <c r="H87" s="21" t="n">
        <f aca="false">ROUND((((G87-C87)/(15-C87))*100),2)</f>
        <v>4.41</v>
      </c>
      <c r="I87" s="20" t="n">
        <v>1.6</v>
      </c>
      <c r="J87" s="21" t="n">
        <f aca="false">ROUND((((I87-C87)/(15-C87))*100),2)</f>
        <v>1.47</v>
      </c>
      <c r="K87" s="20" t="n">
        <v>1.8</v>
      </c>
      <c r="L87" s="21" t="n">
        <f aca="false">ROUND((((K87-C87)/(15-C87))*100),2)</f>
        <v>2.94</v>
      </c>
      <c r="M87" s="20" t="n">
        <v>1.4</v>
      </c>
      <c r="N87" s="21" t="n">
        <f aca="false">ROUND((((M87-C87)/(15-C87))*100),2)</f>
        <v>0</v>
      </c>
      <c r="O87" s="20" t="n">
        <v>1.1</v>
      </c>
      <c r="P87" s="21" t="n">
        <v>0</v>
      </c>
      <c r="Q87" s="20" t="n">
        <v>1.1</v>
      </c>
      <c r="R87" s="21" t="n">
        <v>0</v>
      </c>
      <c r="S87" s="20" t="n">
        <v>1.2</v>
      </c>
      <c r="T87" s="21" t="n">
        <v>0</v>
      </c>
      <c r="U87" s="20"/>
      <c r="V87" s="21"/>
      <c r="W87" s="20"/>
      <c r="X87" s="21"/>
      <c r="Y87" s="20"/>
      <c r="Z87" s="57"/>
      <c r="AA87" s="20"/>
      <c r="AB87" s="3"/>
      <c r="AC87" s="3"/>
      <c r="AD87" s="3"/>
      <c r="AE87" s="3"/>
      <c r="AF87" s="46"/>
      <c r="AG87" s="3"/>
      <c r="AH87" s="47"/>
      <c r="AI87" s="47"/>
      <c r="AJ87" s="47"/>
      <c r="AK87" s="3"/>
    </row>
    <row r="88" customFormat="false" ht="15" hidden="false" customHeight="false" outlineLevel="0" collapsed="false">
      <c r="A88" s="58" t="n">
        <v>6</v>
      </c>
      <c r="B88" s="18"/>
      <c r="C88" s="18" t="n">
        <v>1.2</v>
      </c>
      <c r="D88" s="19"/>
      <c r="E88" s="20" t="n">
        <v>1.9</v>
      </c>
      <c r="F88" s="21" t="n">
        <f aca="false">ROUND((((E88-C88)/(15-C88))*100),2)</f>
        <v>5.07</v>
      </c>
      <c r="G88" s="20" t="n">
        <v>3.7</v>
      </c>
      <c r="H88" s="21" t="n">
        <f aca="false">ROUND((((G88-C88)/(15-C88))*100),2)</f>
        <v>18.12</v>
      </c>
      <c r="I88" s="20" t="n">
        <v>2</v>
      </c>
      <c r="J88" s="21" t="n">
        <f aca="false">ROUND((((I88-C88)/(15-C88))*100),2)</f>
        <v>5.8</v>
      </c>
      <c r="K88" s="20" t="n">
        <v>1.7</v>
      </c>
      <c r="L88" s="21" t="n">
        <f aca="false">ROUND((((K88-C88)/(15-C88))*100),2)</f>
        <v>3.62</v>
      </c>
      <c r="M88" s="20" t="n">
        <v>1.5</v>
      </c>
      <c r="N88" s="21" t="n">
        <f aca="false">ROUND((((M88-C88)/(15-C88))*100),2)</f>
        <v>2.17</v>
      </c>
      <c r="O88" s="20" t="n">
        <v>1.2</v>
      </c>
      <c r="P88" s="21" t="n">
        <f aca="false">ROUND((((O88-C88)/(15-C88))*100),2)</f>
        <v>0</v>
      </c>
      <c r="Q88" s="20" t="n">
        <v>1.3</v>
      </c>
      <c r="R88" s="21" t="n">
        <f aca="false">ROUND((((Q88-C88)/(15-C88))*100),2)</f>
        <v>0.72</v>
      </c>
      <c r="S88" s="20" t="n">
        <v>1.2</v>
      </c>
      <c r="T88" s="21" t="n">
        <f aca="false">ROUND((((S88-C88)/(15-C88))*100),2)</f>
        <v>0</v>
      </c>
      <c r="U88" s="20"/>
      <c r="V88" s="21"/>
      <c r="W88" s="20"/>
      <c r="X88" s="21"/>
      <c r="Y88" s="20"/>
      <c r="Z88" s="57"/>
      <c r="AA88" s="20"/>
      <c r="AB88" s="3"/>
      <c r="AC88" s="3"/>
      <c r="AD88" s="3"/>
      <c r="AE88" s="3"/>
      <c r="AF88" s="46"/>
      <c r="AG88" s="3"/>
      <c r="AH88" s="47"/>
      <c r="AI88" s="47"/>
      <c r="AJ88" s="47"/>
      <c r="AK88" s="3"/>
    </row>
    <row r="89" customFormat="false" ht="15" hidden="false" customHeight="false" outlineLevel="0" collapsed="false">
      <c r="A89" s="58" t="n">
        <v>7</v>
      </c>
      <c r="B89" s="18"/>
      <c r="C89" s="18" t="n">
        <v>1.4</v>
      </c>
      <c r="D89" s="19"/>
      <c r="E89" s="20" t="n">
        <v>2.9</v>
      </c>
      <c r="F89" s="21" t="n">
        <f aca="false">ROUND((((E89-C89)/(15-C89))*100),2)</f>
        <v>11.03</v>
      </c>
      <c r="G89" s="20" t="n">
        <v>1.9</v>
      </c>
      <c r="H89" s="21" t="n">
        <f aca="false">ROUND((((G89-C89)/(15-C89))*100),2)</f>
        <v>3.68</v>
      </c>
      <c r="I89" s="20" t="n">
        <v>1.8</v>
      </c>
      <c r="J89" s="21" t="n">
        <f aca="false">ROUND((((I89-C89)/(15-C89))*100),2)</f>
        <v>2.94</v>
      </c>
      <c r="K89" s="20" t="n">
        <v>2.6</v>
      </c>
      <c r="L89" s="21" t="n">
        <f aca="false">ROUND((((K89-C89)/(15-C89))*100),2)</f>
        <v>8.82</v>
      </c>
      <c r="M89" s="20" t="n">
        <v>1.8</v>
      </c>
      <c r="N89" s="21" t="n">
        <f aca="false">ROUND((((M89-C89)/(15-C89))*100),2)</f>
        <v>2.94</v>
      </c>
      <c r="O89" s="20" t="n">
        <v>1.6</v>
      </c>
      <c r="P89" s="21" t="n">
        <f aca="false">ROUND((((O89-C89)/(15-C89))*100),2)</f>
        <v>1.47</v>
      </c>
      <c r="Q89" s="20" t="n">
        <v>2</v>
      </c>
      <c r="R89" s="21" t="n">
        <f aca="false">ROUND((((Q89-C89)/(15-C89))*100),2)</f>
        <v>4.41</v>
      </c>
      <c r="S89" s="20" t="n">
        <v>1.3</v>
      </c>
      <c r="T89" s="21" t="n">
        <v>0</v>
      </c>
      <c r="U89" s="20"/>
      <c r="V89" s="21"/>
      <c r="W89" s="20"/>
      <c r="X89" s="21"/>
      <c r="Y89" s="20"/>
      <c r="Z89" s="57"/>
      <c r="AA89" s="20"/>
      <c r="AB89" s="3"/>
      <c r="AC89" s="3"/>
      <c r="AD89" s="3"/>
      <c r="AE89" s="3"/>
      <c r="AF89" s="46"/>
      <c r="AG89" s="3"/>
      <c r="AH89" s="47"/>
      <c r="AI89" s="47"/>
      <c r="AJ89" s="47"/>
      <c r="AK89" s="3"/>
    </row>
    <row r="90" customFormat="false" ht="15.75" hidden="false" customHeight="false" outlineLevel="0" collapsed="false">
      <c r="A90" s="59" t="n">
        <v>8</v>
      </c>
      <c r="B90" s="24"/>
      <c r="C90" s="24" t="n">
        <v>1</v>
      </c>
      <c r="D90" s="25"/>
      <c r="E90" s="24" t="n">
        <v>3.7</v>
      </c>
      <c r="F90" s="26" t="n">
        <f aca="false">ROUND((((E90-C90)/(15-C90))*100),2)</f>
        <v>19.29</v>
      </c>
      <c r="G90" s="24" t="n">
        <v>3.1</v>
      </c>
      <c r="H90" s="26" t="n">
        <f aca="false">ROUND((((G90-C90)/(15-C90))*100),2)</f>
        <v>15</v>
      </c>
      <c r="I90" s="24" t="n">
        <v>2.4</v>
      </c>
      <c r="J90" s="26" t="n">
        <f aca="false">ROUND((((I90-C90)/(15-C90))*100),2)</f>
        <v>10</v>
      </c>
      <c r="K90" s="24" t="n">
        <v>2.2</v>
      </c>
      <c r="L90" s="26" t="n">
        <f aca="false">ROUND((((K90-C90)/(15-C90))*100),2)</f>
        <v>8.57</v>
      </c>
      <c r="M90" s="23" t="n">
        <v>1.5</v>
      </c>
      <c r="N90" s="26" t="n">
        <f aca="false">ROUND((((M90-C90)/(15-C90))*100),2)</f>
        <v>3.57</v>
      </c>
      <c r="O90" s="24" t="n">
        <v>1.3</v>
      </c>
      <c r="P90" s="26" t="n">
        <f aca="false">ROUND((((O90-C90)/(15-C90))*100),2)</f>
        <v>2.14</v>
      </c>
      <c r="Q90" s="24" t="n">
        <v>1.3</v>
      </c>
      <c r="R90" s="26" t="n">
        <f aca="false">ROUND((((Q90-C90)/(15-C90))*100),2)</f>
        <v>2.14</v>
      </c>
      <c r="S90" s="23" t="n">
        <v>1.4</v>
      </c>
      <c r="T90" s="26" t="n">
        <f aca="false">ROUND((((S90-C90)/(15-C90))*100),2)</f>
        <v>2.86</v>
      </c>
      <c r="U90" s="23"/>
      <c r="V90" s="26"/>
      <c r="W90" s="23"/>
      <c r="X90" s="26"/>
      <c r="Y90" s="23"/>
      <c r="Z90" s="60"/>
      <c r="AA90" s="20"/>
      <c r="AB90" s="3"/>
      <c r="AC90" s="3"/>
      <c r="AD90" s="3"/>
      <c r="AE90" s="3"/>
      <c r="AF90" s="46"/>
      <c r="AG90" s="3"/>
      <c r="AH90" s="47"/>
      <c r="AI90" s="47"/>
      <c r="AJ90" s="47"/>
      <c r="AK90" s="3"/>
    </row>
    <row r="91" customFormat="false" ht="15.75" hidden="false" customHeight="false" outlineLevel="0" collapsed="false">
      <c r="A91" s="48"/>
      <c r="B91" s="5"/>
      <c r="C91" s="6" t="n">
        <f aca="false">AVERAGE(C83:C90)</f>
        <v>1.25</v>
      </c>
      <c r="D91" s="27"/>
      <c r="E91" s="28" t="n">
        <f aca="false">AVERAGE(E83:E90)</f>
        <v>3.6375</v>
      </c>
      <c r="F91" s="29" t="n">
        <f aca="false">AVERAGE(F83:F90)</f>
        <v>17.265</v>
      </c>
      <c r="G91" s="6" t="n">
        <f aca="false">AVERAGE(G83:G90)</f>
        <v>3.5125</v>
      </c>
      <c r="H91" s="29" t="n">
        <f aca="false">AVERAGE(H83:H90)</f>
        <v>16.40875</v>
      </c>
      <c r="I91" s="30" t="n">
        <f aca="false">AVERAGE(I83:I90)</f>
        <v>2.2</v>
      </c>
      <c r="J91" s="29" t="n">
        <f aca="false">AVERAGE(J83:J90)</f>
        <v>6.87875</v>
      </c>
      <c r="K91" s="6" t="n">
        <f aca="false">AVERAGE(K83:K90)</f>
        <v>2.1625</v>
      </c>
      <c r="L91" s="29" t="n">
        <f aca="false">AVERAGE(L83:L90)</f>
        <v>6.62375</v>
      </c>
      <c r="M91" s="6" t="n">
        <f aca="false">AVERAGE(M83:M90)</f>
        <v>1.975</v>
      </c>
      <c r="N91" s="29" t="n">
        <f aca="false">AVERAGE(N83:N90)</f>
        <v>5.27625</v>
      </c>
      <c r="O91" s="6" t="n">
        <f aca="false">AVERAGE(O83:O90)</f>
        <v>1.475</v>
      </c>
      <c r="P91" s="29" t="n">
        <f aca="false">AVERAGE(P83:P90)</f>
        <v>1.8975</v>
      </c>
      <c r="Q91" s="6" t="n">
        <f aca="false">AVERAGE(Q83:Q90)</f>
        <v>1.425</v>
      </c>
      <c r="R91" s="29" t="n">
        <f aca="false">AVERAGE(R83:R90)</f>
        <v>1.715</v>
      </c>
      <c r="S91" s="28" t="n">
        <f aca="false">AVERAGE(S83:S90)</f>
        <v>1.35</v>
      </c>
      <c r="T91" s="29" t="n">
        <f aca="false">AVERAGE(T83:T90)</f>
        <v>1.25125</v>
      </c>
      <c r="U91" s="28"/>
      <c r="V91" s="29"/>
      <c r="W91" s="28"/>
      <c r="X91" s="29"/>
      <c r="Y91" s="28"/>
      <c r="Z91" s="61"/>
      <c r="AA91" s="52"/>
      <c r="AB91" s="3"/>
      <c r="AC91" s="3"/>
      <c r="AD91" s="3"/>
      <c r="AE91" s="3"/>
      <c r="AF91" s="46"/>
      <c r="AG91" s="3"/>
      <c r="AH91" s="47"/>
      <c r="AI91" s="47"/>
      <c r="AJ91" s="47"/>
      <c r="AK91" s="3"/>
    </row>
    <row r="92" customFormat="false" ht="15" hidden="false" customHeight="false" outlineLevel="0" collapsed="false">
      <c r="A92" s="48"/>
      <c r="B92" s="5"/>
      <c r="C92" s="6" t="n">
        <f aca="false">STDEV(C83:C90)/SQRT(C93)</f>
        <v>0.0654653670707977</v>
      </c>
      <c r="D92" s="27"/>
      <c r="E92" s="28" t="n">
        <f aca="false">STDEV(E83:E90)/SQRT(E93)</f>
        <v>0.576298998536598</v>
      </c>
      <c r="F92" s="29" t="n">
        <f aca="false">STDEV(F83:F90)/SQRT(F93)</f>
        <v>4.39335049494444</v>
      </c>
      <c r="G92" s="6" t="n">
        <f aca="false">STDEV(G83:G90)/SQRT(G93)</f>
        <v>0.608111097697499</v>
      </c>
      <c r="H92" s="29" t="n">
        <f aca="false">STDEV(H83:H90)/SQRT(H93)</f>
        <v>4.54691199665852</v>
      </c>
      <c r="I92" s="30" t="n">
        <f aca="false">STDEV(I83:I90)/SQRT(I93)</f>
        <v>0.142678459681701</v>
      </c>
      <c r="J92" s="29" t="n">
        <f aca="false">STDEV(J83:J90)/SQRT(J93)</f>
        <v>1.3000459298205</v>
      </c>
      <c r="K92" s="6" t="n">
        <f aca="false">STDEV(K83:K90)/SQRT(K93)</f>
        <v>0.140073322635988</v>
      </c>
      <c r="L92" s="29" t="n">
        <f aca="false">STDEV(L83:L90)/SQRT(L93)</f>
        <v>1.05160241247753</v>
      </c>
      <c r="M92" s="6" t="n">
        <f aca="false">STDEV(M83:M90)/SQRT(M93)</f>
        <v>0.2085237225285</v>
      </c>
      <c r="N92" s="29" t="n">
        <f aca="false">STDEV(N83:N90)/SQRT(N93)</f>
        <v>1.41997477027385</v>
      </c>
      <c r="O92" s="6" t="n">
        <f aca="false">STDEV(O83:O90)/SQRT(O93)</f>
        <v>0.0995525704626168</v>
      </c>
      <c r="P92" s="29" t="n">
        <f aca="false">STDEV(P83:P90)/SQRT(P93)</f>
        <v>0.696439285631869</v>
      </c>
      <c r="Q92" s="6" t="n">
        <f aca="false">STDEV(Q83:Q90)/SQRT(Q93)</f>
        <v>0.103077640640441</v>
      </c>
      <c r="R92" s="29" t="n">
        <f aca="false">STDEV(R83:R90)/SQRT(R93)</f>
        <v>0.708605269929196</v>
      </c>
      <c r="S92" s="6" t="n">
        <f aca="false">STDEV(S83:S90)/SQRT(S93)</f>
        <v>0.0866025403784439</v>
      </c>
      <c r="T92" s="29" t="n">
        <f aca="false">STDEV(T83:T90)/SQRT(T93)</f>
        <v>0.818512233742242</v>
      </c>
      <c r="U92" s="6"/>
      <c r="V92" s="29"/>
      <c r="W92" s="6"/>
      <c r="X92" s="29"/>
      <c r="Y92" s="6"/>
      <c r="Z92" s="61"/>
      <c r="AA92" s="52"/>
      <c r="AB92" s="3"/>
      <c r="AC92" s="3"/>
      <c r="AD92" s="3"/>
      <c r="AE92" s="3"/>
      <c r="AF92" s="46"/>
      <c r="AG92" s="3"/>
      <c r="AH92" s="47"/>
      <c r="AI92" s="47"/>
      <c r="AJ92" s="47"/>
      <c r="AK92" s="3"/>
    </row>
    <row r="93" customFormat="false" ht="15" hidden="false" customHeight="false" outlineLevel="0" collapsed="false">
      <c r="A93" s="48"/>
      <c r="B93" s="5"/>
      <c r="C93" s="5" t="n">
        <f aca="false">COUNT(C83:C90)</f>
        <v>8</v>
      </c>
      <c r="D93" s="31"/>
      <c r="E93" s="20" t="n">
        <f aca="false">COUNT(E83:E90)</f>
        <v>8</v>
      </c>
      <c r="F93" s="32" t="n">
        <f aca="false">COUNT(F83:F90)</f>
        <v>8</v>
      </c>
      <c r="G93" s="5" t="n">
        <f aca="false">COUNT(G83:G90)</f>
        <v>8</v>
      </c>
      <c r="H93" s="32" t="n">
        <f aca="false">COUNT(H83:H90)</f>
        <v>8</v>
      </c>
      <c r="I93" s="33" t="n">
        <f aca="false">COUNT(I83:I90)</f>
        <v>8</v>
      </c>
      <c r="J93" s="32" t="n">
        <f aca="false">COUNT(J83:J90)</f>
        <v>8</v>
      </c>
      <c r="K93" s="5" t="n">
        <f aca="false">COUNT(K83:K90)</f>
        <v>8</v>
      </c>
      <c r="L93" s="32" t="n">
        <f aca="false">COUNT(L83:L90)</f>
        <v>8</v>
      </c>
      <c r="M93" s="5" t="n">
        <f aca="false">COUNT(M83:M90)</f>
        <v>8</v>
      </c>
      <c r="N93" s="32" t="n">
        <f aca="false">COUNT(N83:N90)</f>
        <v>8</v>
      </c>
      <c r="O93" s="5" t="n">
        <f aca="false">COUNT(O83:O90)</f>
        <v>8</v>
      </c>
      <c r="P93" s="32" t="n">
        <f aca="false">COUNT(P83:P90)</f>
        <v>8</v>
      </c>
      <c r="Q93" s="5" t="n">
        <f aca="false">COUNT(Q83:Q90)</f>
        <v>8</v>
      </c>
      <c r="R93" s="32" t="n">
        <f aca="false">COUNT(R83:R90)</f>
        <v>8</v>
      </c>
      <c r="S93" s="5" t="n">
        <f aca="false">COUNT(S83:S90)</f>
        <v>8</v>
      </c>
      <c r="T93" s="32" t="n">
        <f aca="false">COUNT(T83:T90)</f>
        <v>8</v>
      </c>
      <c r="U93" s="5"/>
      <c r="V93" s="32"/>
      <c r="W93" s="5"/>
      <c r="X93" s="32"/>
      <c r="Y93" s="5"/>
      <c r="Z93" s="62"/>
      <c r="AA93" s="52"/>
      <c r="AB93" s="3"/>
      <c r="AC93" s="3"/>
      <c r="AD93" s="3"/>
      <c r="AE93" s="3"/>
      <c r="AF93" s="46"/>
      <c r="AG93" s="3"/>
      <c r="AH93" s="47"/>
      <c r="AI93" s="47"/>
      <c r="AJ93" s="47"/>
      <c r="AK93" s="3"/>
    </row>
    <row r="94" customFormat="false" ht="15" hidden="false" customHeight="false" outlineLevel="0" collapsed="false">
      <c r="A94" s="48" t="s">
        <v>38</v>
      </c>
      <c r="B94" s="5"/>
      <c r="C94" s="34" t="s">
        <v>31</v>
      </c>
      <c r="D94" s="35"/>
      <c r="E94" s="36" t="n">
        <f aca="false">TTEST(E83:E90,C83:C90,2,1)</f>
        <v>0.0062294441033455</v>
      </c>
      <c r="F94" s="36"/>
      <c r="G94" s="38" t="n">
        <f aca="false">TTEST(G83:G90,C83:C90,2,1)</f>
        <v>0.00860759764161988</v>
      </c>
      <c r="H94" s="40"/>
      <c r="I94" s="63" t="n">
        <f aca="false">TTEST(I83:I90,C83:C90,2,2)</f>
        <v>2.97845253034726E-005</v>
      </c>
      <c r="J94" s="40"/>
      <c r="K94" s="40" t="n">
        <f aca="false">TTEST(K83:K90,C83:C90,2,2)</f>
        <v>3.85666125631587E-005</v>
      </c>
      <c r="L94" s="40"/>
      <c r="M94" s="40" t="n">
        <f aca="false">TTEST(M83:M90,C83:C90,2,2)</f>
        <v>0.00508535817739299</v>
      </c>
      <c r="N94" s="40"/>
      <c r="O94" s="40" t="n">
        <f aca="false">TTEST(O83:O90,C83:C90,2,2)</f>
        <v>0.0798713628913906</v>
      </c>
      <c r="P94" s="39"/>
      <c r="Q94" s="39" t="n">
        <f aca="false">TTEST(Q83:Q90,C83:C90,2,2)</f>
        <v>0.173770482056035</v>
      </c>
      <c r="R94" s="39"/>
      <c r="S94" s="39" t="n">
        <f aca="false">TTEST(S83:S90,C83:C90,2,2)</f>
        <v>0.372582346779922</v>
      </c>
      <c r="T94" s="39"/>
      <c r="U94" s="39"/>
      <c r="V94" s="39"/>
      <c r="W94" s="39"/>
      <c r="X94" s="39"/>
      <c r="Y94" s="39"/>
      <c r="Z94" s="39"/>
      <c r="AA94" s="52"/>
      <c r="AB94" s="3"/>
      <c r="AC94" s="3"/>
      <c r="AD94" s="3"/>
      <c r="AE94" s="3"/>
      <c r="AF94" s="46"/>
      <c r="AG94" s="3"/>
      <c r="AH94" s="47"/>
      <c r="AI94" s="47"/>
      <c r="AJ94" s="47"/>
      <c r="AK94" s="3"/>
    </row>
    <row r="95" customFormat="false" ht="15" hidden="false" customHeight="false" outlineLevel="0" collapsed="false">
      <c r="A95" s="48"/>
      <c r="B95" s="5"/>
      <c r="C95" s="5"/>
      <c r="D95" s="64" t="s">
        <v>39</v>
      </c>
      <c r="E95" s="41"/>
      <c r="F95" s="36" t="n">
        <f aca="false">TTEST(F83:F90,F66:F73,2,2)</f>
        <v>2.42746982825524E-011</v>
      </c>
      <c r="G95" s="38"/>
      <c r="H95" s="36" t="n">
        <f aca="false">TTEST(H83:H90,H66:H73,2,2)</f>
        <v>9.28127340469819E-007</v>
      </c>
      <c r="I95" s="65"/>
      <c r="J95" s="36" t="n">
        <f aca="false">TTEST(J83:J90,J66:J73,2,2)</f>
        <v>5.13113152159865E-008</v>
      </c>
      <c r="K95" s="39"/>
      <c r="L95" s="36" t="n">
        <f aca="false">TTEST(L83:L90,L66:L73,2,2)</f>
        <v>0.000285686248653888</v>
      </c>
      <c r="M95" s="39"/>
      <c r="N95" s="36" t="n">
        <f aca="false">TTEST(N83:N90,N66:N73,2,2)</f>
        <v>0.000128104352292166</v>
      </c>
      <c r="O95" s="39"/>
      <c r="P95" s="36" t="n">
        <f aca="false">TTEST(P83:P90,P66:P73,2,2)</f>
        <v>0.000765738834382996</v>
      </c>
      <c r="Q95" s="39"/>
      <c r="R95" s="36" t="n">
        <f aca="false">TTEST(R83:R90,R66:R73,2,2)</f>
        <v>0.00146513309468997</v>
      </c>
      <c r="S95" s="39"/>
      <c r="T95" s="37" t="n">
        <f aca="false">TTEST(T83:T90,T66:T73,2,2)</f>
        <v>0.193712942838215</v>
      </c>
      <c r="U95" s="39"/>
      <c r="V95" s="36"/>
      <c r="W95" s="39"/>
      <c r="X95" s="36"/>
      <c r="Y95" s="40"/>
      <c r="Z95" s="36"/>
      <c r="AA95" s="53"/>
      <c r="AB95" s="3"/>
      <c r="AC95" s="3"/>
      <c r="AD95" s="3"/>
      <c r="AE95" s="46"/>
      <c r="AF95" s="3"/>
      <c r="AG95" s="47"/>
      <c r="AH95" s="47"/>
      <c r="AI95" s="47"/>
      <c r="AJ95" s="3"/>
    </row>
    <row r="96" customFormat="false" ht="15" hidden="false" customHeight="false" outlineLevel="0" collapsed="false">
      <c r="A96" s="48"/>
      <c r="B96" s="5"/>
      <c r="C96" s="5"/>
      <c r="D96" s="34"/>
      <c r="E96" s="41"/>
      <c r="F96" s="37"/>
      <c r="G96" s="36"/>
      <c r="H96" s="38"/>
      <c r="I96" s="40"/>
      <c r="J96" s="52"/>
      <c r="K96" s="40"/>
      <c r="L96" s="40"/>
      <c r="M96" s="40"/>
      <c r="N96" s="40"/>
      <c r="O96" s="40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40"/>
      <c r="AA96" s="52"/>
      <c r="AB96" s="3"/>
      <c r="AC96" s="3"/>
      <c r="AD96" s="3"/>
      <c r="AE96" s="3"/>
      <c r="AF96" s="46"/>
      <c r="AG96" s="3"/>
      <c r="AH96" s="47"/>
      <c r="AI96" s="47"/>
      <c r="AJ96" s="47"/>
      <c r="AK96" s="3"/>
    </row>
    <row r="97" customFormat="false" ht="15" hidden="false" customHeight="false" outlineLevel="0" collapsed="false">
      <c r="A97" s="66" t="s">
        <v>40</v>
      </c>
      <c r="B97" s="5"/>
      <c r="C97" s="5"/>
      <c r="D97" s="5"/>
      <c r="E97" s="5"/>
      <c r="F97" s="5"/>
      <c r="G97" s="5"/>
      <c r="H97" s="5"/>
      <c r="J97" s="5"/>
      <c r="K97" s="5"/>
      <c r="M97" s="7"/>
      <c r="N97" s="7"/>
      <c r="O97" s="5"/>
      <c r="Q97" s="5"/>
      <c r="R97" s="5"/>
      <c r="S97" s="5"/>
      <c r="T97" s="5"/>
      <c r="U97" s="5"/>
      <c r="V97" s="39"/>
      <c r="W97" s="39"/>
      <c r="X97" s="39"/>
      <c r="Y97" s="39"/>
      <c r="Z97" s="40"/>
      <c r="AA97" s="52"/>
      <c r="AB97" s="3"/>
      <c r="AC97" s="3"/>
      <c r="AD97" s="3"/>
      <c r="AE97" s="3"/>
      <c r="AF97" s="46"/>
      <c r="AG97" s="3"/>
      <c r="AH97" s="47"/>
      <c r="AI97" s="47"/>
      <c r="AJ97" s="47"/>
      <c r="AK97" s="3"/>
    </row>
    <row r="98" customFormat="false" ht="15.75" hidden="false" customHeight="false" outlineLevel="0" collapsed="false">
      <c r="A98" s="67" t="s">
        <v>3</v>
      </c>
      <c r="B98" s="8" t="s">
        <v>4</v>
      </c>
      <c r="C98" s="8" t="s">
        <v>5</v>
      </c>
      <c r="D98" s="49"/>
      <c r="E98" s="8" t="s">
        <v>6</v>
      </c>
      <c r="F98" s="11" t="s">
        <v>7</v>
      </c>
      <c r="G98" s="8" t="s">
        <v>8</v>
      </c>
      <c r="H98" s="11" t="s">
        <v>9</v>
      </c>
      <c r="I98" s="50" t="s">
        <v>10</v>
      </c>
      <c r="J98" s="11" t="s">
        <v>11</v>
      </c>
      <c r="K98" s="8" t="s">
        <v>12</v>
      </c>
      <c r="L98" s="11" t="s">
        <v>13</v>
      </c>
      <c r="M98" s="8" t="s">
        <v>14</v>
      </c>
      <c r="N98" s="11" t="s">
        <v>15</v>
      </c>
      <c r="O98" s="8" t="s">
        <v>16</v>
      </c>
      <c r="P98" s="11" t="s">
        <v>17</v>
      </c>
      <c r="Q98" s="8" t="s">
        <v>18</v>
      </c>
      <c r="R98" s="11" t="s">
        <v>19</v>
      </c>
      <c r="S98" s="8" t="s">
        <v>20</v>
      </c>
      <c r="T98" s="11" t="s">
        <v>21</v>
      </c>
      <c r="U98" s="8" t="s">
        <v>22</v>
      </c>
      <c r="V98" s="11" t="s">
        <v>23</v>
      </c>
      <c r="W98" s="12" t="s">
        <v>24</v>
      </c>
      <c r="X98" s="11" t="s">
        <v>25</v>
      </c>
      <c r="Y98" s="12" t="s">
        <v>26</v>
      </c>
      <c r="Z98" s="51" t="s">
        <v>27</v>
      </c>
      <c r="AA98" s="52"/>
      <c r="AB98" s="3"/>
      <c r="AC98" s="3"/>
      <c r="AD98" s="3"/>
      <c r="AE98" s="68"/>
      <c r="AF98" s="46"/>
      <c r="AG98" s="3"/>
      <c r="AH98" s="47"/>
      <c r="AI98" s="47"/>
      <c r="AJ98" s="47"/>
      <c r="AK98" s="3"/>
    </row>
    <row r="99" customFormat="false" ht="15.75" hidden="false" customHeight="false" outlineLevel="0" collapsed="false">
      <c r="A99" s="69" t="n">
        <v>1</v>
      </c>
      <c r="B99" s="14"/>
      <c r="C99" s="14" t="n">
        <v>1.3</v>
      </c>
      <c r="D99" s="15"/>
      <c r="E99" s="13" t="n">
        <v>8.9</v>
      </c>
      <c r="F99" s="16" t="n">
        <f aca="false">ROUND((((E99-C99)/(15-C99))*100),2)</f>
        <v>55.47</v>
      </c>
      <c r="G99" s="13" t="n">
        <v>15</v>
      </c>
      <c r="H99" s="16" t="n">
        <f aca="false">ROUND((((G99-C99)/(15-C99))*100),2)</f>
        <v>100</v>
      </c>
      <c r="I99" s="13" t="n">
        <v>9.7</v>
      </c>
      <c r="J99" s="16" t="n">
        <f aca="false">ROUND((((I99-C99)/(15-C99))*100),2)</f>
        <v>61.31</v>
      </c>
      <c r="K99" s="13" t="n">
        <v>5.8</v>
      </c>
      <c r="L99" s="16" t="n">
        <f aca="false">ROUND((((K99-C99)/(15-C99))*100),2)</f>
        <v>32.85</v>
      </c>
      <c r="M99" s="13" t="n">
        <v>5.5</v>
      </c>
      <c r="N99" s="16" t="n">
        <f aca="false">ROUND((((M99-C99)/(15-C99))*100),2)</f>
        <v>30.66</v>
      </c>
      <c r="O99" s="13" t="n">
        <v>7.5</v>
      </c>
      <c r="P99" s="16" t="n">
        <f aca="false">ROUND((((O99-C99)/(15-C99))*100),2)</f>
        <v>45.26</v>
      </c>
      <c r="Q99" s="13" t="n">
        <v>3</v>
      </c>
      <c r="R99" s="16" t="n">
        <f aca="false">ROUND((((Q99-C99)/(15-C99))*100),2)</f>
        <v>12.41</v>
      </c>
      <c r="S99" s="13" t="n">
        <v>1.5</v>
      </c>
      <c r="T99" s="16" t="n">
        <f aca="false">ROUND((((S99-C99)/(15-C99))*100),2)</f>
        <v>1.46</v>
      </c>
      <c r="U99" s="13" t="n">
        <v>2</v>
      </c>
      <c r="V99" s="16" t="n">
        <f aca="false">ROUND((((U99-C99)/(15-C99))*100),2)</f>
        <v>5.11</v>
      </c>
      <c r="W99" s="17" t="n">
        <v>1.7</v>
      </c>
      <c r="X99" s="16" t="n">
        <f aca="false">ROUND((((W99-C99)/(15-C99))*100),2)</f>
        <v>2.92</v>
      </c>
      <c r="Y99" s="13" t="n">
        <v>1.4</v>
      </c>
      <c r="Z99" s="55" t="n">
        <f aca="false">ROUND((((Y99-C99)/(15-C99))*100),2)</f>
        <v>0.73</v>
      </c>
      <c r="AA99" s="20"/>
      <c r="AB99" s="70"/>
      <c r="AC99" s="3"/>
      <c r="AD99" s="3"/>
      <c r="AE99" s="20"/>
      <c r="AF99" s="46"/>
      <c r="AG99" s="3"/>
      <c r="AH99" s="47"/>
      <c r="AI99" s="47"/>
      <c r="AJ99" s="47"/>
      <c r="AK99" s="3"/>
    </row>
    <row r="100" customFormat="false" ht="15" hidden="false" customHeight="false" outlineLevel="0" collapsed="false">
      <c r="A100" s="67" t="n">
        <v>2</v>
      </c>
      <c r="B100" s="18"/>
      <c r="C100" s="18" t="n">
        <v>1.3</v>
      </c>
      <c r="D100" s="19"/>
      <c r="E100" s="20" t="n">
        <v>15</v>
      </c>
      <c r="F100" s="21" t="n">
        <f aca="false">ROUND((((E100-C100)/(15-C100))*100),2)</f>
        <v>100</v>
      </c>
      <c r="G100" s="20" t="n">
        <v>15</v>
      </c>
      <c r="H100" s="21" t="n">
        <f aca="false">ROUND((((G100-C100)/(15-C100))*100),2)</f>
        <v>100</v>
      </c>
      <c r="I100" s="20" t="n">
        <v>6.6</v>
      </c>
      <c r="J100" s="21" t="n">
        <f aca="false">ROUND((((I100-C100)/(15-C100))*100),2)</f>
        <v>38.69</v>
      </c>
      <c r="K100" s="20" t="n">
        <v>5.6</v>
      </c>
      <c r="L100" s="21" t="n">
        <f aca="false">ROUND((((K100-C100)/(15-C100))*100),2)</f>
        <v>31.39</v>
      </c>
      <c r="M100" s="20" t="n">
        <v>7.5</v>
      </c>
      <c r="N100" s="21" t="n">
        <f aca="false">ROUND((((M100-C100)/(15-C100))*100),2)</f>
        <v>45.26</v>
      </c>
      <c r="O100" s="20" t="n">
        <v>3.1</v>
      </c>
      <c r="P100" s="21" t="n">
        <f aca="false">ROUND((((O100-C100)/(15-C100))*100),2)</f>
        <v>13.14</v>
      </c>
      <c r="Q100" s="20" t="n">
        <v>4</v>
      </c>
      <c r="R100" s="21" t="n">
        <f aca="false">ROUND((((Q100-C100)/(15-C100))*100),2)</f>
        <v>19.71</v>
      </c>
      <c r="S100" s="20" t="n">
        <v>2.4</v>
      </c>
      <c r="T100" s="21" t="n">
        <f aca="false">ROUND((((S100-C100)/(15-C100))*100),2)</f>
        <v>8.03</v>
      </c>
      <c r="U100" s="20" t="n">
        <v>1.7</v>
      </c>
      <c r="V100" s="21" t="n">
        <f aca="false">ROUND((((U100-C100)/(15-C100))*100),2)</f>
        <v>2.92</v>
      </c>
      <c r="W100" s="20" t="n">
        <v>1.3</v>
      </c>
      <c r="X100" s="21" t="n">
        <f aca="false">ROUND((((W100-C100)/(15-C100))*100),2)</f>
        <v>0</v>
      </c>
      <c r="Y100" s="20" t="n">
        <v>1.3</v>
      </c>
      <c r="Z100" s="57" t="n">
        <f aca="false">ROUND((((Y100-C100)/(15-C100))*100),2)</f>
        <v>0</v>
      </c>
      <c r="AA100" s="20"/>
      <c r="AB100" s="53"/>
      <c r="AC100" s="3"/>
      <c r="AD100" s="3"/>
      <c r="AE100" s="20"/>
      <c r="AF100" s="46"/>
      <c r="AG100" s="3"/>
      <c r="AH100" s="47"/>
      <c r="AI100" s="47"/>
      <c r="AJ100" s="47"/>
      <c r="AK100" s="3"/>
    </row>
    <row r="101" customFormat="false" ht="15" hidden="false" customHeight="false" outlineLevel="0" collapsed="false">
      <c r="A101" s="67" t="n">
        <v>3</v>
      </c>
      <c r="B101" s="18"/>
      <c r="C101" s="18" t="n">
        <v>1.7</v>
      </c>
      <c r="D101" s="19"/>
      <c r="E101" s="20" t="n">
        <v>15</v>
      </c>
      <c r="F101" s="21" t="n">
        <f aca="false">ROUND((((E101-C101)/(15-C101))*100),2)</f>
        <v>100</v>
      </c>
      <c r="G101" s="20" t="n">
        <v>6.3</v>
      </c>
      <c r="H101" s="21" t="n">
        <f aca="false">ROUND((((G101-C101)/(15-C101))*100),2)</f>
        <v>34.59</v>
      </c>
      <c r="I101" s="20" t="n">
        <v>4.6</v>
      </c>
      <c r="J101" s="21" t="n">
        <f aca="false">ROUND((((I101-C101)/(15-C101))*100),2)</f>
        <v>21.8</v>
      </c>
      <c r="K101" s="20" t="n">
        <v>3.6</v>
      </c>
      <c r="L101" s="21" t="n">
        <f aca="false">ROUND((((K101-C101)/(15-C101))*100),2)</f>
        <v>14.29</v>
      </c>
      <c r="M101" s="20" t="n">
        <v>3.2</v>
      </c>
      <c r="N101" s="21" t="n">
        <f aca="false">ROUND((((M101-C101)/(15-C101))*100),2)</f>
        <v>11.28</v>
      </c>
      <c r="O101" s="20" t="n">
        <v>2.2</v>
      </c>
      <c r="P101" s="21" t="n">
        <f aca="false">ROUND((((O101-C101)/(15-C101))*100),2)</f>
        <v>3.76</v>
      </c>
      <c r="Q101" s="20" t="n">
        <v>2.4</v>
      </c>
      <c r="R101" s="21" t="n">
        <f aca="false">ROUND((((Q101-C101)/(15-C101))*100),2)</f>
        <v>5.26</v>
      </c>
      <c r="S101" s="20" t="n">
        <v>1.9</v>
      </c>
      <c r="T101" s="21" t="n">
        <f aca="false">ROUND((((S101-C101)/(15-C101))*100),2)</f>
        <v>1.5</v>
      </c>
      <c r="U101" s="20" t="n">
        <v>1.5</v>
      </c>
      <c r="V101" s="21" t="n">
        <v>0</v>
      </c>
      <c r="W101" s="20" t="n">
        <v>1.8</v>
      </c>
      <c r="X101" s="21" t="n">
        <f aca="false">ROUND((((W101-C101)/(15-C101))*100),2)</f>
        <v>0.75</v>
      </c>
      <c r="Y101" s="20" t="n">
        <v>1.7</v>
      </c>
      <c r="Z101" s="57" t="n">
        <f aca="false">ROUND((((Y101-C101)/(15-C101))*100),2)</f>
        <v>0</v>
      </c>
      <c r="AA101" s="20"/>
      <c r="AB101" s="53"/>
      <c r="AC101" s="3"/>
      <c r="AD101" s="3"/>
      <c r="AE101" s="20"/>
      <c r="AF101" s="46"/>
      <c r="AG101" s="3"/>
      <c r="AH101" s="47"/>
      <c r="AI101" s="47"/>
      <c r="AJ101" s="47"/>
      <c r="AK101" s="3"/>
    </row>
    <row r="102" customFormat="false" ht="15" hidden="false" customHeight="false" outlineLevel="0" collapsed="false">
      <c r="A102" s="71" t="n">
        <v>4</v>
      </c>
      <c r="B102" s="18"/>
      <c r="C102" s="18" t="n">
        <v>1.4</v>
      </c>
      <c r="D102" s="19"/>
      <c r="E102" s="20" t="n">
        <v>15</v>
      </c>
      <c r="F102" s="21" t="n">
        <f aca="false">ROUND((((E102-C102)/(15-C102))*100),2)</f>
        <v>100</v>
      </c>
      <c r="G102" s="20" t="n">
        <v>6.4</v>
      </c>
      <c r="H102" s="21" t="n">
        <f aca="false">ROUND((((G102-C102)/(15-C102))*100),2)</f>
        <v>36.76</v>
      </c>
      <c r="I102" s="20" t="n">
        <v>7.5</v>
      </c>
      <c r="J102" s="21" t="n">
        <f aca="false">ROUND((((I102-C102)/(15-C102))*100),2)</f>
        <v>44.85</v>
      </c>
      <c r="K102" s="20" t="n">
        <v>3.7</v>
      </c>
      <c r="L102" s="21" t="n">
        <f aca="false">ROUND((((K102-C102)/(15-C102))*100),2)</f>
        <v>16.91</v>
      </c>
      <c r="M102" s="20" t="n">
        <v>5.1</v>
      </c>
      <c r="N102" s="21" t="n">
        <f aca="false">ROUND((((M102-C102)/(15-C102))*100),2)</f>
        <v>27.21</v>
      </c>
      <c r="O102" s="20" t="n">
        <v>3.1</v>
      </c>
      <c r="P102" s="21" t="n">
        <f aca="false">ROUND((((O102-C102)/(15-C102))*100),2)</f>
        <v>12.5</v>
      </c>
      <c r="Q102" s="20" t="n">
        <v>4.1</v>
      </c>
      <c r="R102" s="21" t="n">
        <f aca="false">ROUND((((Q102-C102)/(15-C102))*100),2)</f>
        <v>19.85</v>
      </c>
      <c r="S102" s="20" t="n">
        <v>5.6</v>
      </c>
      <c r="T102" s="21" t="n">
        <f aca="false">ROUND((((S102-C102)/(15-C102))*100),2)</f>
        <v>30.88</v>
      </c>
      <c r="U102" s="20" t="n">
        <v>1.5</v>
      </c>
      <c r="V102" s="21" t="n">
        <f aca="false">ROUND((((U102-C102)/(15-C102))*100),2)</f>
        <v>0.74</v>
      </c>
      <c r="W102" s="20" t="n">
        <v>1.6</v>
      </c>
      <c r="X102" s="21" t="n">
        <f aca="false">ROUND((((W102-C102)/(15-C102))*100),2)</f>
        <v>1.47</v>
      </c>
      <c r="Y102" s="20" t="n">
        <v>1.5</v>
      </c>
      <c r="Z102" s="57" t="n">
        <f aca="false">ROUND((((Y102-C102)/(15-C102))*100),2)</f>
        <v>0.74</v>
      </c>
      <c r="AA102" s="20"/>
      <c r="AB102" s="53"/>
      <c r="AC102" s="3"/>
      <c r="AD102" s="3"/>
      <c r="AE102" s="20"/>
      <c r="AF102" s="46"/>
      <c r="AG102" s="3"/>
      <c r="AH102" s="47"/>
      <c r="AI102" s="47"/>
      <c r="AJ102" s="47"/>
      <c r="AK102" s="3"/>
    </row>
    <row r="103" customFormat="false" ht="15" hidden="false" customHeight="false" outlineLevel="0" collapsed="false">
      <c r="A103" s="71" t="n">
        <v>5</v>
      </c>
      <c r="B103" s="18"/>
      <c r="C103" s="18" t="n">
        <v>1.1</v>
      </c>
      <c r="D103" s="19"/>
      <c r="E103" s="20" t="n">
        <v>8.4</v>
      </c>
      <c r="F103" s="21" t="n">
        <f aca="false">ROUND((((E103-C103)/(15-C103))*100),2)</f>
        <v>52.52</v>
      </c>
      <c r="G103" s="20" t="n">
        <v>3.3</v>
      </c>
      <c r="H103" s="21" t="n">
        <f aca="false">ROUND((((G103-C103)/(15-C103))*100),2)</f>
        <v>15.83</v>
      </c>
      <c r="I103" s="20" t="n">
        <v>3.4</v>
      </c>
      <c r="J103" s="21" t="n">
        <f aca="false">ROUND((((I103-C103)/(15-C103))*100),2)</f>
        <v>16.55</v>
      </c>
      <c r="K103" s="20" t="n">
        <v>3.3</v>
      </c>
      <c r="L103" s="21" t="n">
        <f aca="false">ROUND((((K103-C103)/(15-C103))*100),2)</f>
        <v>15.83</v>
      </c>
      <c r="M103" s="20" t="n">
        <v>2.5</v>
      </c>
      <c r="N103" s="21" t="n">
        <f aca="false">ROUND((((M103-C103)/(15-C103))*100),2)</f>
        <v>10.07</v>
      </c>
      <c r="O103" s="20" t="n">
        <v>2</v>
      </c>
      <c r="P103" s="21" t="n">
        <f aca="false">ROUND((((O103-C103)/(15-C103))*100),2)</f>
        <v>6.47</v>
      </c>
      <c r="Q103" s="20" t="n">
        <v>1.6</v>
      </c>
      <c r="R103" s="21" t="n">
        <f aca="false">ROUND((((Q103-C103)/(15-C103))*100),2)</f>
        <v>3.6</v>
      </c>
      <c r="S103" s="20" t="n">
        <v>1.4</v>
      </c>
      <c r="T103" s="21" t="n">
        <f aca="false">ROUND((((S103-C103)/(15-C103))*100),2)</f>
        <v>2.16</v>
      </c>
      <c r="U103" s="20" t="n">
        <v>1.2</v>
      </c>
      <c r="V103" s="21" t="n">
        <f aca="false">ROUND((((U103-C103)/(15-C103))*100),2)</f>
        <v>0.72</v>
      </c>
      <c r="W103" s="20" t="n">
        <v>1.4</v>
      </c>
      <c r="X103" s="21" t="n">
        <f aca="false">ROUND((((W103-C103)/(15-C103))*100),2)</f>
        <v>2.16</v>
      </c>
      <c r="Y103" s="20" t="n">
        <v>1.2</v>
      </c>
      <c r="Z103" s="57" t="n">
        <f aca="false">ROUND((((Y103-C103)/(15-C103))*100),2)</f>
        <v>0.72</v>
      </c>
      <c r="AA103" s="20"/>
      <c r="AB103" s="53"/>
      <c r="AC103" s="3"/>
      <c r="AD103" s="3"/>
      <c r="AE103" s="20"/>
      <c r="AF103" s="46"/>
      <c r="AG103" s="3"/>
      <c r="AH103" s="47"/>
      <c r="AI103" s="47"/>
      <c r="AJ103" s="47"/>
      <c r="AK103" s="3"/>
    </row>
    <row r="104" customFormat="false" ht="15" hidden="false" customHeight="false" outlineLevel="0" collapsed="false">
      <c r="A104" s="71" t="n">
        <v>6</v>
      </c>
      <c r="B104" s="18"/>
      <c r="C104" s="18" t="n">
        <v>1.7</v>
      </c>
      <c r="D104" s="19"/>
      <c r="E104" s="20" t="n">
        <v>14.8</v>
      </c>
      <c r="F104" s="21" t="n">
        <f aca="false">ROUND((((E104-C104)/(15-C104))*100),2)</f>
        <v>98.5</v>
      </c>
      <c r="G104" s="20" t="n">
        <v>4.8</v>
      </c>
      <c r="H104" s="21" t="n">
        <f aca="false">ROUND((((G104-C104)/(15-C104))*100),2)</f>
        <v>23.31</v>
      </c>
      <c r="I104" s="20" t="n">
        <v>4.6</v>
      </c>
      <c r="J104" s="21" t="n">
        <f aca="false">ROUND((((I104-C104)/(15-C104))*100),2)</f>
        <v>21.8</v>
      </c>
      <c r="K104" s="20" t="n">
        <v>3.4</v>
      </c>
      <c r="L104" s="21" t="n">
        <f aca="false">ROUND((((K104-C104)/(15-C104))*100),2)</f>
        <v>12.78</v>
      </c>
      <c r="M104" s="20" t="n">
        <v>6</v>
      </c>
      <c r="N104" s="21" t="n">
        <f aca="false">ROUND((((M104-C104)/(15-C104))*100),2)</f>
        <v>32.33</v>
      </c>
      <c r="O104" s="20" t="n">
        <v>1.8</v>
      </c>
      <c r="P104" s="21" t="n">
        <f aca="false">ROUND((((O104-C104)/(15-C104))*100),2)</f>
        <v>0.75</v>
      </c>
      <c r="Q104" s="20" t="n">
        <v>2.7</v>
      </c>
      <c r="R104" s="21" t="n">
        <f aca="false">ROUND((((Q104-C104)/(15-C104))*100),2)</f>
        <v>7.52</v>
      </c>
      <c r="S104" s="20" t="n">
        <v>3.4</v>
      </c>
      <c r="T104" s="21" t="n">
        <f aca="false">ROUND((((S104-C104)/(15-C104))*100),2)</f>
        <v>12.78</v>
      </c>
      <c r="U104" s="20" t="n">
        <v>1.6</v>
      </c>
      <c r="V104" s="21" t="n">
        <v>0</v>
      </c>
      <c r="W104" s="20" t="n">
        <v>1.5</v>
      </c>
      <c r="X104" s="21" t="n">
        <v>0</v>
      </c>
      <c r="Y104" s="20" t="n">
        <v>1.7</v>
      </c>
      <c r="Z104" s="57" t="n">
        <f aca="false">ROUND((((Y104-C104)/(15-C104))*100),2)</f>
        <v>0</v>
      </c>
      <c r="AA104" s="20"/>
      <c r="AB104" s="53"/>
      <c r="AC104" s="3"/>
      <c r="AD104" s="3"/>
      <c r="AE104" s="20"/>
      <c r="AF104" s="46"/>
      <c r="AG104" s="3"/>
      <c r="AH104" s="47"/>
      <c r="AI104" s="47"/>
      <c r="AJ104" s="47"/>
      <c r="AK104" s="3"/>
    </row>
    <row r="105" customFormat="false" ht="15" hidden="false" customHeight="false" outlineLevel="0" collapsed="false">
      <c r="A105" s="71" t="n">
        <v>7</v>
      </c>
      <c r="B105" s="18"/>
      <c r="C105" s="18" t="n">
        <v>2.2</v>
      </c>
      <c r="D105" s="19"/>
      <c r="E105" s="20" t="n">
        <v>1.8</v>
      </c>
      <c r="F105" s="21" t="n">
        <v>0</v>
      </c>
      <c r="G105" s="20" t="n">
        <v>1</v>
      </c>
      <c r="H105" s="21" t="n">
        <v>0</v>
      </c>
      <c r="I105" s="20" t="n">
        <v>2.2</v>
      </c>
      <c r="J105" s="21" t="n">
        <f aca="false">ROUND((((I105-C105)/(15-C105))*100),2)</f>
        <v>0</v>
      </c>
      <c r="K105" s="20" t="n">
        <v>3.2</v>
      </c>
      <c r="L105" s="21" t="n">
        <f aca="false">ROUND((((K105-C105)/(15-C105))*100),2)</f>
        <v>7.81</v>
      </c>
      <c r="M105" s="20" t="n">
        <v>1.3</v>
      </c>
      <c r="N105" s="21" t="n">
        <v>0</v>
      </c>
      <c r="O105" s="20" t="n">
        <v>3</v>
      </c>
      <c r="P105" s="21" t="n">
        <f aca="false">ROUND((((O105-C105)/(15-C105))*100),2)</f>
        <v>6.25</v>
      </c>
      <c r="Q105" s="20" t="n">
        <v>1.8</v>
      </c>
      <c r="R105" s="21" t="n">
        <v>0</v>
      </c>
      <c r="S105" s="20" t="n">
        <v>2.7</v>
      </c>
      <c r="T105" s="21" t="n">
        <f aca="false">ROUND((((S105-C105)/(15-C105))*100),2)</f>
        <v>3.91</v>
      </c>
      <c r="U105" s="20" t="n">
        <v>2.3</v>
      </c>
      <c r="V105" s="21" t="n">
        <f aca="false">ROUND((((U105-C105)/(15-C105))*100),2)</f>
        <v>0.78</v>
      </c>
      <c r="W105" s="20"/>
      <c r="X105" s="21"/>
      <c r="Y105" s="20"/>
      <c r="Z105" s="57"/>
      <c r="AA105" s="20"/>
      <c r="AB105" s="53"/>
      <c r="AC105" s="3"/>
      <c r="AD105" s="3"/>
      <c r="AE105" s="6"/>
      <c r="AF105" s="46"/>
      <c r="AG105" s="3"/>
      <c r="AH105" s="47"/>
      <c r="AI105" s="47"/>
      <c r="AJ105" s="47"/>
      <c r="AK105" s="3"/>
    </row>
    <row r="106" customFormat="false" ht="15.75" hidden="false" customHeight="false" outlineLevel="0" collapsed="false">
      <c r="A106" s="72" t="n">
        <v>8</v>
      </c>
      <c r="B106" s="24"/>
      <c r="C106" s="24" t="n">
        <v>1.8</v>
      </c>
      <c r="D106" s="25"/>
      <c r="E106" s="24" t="n">
        <v>1.9</v>
      </c>
      <c r="F106" s="26" t="n">
        <f aca="false">ROUND((((E106-C106)/(15-C106))*100),2)</f>
        <v>0.76</v>
      </c>
      <c r="G106" s="24" t="n">
        <v>2.7</v>
      </c>
      <c r="H106" s="26" t="n">
        <f aca="false">ROUND((((G106-C106)/(15-C106))*100),2)</f>
        <v>6.82</v>
      </c>
      <c r="I106" s="24" t="n">
        <v>2.4</v>
      </c>
      <c r="J106" s="26" t="n">
        <f aca="false">ROUND((((I106-C106)/(15-C106))*100),2)</f>
        <v>4.55</v>
      </c>
      <c r="K106" s="24" t="n">
        <v>2.7</v>
      </c>
      <c r="L106" s="26" t="n">
        <f aca="false">ROUND((((K106-C106)/(15-C106))*100),2)</f>
        <v>6.82</v>
      </c>
      <c r="M106" s="23" t="n">
        <v>2.6</v>
      </c>
      <c r="N106" s="26" t="n">
        <f aca="false">ROUND((((M106-C106)/(15-C106))*100),2)</f>
        <v>6.06</v>
      </c>
      <c r="O106" s="24" t="n">
        <v>2</v>
      </c>
      <c r="P106" s="26" t="n">
        <f aca="false">ROUND((((O106-C106)/(15-C106))*100),2)</f>
        <v>1.52</v>
      </c>
      <c r="Q106" s="24" t="n">
        <v>3.2</v>
      </c>
      <c r="R106" s="26" t="n">
        <f aca="false">ROUND((((Q106-C106)/(15-C106))*100),2)</f>
        <v>10.61</v>
      </c>
      <c r="S106" s="23" t="n">
        <v>2.9</v>
      </c>
      <c r="T106" s="26" t="n">
        <f aca="false">ROUND((((S106-C106)/(15-C106))*100),2)</f>
        <v>8.33</v>
      </c>
      <c r="U106" s="23" t="n">
        <v>1.9</v>
      </c>
      <c r="V106" s="26" t="n">
        <f aca="false">ROUND((((U106-C106)/(15-C106))*100),2)</f>
        <v>0.76</v>
      </c>
      <c r="W106" s="23"/>
      <c r="X106" s="26"/>
      <c r="Y106" s="23"/>
      <c r="Z106" s="60"/>
      <c r="AA106" s="20"/>
      <c r="AB106" s="53"/>
      <c r="AC106" s="3"/>
      <c r="AD106" s="3"/>
      <c r="AE106" s="3"/>
      <c r="AF106" s="46"/>
      <c r="AG106" s="3"/>
      <c r="AH106" s="47"/>
      <c r="AI106" s="47"/>
      <c r="AJ106" s="47"/>
      <c r="AK106" s="3"/>
    </row>
    <row r="107" customFormat="false" ht="15.75" hidden="false" customHeight="false" outlineLevel="0" collapsed="false">
      <c r="A107" s="67"/>
      <c r="B107" s="5"/>
      <c r="C107" s="6" t="n">
        <f aca="false">AVERAGE(C99:C106)</f>
        <v>1.5625</v>
      </c>
      <c r="D107" s="27"/>
      <c r="E107" s="28" t="n">
        <f aca="false">AVERAGE(E99:E106)</f>
        <v>10.1</v>
      </c>
      <c r="F107" s="29" t="n">
        <f aca="false">AVERAGE(F99:F106)</f>
        <v>63.40625</v>
      </c>
      <c r="G107" s="6" t="n">
        <f aca="false">AVERAGE(G99:G106)</f>
        <v>6.8125</v>
      </c>
      <c r="H107" s="29" t="n">
        <f aca="false">AVERAGE(H99:H106)</f>
        <v>39.66375</v>
      </c>
      <c r="I107" s="30" t="n">
        <f aca="false">AVERAGE(I99:I106)</f>
        <v>5.125</v>
      </c>
      <c r="J107" s="29" t="n">
        <f aca="false">AVERAGE(J99:J106)</f>
        <v>26.19375</v>
      </c>
      <c r="K107" s="6" t="n">
        <f aca="false">AVERAGE(K99:K106)</f>
        <v>3.9125</v>
      </c>
      <c r="L107" s="29" t="n">
        <f aca="false">AVERAGE(L99:L106)</f>
        <v>17.335</v>
      </c>
      <c r="M107" s="6" t="n">
        <f aca="false">AVERAGE(M99:M106)</f>
        <v>4.2125</v>
      </c>
      <c r="N107" s="29" t="n">
        <f aca="false">AVERAGE(N99:N106)</f>
        <v>20.35875</v>
      </c>
      <c r="O107" s="6" t="n">
        <f aca="false">AVERAGE(O99:O106)</f>
        <v>3.0875</v>
      </c>
      <c r="P107" s="29" t="n">
        <f aca="false">AVERAGE(P99:P106)</f>
        <v>11.20625</v>
      </c>
      <c r="Q107" s="6" t="n">
        <f aca="false">AVERAGE(Q99:Q106)</f>
        <v>2.85</v>
      </c>
      <c r="R107" s="29" t="n">
        <f aca="false">AVERAGE(R99:R106)</f>
        <v>9.87</v>
      </c>
      <c r="S107" s="28" t="n">
        <f aca="false">AVERAGE(S99:S106)</f>
        <v>2.725</v>
      </c>
      <c r="T107" s="29" t="n">
        <f aca="false">AVERAGE(T99:T106)</f>
        <v>8.63125</v>
      </c>
      <c r="U107" s="28" t="n">
        <f aca="false">AVERAGE(U99:U106)</f>
        <v>1.7125</v>
      </c>
      <c r="V107" s="29" t="n">
        <f aca="false">AVERAGE(V99:V106)</f>
        <v>1.37875</v>
      </c>
      <c r="W107" s="28" t="n">
        <f aca="false">AVERAGE(W99:W106)</f>
        <v>1.55</v>
      </c>
      <c r="X107" s="29" t="n">
        <f aca="false">AVERAGE(X99:X106)</f>
        <v>1.21666666666667</v>
      </c>
      <c r="Y107" s="28" t="n">
        <f aca="false">AVERAGE(Y99:Y106)</f>
        <v>1.46666666666667</v>
      </c>
      <c r="Z107" s="61" t="n">
        <f aca="false">AVERAGE(Z99:Z106)</f>
        <v>0.365</v>
      </c>
      <c r="AA107" s="52"/>
      <c r="AB107" s="53"/>
      <c r="AC107" s="3"/>
      <c r="AD107" s="3"/>
      <c r="AE107" s="3"/>
      <c r="AF107" s="46"/>
      <c r="AG107" s="3"/>
      <c r="AH107" s="47"/>
      <c r="AI107" s="47"/>
      <c r="AJ107" s="47"/>
      <c r="AK107" s="3"/>
    </row>
    <row r="108" customFormat="false" ht="15" hidden="false" customHeight="false" outlineLevel="0" collapsed="false">
      <c r="A108" s="67"/>
      <c r="B108" s="5"/>
      <c r="C108" s="6" t="n">
        <f aca="false">STDEV(C99:C106)/SQRT(C109)</f>
        <v>0.125267570766397</v>
      </c>
      <c r="D108" s="27"/>
      <c r="E108" s="28" t="n">
        <f aca="false">STDEV(E99:E106)/SQRT(E109)</f>
        <v>2.0466872187583</v>
      </c>
      <c r="F108" s="29" t="n">
        <f aca="false">STDEV(F99:F106)/SQRT(F109)</f>
        <v>15.454587037222</v>
      </c>
      <c r="G108" s="6" t="n">
        <f aca="false">STDEV(G99:G106)/SQRT(G109)</f>
        <v>1.89731365544626</v>
      </c>
      <c r="H108" s="29" t="n">
        <f aca="false">STDEV(H99:H106)/SQRT(H109)</f>
        <v>13.8889206792295</v>
      </c>
      <c r="I108" s="30" t="n">
        <f aca="false">STDEV(I99:I106)/SQRT(I109)</f>
        <v>0.928276051921748</v>
      </c>
      <c r="J108" s="29" t="n">
        <f aca="false">STDEV(J99:J106)/SQRT(J109)</f>
        <v>7.34790955148372</v>
      </c>
      <c r="K108" s="6" t="n">
        <f aca="false">STDEV(K99:K106)/SQRT(K109)</f>
        <v>0.404632770016751</v>
      </c>
      <c r="L108" s="29" t="n">
        <f aca="false">STDEV(L99:L106)/SQRT(L109)</f>
        <v>3.4641397612848</v>
      </c>
      <c r="M108" s="6" t="n">
        <f aca="false">STDEV(M99:M106)/SQRT(M109)</f>
        <v>0.749866059468527</v>
      </c>
      <c r="N108" s="29" t="n">
        <f aca="false">STDEV(N99:N106)/SQRT(N109)</f>
        <v>5.54792993489464</v>
      </c>
      <c r="O108" s="6" t="n">
        <f aca="false">STDEV(O99:O106)/SQRT(O109)</f>
        <v>0.658580047201119</v>
      </c>
      <c r="P108" s="29" t="n">
        <f aca="false">STDEV(P99:P106)/SQRT(P109)</f>
        <v>5.12464421674464</v>
      </c>
      <c r="Q108" s="6" t="n">
        <f aca="false">STDEV(Q99:Q106)/SQRT(Q109)</f>
        <v>0.325137333621173</v>
      </c>
      <c r="R108" s="29" t="n">
        <f aca="false">STDEV(R99:R106)/SQRT(R109)</f>
        <v>2.5597488716111</v>
      </c>
      <c r="S108" s="6" t="n">
        <f aca="false">STDEV(S99:S106)/SQRT(S109)</f>
        <v>0.477998057378001</v>
      </c>
      <c r="T108" s="29" t="n">
        <f aca="false">STDEV(T99:T106)/SQRT(T109)</f>
        <v>3.48240497639819</v>
      </c>
      <c r="U108" s="6" t="n">
        <f aca="false">STDEV(U99:U106)/SQRT(U109)</f>
        <v>0.121651580930365</v>
      </c>
      <c r="V108" s="29" t="n">
        <f aca="false">STDEV(V99:V106)/SQRT(V109)</f>
        <v>0.622249483441214</v>
      </c>
      <c r="W108" s="6" t="n">
        <f aca="false">STDEV(W99:W106)/SQRT(W109)</f>
        <v>0.0763762615825974</v>
      </c>
      <c r="X108" s="29" t="n">
        <f aca="false">STDEV(X99:X106)/SQRT(X109)</f>
        <v>0.484208403249859</v>
      </c>
      <c r="Y108" s="6" t="n">
        <f aca="false">STDEV(Y99:Y106)/SQRT(Y109)</f>
        <v>0.0843274042711568</v>
      </c>
      <c r="Z108" s="61" t="n">
        <f aca="false">STDEV(Z99:Z106)/SQRT(Z109)</f>
        <v>0.163253381792435</v>
      </c>
      <c r="AA108" s="52"/>
      <c r="AB108" s="53"/>
      <c r="AC108" s="3"/>
      <c r="AD108" s="3"/>
      <c r="AE108" s="3"/>
      <c r="AF108" s="46"/>
      <c r="AG108" s="3"/>
      <c r="AH108" s="47"/>
      <c r="AI108" s="47"/>
      <c r="AJ108" s="47"/>
      <c r="AK108" s="3"/>
    </row>
    <row r="109" customFormat="false" ht="15" hidden="false" customHeight="false" outlineLevel="0" collapsed="false">
      <c r="A109" s="67"/>
      <c r="B109" s="5"/>
      <c r="C109" s="5" t="n">
        <f aca="false">COUNT(C99:C106)</f>
        <v>8</v>
      </c>
      <c r="D109" s="31"/>
      <c r="E109" s="20" t="n">
        <f aca="false">COUNT(E99:E106)</f>
        <v>8</v>
      </c>
      <c r="F109" s="32" t="n">
        <f aca="false">COUNT(F99:F106)</f>
        <v>8</v>
      </c>
      <c r="G109" s="5" t="n">
        <f aca="false">COUNT(G99:G106)</f>
        <v>8</v>
      </c>
      <c r="H109" s="32" t="n">
        <f aca="false">COUNT(H99:H106)</f>
        <v>8</v>
      </c>
      <c r="I109" s="33" t="n">
        <f aca="false">COUNT(I99:I106)</f>
        <v>8</v>
      </c>
      <c r="J109" s="32" t="n">
        <f aca="false">COUNT(J99:J106)</f>
        <v>8</v>
      </c>
      <c r="K109" s="5" t="n">
        <f aca="false">COUNT(K99:K106)</f>
        <v>8</v>
      </c>
      <c r="L109" s="32" t="n">
        <f aca="false">COUNT(L99:L106)</f>
        <v>8</v>
      </c>
      <c r="M109" s="5" t="n">
        <f aca="false">COUNT(M99:M106)</f>
        <v>8</v>
      </c>
      <c r="N109" s="32" t="n">
        <f aca="false">COUNT(N99:N106)</f>
        <v>8</v>
      </c>
      <c r="O109" s="5" t="n">
        <f aca="false">COUNT(O99:O106)</f>
        <v>8</v>
      </c>
      <c r="P109" s="32" t="n">
        <f aca="false">COUNT(P99:P106)</f>
        <v>8</v>
      </c>
      <c r="Q109" s="5" t="n">
        <f aca="false">COUNT(Q99:Q106)</f>
        <v>8</v>
      </c>
      <c r="R109" s="32" t="n">
        <f aca="false">COUNT(R99:R106)</f>
        <v>8</v>
      </c>
      <c r="S109" s="5" t="n">
        <f aca="false">COUNT(S99:S106)</f>
        <v>8</v>
      </c>
      <c r="T109" s="32" t="n">
        <f aca="false">COUNT(T99:T106)</f>
        <v>8</v>
      </c>
      <c r="U109" s="5" t="n">
        <f aca="false">COUNT(U99:U106)</f>
        <v>8</v>
      </c>
      <c r="V109" s="32" t="n">
        <f aca="false">COUNT(V99:V106)</f>
        <v>8</v>
      </c>
      <c r="W109" s="5" t="n">
        <f aca="false">COUNT(W99:W106)</f>
        <v>6</v>
      </c>
      <c r="X109" s="32" t="n">
        <f aca="false">COUNT(X99:X106)</f>
        <v>6</v>
      </c>
      <c r="Y109" s="5" t="n">
        <f aca="false">COUNT(Y99:Y106)</f>
        <v>6</v>
      </c>
      <c r="Z109" s="62" t="n">
        <f aca="false">COUNT(Z99:Z106)</f>
        <v>6</v>
      </c>
      <c r="AA109" s="52"/>
      <c r="AB109" s="53"/>
      <c r="AC109" s="3"/>
      <c r="AD109" s="3"/>
      <c r="AE109" s="3"/>
      <c r="AF109" s="46"/>
      <c r="AG109" s="3"/>
      <c r="AH109" s="47"/>
      <c r="AI109" s="47"/>
      <c r="AJ109" s="47"/>
      <c r="AK109" s="3"/>
    </row>
    <row r="110" customFormat="false" ht="15" hidden="false" customHeight="false" outlineLevel="0" collapsed="false">
      <c r="A110" s="67" t="s">
        <v>38</v>
      </c>
      <c r="B110" s="5"/>
      <c r="C110" s="34" t="s">
        <v>31</v>
      </c>
      <c r="D110" s="35"/>
      <c r="E110" s="36" t="n">
        <f aca="false">TTEST(E99:E106,C99:C106,2,1)</f>
        <v>0.00489127689442928</v>
      </c>
      <c r="F110" s="36"/>
      <c r="G110" s="38" t="n">
        <f aca="false">TTEST(G99:G106,C99:C106,2,1)</f>
        <v>0.0323511625612438</v>
      </c>
      <c r="H110" s="40"/>
      <c r="I110" s="63" t="n">
        <f aca="false">TTEST(I99:I106,C99:C106,2,2)</f>
        <v>0.00193819486715477</v>
      </c>
      <c r="J110" s="40"/>
      <c r="K110" s="40" t="n">
        <f aca="false">TTEST(K99:K106,C99:C106,2,2)</f>
        <v>7.1812259058511E-005</v>
      </c>
      <c r="L110" s="40"/>
      <c r="M110" s="40" t="n">
        <f aca="false">TTEST(M99:M106,C99:C106,2,2)</f>
        <v>0.00363739669956443</v>
      </c>
      <c r="N110" s="40"/>
      <c r="O110" s="40" t="n">
        <f aca="false">TTEST(O99:O106,C99:C106,2,2)</f>
        <v>0.0391754823080837</v>
      </c>
      <c r="P110" s="39"/>
      <c r="Q110" s="39" t="n">
        <f aca="false">TTEST(Q99:Q106,C99:C106,2,2)</f>
        <v>0.00240047677754166</v>
      </c>
      <c r="R110" s="39"/>
      <c r="S110" s="39" t="n">
        <f aca="false">TTEST(S99:S106,C99:C106,2,2)</f>
        <v>0.0337972395509245</v>
      </c>
      <c r="T110" s="39"/>
      <c r="U110" s="39" t="n">
        <f aca="false">TTEST(U99:U106,C99:C106,2,2)</f>
        <v>0.404796480040461</v>
      </c>
      <c r="V110" s="39"/>
      <c r="W110" s="39" t="n">
        <f aca="false">TTEST(W99:W106,C99:C106,2,2)</f>
        <v>0.939030449387986</v>
      </c>
      <c r="X110" s="39"/>
      <c r="Y110" s="39" t="n">
        <f aca="false">TTEST(Y99:Y106,C99:C106,2,2)</f>
        <v>0.567294123009785</v>
      </c>
      <c r="Z110" s="39"/>
      <c r="AA110" s="52"/>
      <c r="AB110" s="53"/>
      <c r="AC110" s="3"/>
      <c r="AD110" s="3"/>
      <c r="AE110" s="3"/>
      <c r="AF110" s="46"/>
      <c r="AG110" s="3"/>
      <c r="AH110" s="47"/>
      <c r="AI110" s="47"/>
      <c r="AJ110" s="47"/>
      <c r="AK110" s="3"/>
    </row>
    <row r="111" customFormat="false" ht="15" hidden="false" customHeight="false" outlineLevel="0" collapsed="false">
      <c r="A111" s="67"/>
      <c r="B111" s="5"/>
      <c r="C111" s="5"/>
      <c r="D111" s="64" t="s">
        <v>39</v>
      </c>
      <c r="E111" s="41"/>
      <c r="F111" s="37" t="n">
        <f aca="false">TTEST(F99:F106,F66:F73,2,2)</f>
        <v>0.032827961299096</v>
      </c>
      <c r="G111" s="73"/>
      <c r="H111" s="37" t="n">
        <f aca="false">TTEST(H99:H106,H66:H73,2,2)</f>
        <v>0.00552490712637203</v>
      </c>
      <c r="I111" s="65"/>
      <c r="J111" s="37" t="n">
        <f aca="false">TTEST(J99:J106,J66:J73,2,2)</f>
        <v>4.75211041650283E-005</v>
      </c>
      <c r="K111" s="39"/>
      <c r="L111" s="37" t="n">
        <f aca="false">TTEST(L99:L106,L66:L73,2,2)</f>
        <v>0.00170213705123094</v>
      </c>
      <c r="M111" s="39"/>
      <c r="N111" s="37" t="n">
        <f aca="false">TTEST(N99:N106,N66:N73,2,2)</f>
        <v>0.00843116855657864</v>
      </c>
      <c r="O111" s="39"/>
      <c r="P111" s="37" t="n">
        <f aca="false">TTEST(P99:P106,P66:P73,2,2)</f>
        <v>0.0488739760013928</v>
      </c>
      <c r="Q111" s="39"/>
      <c r="R111" s="37" t="n">
        <f aca="false">TTEST(R99:R106,R66:R73,2,2)</f>
        <v>0.146750171480286</v>
      </c>
      <c r="S111" s="39"/>
      <c r="T111" s="37" t="n">
        <f aca="false">TTEST(T99:T106,T66:T73,2,2)</f>
        <v>0.203320112593825</v>
      </c>
      <c r="U111" s="39"/>
      <c r="V111" s="37" t="n">
        <f aca="false">TTEST(V99:V106,V66:V73,2,2)</f>
        <v>0.631651721370861</v>
      </c>
      <c r="W111" s="39"/>
      <c r="X111" s="37" t="n">
        <f aca="false">TTEST(X99:X106,X66:X73,2,2)</f>
        <v>0.54183730743919</v>
      </c>
      <c r="Y111" s="40"/>
      <c r="Z111" s="37" t="e">
        <f aca="false">TTEST(Z99:Z106,Z66:Z73,2,2)</f>
        <v>#VALUE!</v>
      </c>
      <c r="AA111" s="53"/>
      <c r="AB111" s="53"/>
      <c r="AC111" s="3"/>
      <c r="AD111" s="3"/>
      <c r="AE111" s="46"/>
      <c r="AF111" s="3"/>
      <c r="AG111" s="47"/>
      <c r="AH111" s="47"/>
      <c r="AI111" s="47"/>
      <c r="AJ111" s="3"/>
    </row>
    <row r="112" customFormat="false" ht="15" hidden="false" customHeight="false" outlineLevel="0" collapsed="false">
      <c r="A112" s="67"/>
      <c r="B112" s="5"/>
      <c r="C112" s="5"/>
      <c r="D112" s="34"/>
      <c r="E112" s="41"/>
      <c r="F112" s="37"/>
      <c r="G112" s="36"/>
      <c r="H112" s="38"/>
      <c r="I112" s="40"/>
      <c r="J112" s="52"/>
      <c r="K112" s="40"/>
      <c r="L112" s="40"/>
      <c r="M112" s="40"/>
      <c r="N112" s="40"/>
      <c r="O112" s="40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40"/>
      <c r="AA112" s="52"/>
      <c r="AB112" s="53"/>
      <c r="AC112" s="3"/>
      <c r="AD112" s="3"/>
      <c r="AE112" s="3"/>
      <c r="AF112" s="46"/>
      <c r="AG112" s="3"/>
      <c r="AH112" s="47"/>
      <c r="AI112" s="47"/>
      <c r="AJ112" s="47"/>
      <c r="AK112" s="3"/>
    </row>
    <row r="113" customFormat="false" ht="15" hidden="false" customHeight="false" outlineLevel="0" collapsed="false">
      <c r="A113" s="74" t="s">
        <v>41</v>
      </c>
      <c r="B113" s="5"/>
      <c r="C113" s="5"/>
      <c r="D113" s="5"/>
      <c r="E113" s="5"/>
      <c r="F113" s="5"/>
      <c r="G113" s="5"/>
      <c r="H113" s="5"/>
      <c r="J113" s="5"/>
      <c r="K113" s="5"/>
      <c r="M113" s="7"/>
      <c r="O113" s="5"/>
      <c r="P113" s="5"/>
      <c r="Q113" s="5"/>
      <c r="R113" s="5"/>
      <c r="S113" s="5"/>
      <c r="U113" s="5"/>
      <c r="V113" s="39"/>
      <c r="W113" s="39"/>
      <c r="X113" s="39"/>
      <c r="Y113" s="39"/>
      <c r="Z113" s="40"/>
      <c r="AA113" s="52"/>
      <c r="AB113" s="53"/>
      <c r="AC113" s="3"/>
      <c r="AD113" s="3"/>
      <c r="AE113" s="3"/>
      <c r="AF113" s="46"/>
      <c r="AG113" s="3"/>
      <c r="AH113" s="47"/>
      <c r="AI113" s="47"/>
      <c r="AJ113" s="47"/>
      <c r="AK113" s="3"/>
    </row>
    <row r="114" customFormat="false" ht="15.75" hidden="false" customHeight="false" outlineLevel="0" collapsed="false">
      <c r="A114" s="75" t="s">
        <v>3</v>
      </c>
      <c r="B114" s="8" t="s">
        <v>4</v>
      </c>
      <c r="C114" s="8" t="s">
        <v>5</v>
      </c>
      <c r="D114" s="49"/>
      <c r="E114" s="8" t="s">
        <v>6</v>
      </c>
      <c r="F114" s="11" t="s">
        <v>7</v>
      </c>
      <c r="G114" s="8" t="s">
        <v>8</v>
      </c>
      <c r="H114" s="11" t="s">
        <v>9</v>
      </c>
      <c r="I114" s="50" t="s">
        <v>10</v>
      </c>
      <c r="J114" s="11" t="s">
        <v>11</v>
      </c>
      <c r="K114" s="8" t="s">
        <v>12</v>
      </c>
      <c r="L114" s="11" t="s">
        <v>13</v>
      </c>
      <c r="M114" s="8" t="s">
        <v>14</v>
      </c>
      <c r="N114" s="11" t="s">
        <v>15</v>
      </c>
      <c r="O114" s="8" t="s">
        <v>16</v>
      </c>
      <c r="P114" s="11" t="s">
        <v>17</v>
      </c>
      <c r="Q114" s="8" t="s">
        <v>18</v>
      </c>
      <c r="R114" s="11" t="s">
        <v>19</v>
      </c>
      <c r="S114" s="8" t="s">
        <v>20</v>
      </c>
      <c r="T114" s="11" t="s">
        <v>21</v>
      </c>
      <c r="U114" s="8" t="s">
        <v>22</v>
      </c>
      <c r="V114" s="11" t="s">
        <v>23</v>
      </c>
      <c r="W114" s="12" t="s">
        <v>24</v>
      </c>
      <c r="X114" s="11" t="s">
        <v>25</v>
      </c>
      <c r="Y114" s="12" t="s">
        <v>26</v>
      </c>
      <c r="Z114" s="51" t="s">
        <v>27</v>
      </c>
      <c r="AA114" s="52"/>
      <c r="AB114" s="53"/>
      <c r="AC114" s="3"/>
      <c r="AD114" s="3"/>
      <c r="AE114" s="3"/>
      <c r="AF114" s="46"/>
      <c r="AG114" s="3"/>
      <c r="AH114" s="47"/>
      <c r="AI114" s="47"/>
      <c r="AJ114" s="47"/>
      <c r="AK114" s="3"/>
    </row>
    <row r="115" customFormat="false" ht="15.75" hidden="false" customHeight="false" outlineLevel="0" collapsed="false">
      <c r="A115" s="76" t="n">
        <v>1</v>
      </c>
      <c r="B115" s="14" t="s">
        <v>30</v>
      </c>
      <c r="C115" s="14" t="n">
        <v>1.8</v>
      </c>
      <c r="D115" s="15"/>
      <c r="E115" s="13" t="n">
        <v>15</v>
      </c>
      <c r="F115" s="16" t="n">
        <f aca="false">ROUND((((E115-C115)/(15-C115))*100),2)</f>
        <v>100</v>
      </c>
      <c r="G115" s="13" t="n">
        <v>15</v>
      </c>
      <c r="H115" s="16" t="n">
        <f aca="false">ROUND((((G115-C115)/(15-C115))*100),2)</f>
        <v>100</v>
      </c>
      <c r="I115" s="13" t="n">
        <v>15</v>
      </c>
      <c r="J115" s="16" t="n">
        <f aca="false">ROUND((((I115-C115)/(15-C115))*100),2)</f>
        <v>100</v>
      </c>
      <c r="K115" s="13" t="n">
        <v>15</v>
      </c>
      <c r="L115" s="16" t="n">
        <f aca="false">ROUND((((K115-C115)/(15-C115))*100),2)</f>
        <v>100</v>
      </c>
      <c r="M115" s="13" t="n">
        <v>10</v>
      </c>
      <c r="N115" s="16" t="n">
        <f aca="false">ROUND((((M115-C115)/(15-C115))*100),2)</f>
        <v>62.12</v>
      </c>
      <c r="O115" s="13" t="n">
        <v>10</v>
      </c>
      <c r="P115" s="16" t="n">
        <f aca="false">ROUND((((O115-C115)/(15-C115))*100),2)</f>
        <v>62.12</v>
      </c>
      <c r="Q115" s="13" t="n">
        <v>3.2</v>
      </c>
      <c r="R115" s="16" t="n">
        <f aca="false">ROUND((((Q115-C115)/(15-C115))*100),2)</f>
        <v>10.61</v>
      </c>
      <c r="S115" s="13" t="n">
        <v>2.5</v>
      </c>
      <c r="T115" s="16" t="n">
        <f aca="false">ROUND((((S115-C115)/(15-C115))*100),2)</f>
        <v>5.3</v>
      </c>
      <c r="U115" s="13" t="n">
        <v>2.2</v>
      </c>
      <c r="V115" s="16" t="n">
        <f aca="false">ROUND((((U115-C115)/(15-C115))*100),2)</f>
        <v>3.03</v>
      </c>
      <c r="W115" s="17" t="n">
        <v>1.6</v>
      </c>
      <c r="X115" s="16" t="n">
        <v>0</v>
      </c>
      <c r="Y115" s="13" t="n">
        <v>1.3</v>
      </c>
      <c r="Z115" s="55" t="n">
        <v>0</v>
      </c>
      <c r="AA115" s="20"/>
      <c r="AB115" s="77"/>
      <c r="AC115" s="3"/>
      <c r="AD115" s="3"/>
      <c r="AE115" s="3"/>
      <c r="AF115" s="46"/>
      <c r="AG115" s="3"/>
      <c r="AH115" s="47"/>
      <c r="AI115" s="47"/>
      <c r="AJ115" s="47"/>
      <c r="AK115" s="3"/>
    </row>
    <row r="116" customFormat="false" ht="15" hidden="false" customHeight="false" outlineLevel="0" collapsed="false">
      <c r="A116" s="75" t="n">
        <v>2</v>
      </c>
      <c r="B116" s="18"/>
      <c r="C116" s="18" t="n">
        <v>1.5</v>
      </c>
      <c r="D116" s="19"/>
      <c r="E116" s="20" t="n">
        <v>15</v>
      </c>
      <c r="F116" s="21" t="n">
        <f aca="false">ROUND((((E116-C116)/(15-C116))*100),2)</f>
        <v>100</v>
      </c>
      <c r="G116" s="20" t="n">
        <v>13.9</v>
      </c>
      <c r="H116" s="21" t="n">
        <f aca="false">ROUND((((G116-C116)/(15-C116))*100),2)</f>
        <v>91.85</v>
      </c>
      <c r="I116" s="20" t="n">
        <v>15</v>
      </c>
      <c r="J116" s="21" t="n">
        <f aca="false">ROUND((((I116-C116)/(15-C116))*100),2)</f>
        <v>100</v>
      </c>
      <c r="K116" s="20" t="n">
        <v>8.5</v>
      </c>
      <c r="L116" s="21" t="n">
        <f aca="false">ROUND((((K116-C116)/(15-C116))*100),2)</f>
        <v>51.85</v>
      </c>
      <c r="M116" s="20" t="n">
        <v>3.8</v>
      </c>
      <c r="N116" s="21" t="n">
        <f aca="false">ROUND((((M116-C116)/(15-C116))*100),2)</f>
        <v>17.04</v>
      </c>
      <c r="O116" s="20" t="n">
        <v>9</v>
      </c>
      <c r="P116" s="21" t="n">
        <f aca="false">ROUND((((O116-C116)/(15-C116))*100),2)</f>
        <v>55.56</v>
      </c>
      <c r="Q116" s="20" t="n">
        <v>2.8</v>
      </c>
      <c r="R116" s="21" t="n">
        <f aca="false">ROUND((((Q116-C116)/(15-C116))*100),2)</f>
        <v>9.63</v>
      </c>
      <c r="S116" s="20" t="n">
        <v>2.5</v>
      </c>
      <c r="T116" s="21" t="n">
        <f aca="false">ROUND((((S116-C116)/(15-C116))*100),2)</f>
        <v>7.41</v>
      </c>
      <c r="U116" s="20" t="n">
        <v>2</v>
      </c>
      <c r="V116" s="21" t="n">
        <f aca="false">ROUND((((U116-C116)/(15-C116))*100),2)</f>
        <v>3.7</v>
      </c>
      <c r="W116" s="20" t="n">
        <v>1.8</v>
      </c>
      <c r="X116" s="21" t="n">
        <f aca="false">ROUND((((W116-C116)/(15-C116))*100),2)</f>
        <v>2.22</v>
      </c>
      <c r="Y116" s="20" t="n">
        <v>1.8</v>
      </c>
      <c r="Z116" s="57" t="n">
        <f aca="false">ROUND((((Y116-C116)/(15-C116))*100),2)</f>
        <v>2.22</v>
      </c>
      <c r="AA116" s="20"/>
      <c r="AB116" s="5"/>
      <c r="AC116" s="5"/>
      <c r="AD116" s="5"/>
      <c r="AE116" s="3"/>
      <c r="AF116" s="46"/>
      <c r="AG116" s="3"/>
      <c r="AH116" s="47"/>
      <c r="AI116" s="47"/>
      <c r="AJ116" s="47"/>
      <c r="AK116" s="3"/>
    </row>
    <row r="117" customFormat="false" ht="15" hidden="false" customHeight="false" outlineLevel="0" collapsed="false">
      <c r="A117" s="75" t="n">
        <v>3</v>
      </c>
      <c r="B117" s="18"/>
      <c r="C117" s="18" t="n">
        <v>1.8</v>
      </c>
      <c r="D117" s="19"/>
      <c r="E117" s="20" t="n">
        <v>15</v>
      </c>
      <c r="F117" s="21" t="n">
        <f aca="false">ROUND((((E117-C117)/(15-C117))*100),2)</f>
        <v>100</v>
      </c>
      <c r="G117" s="20" t="n">
        <v>15</v>
      </c>
      <c r="H117" s="21" t="n">
        <f aca="false">ROUND((((G117-C117)/(15-C117))*100),2)</f>
        <v>100</v>
      </c>
      <c r="I117" s="20" t="n">
        <v>15</v>
      </c>
      <c r="J117" s="21" t="n">
        <f aca="false">ROUND((((I117-C117)/(15-C117))*100),2)</f>
        <v>100</v>
      </c>
      <c r="K117" s="20" t="n">
        <v>6.9</v>
      </c>
      <c r="L117" s="21" t="n">
        <f aca="false">ROUND((((K117-C117)/(15-C117))*100),2)</f>
        <v>38.64</v>
      </c>
      <c r="M117" s="20" t="n">
        <v>6.5</v>
      </c>
      <c r="N117" s="21" t="n">
        <f aca="false">ROUND((((M117-C117)/(15-C117))*100),2)</f>
        <v>35.61</v>
      </c>
      <c r="O117" s="20" t="n">
        <v>5.1</v>
      </c>
      <c r="P117" s="21" t="n">
        <f aca="false">ROUND((((O117-C117)/(15-C117))*100),2)</f>
        <v>25</v>
      </c>
      <c r="Q117" s="20" t="n">
        <v>4.5</v>
      </c>
      <c r="R117" s="21" t="n">
        <f aca="false">ROUND((((Q117-C117)/(15-C117))*100),2)</f>
        <v>20.45</v>
      </c>
      <c r="S117" s="20" t="n">
        <v>2.7</v>
      </c>
      <c r="T117" s="21" t="n">
        <f aca="false">ROUND((((S117-C117)/(15-C117))*100),2)</f>
        <v>6.82</v>
      </c>
      <c r="U117" s="20" t="n">
        <v>1.5</v>
      </c>
      <c r="V117" s="21" t="n">
        <v>0</v>
      </c>
      <c r="W117" s="20" t="n">
        <v>1.4</v>
      </c>
      <c r="X117" s="21" t="n">
        <v>0</v>
      </c>
      <c r="Y117" s="20" t="n">
        <v>1.6</v>
      </c>
      <c r="Z117" s="57" t="n">
        <v>0</v>
      </c>
      <c r="AA117" s="20"/>
      <c r="AB117" s="78"/>
      <c r="AC117" s="79"/>
      <c r="AD117" s="79"/>
      <c r="AE117" s="53"/>
      <c r="AF117" s="46"/>
      <c r="AG117" s="3"/>
      <c r="AH117" s="47"/>
      <c r="AI117" s="47"/>
      <c r="AJ117" s="47"/>
      <c r="AK117" s="3"/>
    </row>
    <row r="118" customFormat="false" ht="15" hidden="false" customHeight="false" outlineLevel="0" collapsed="false">
      <c r="A118" s="80" t="n">
        <v>4</v>
      </c>
      <c r="B118" s="18"/>
      <c r="C118" s="18" t="n">
        <v>1.6</v>
      </c>
      <c r="D118" s="19"/>
      <c r="E118" s="20" t="n">
        <v>15</v>
      </c>
      <c r="F118" s="21" t="n">
        <f aca="false">ROUND((((E118-C118)/(15-C118))*100),2)</f>
        <v>100</v>
      </c>
      <c r="G118" s="20" t="n">
        <v>12.9</v>
      </c>
      <c r="H118" s="21" t="n">
        <f aca="false">ROUND((((G118-C118)/(15-C118))*100),2)</f>
        <v>84.33</v>
      </c>
      <c r="I118" s="20" t="n">
        <v>15</v>
      </c>
      <c r="J118" s="21" t="n">
        <f aca="false">ROUND((((I118-C118)/(15-C118))*100),2)</f>
        <v>100</v>
      </c>
      <c r="K118" s="20" t="n">
        <v>4.7</v>
      </c>
      <c r="L118" s="21" t="n">
        <f aca="false">ROUND((((K118-C118)/(15-C118))*100),2)</f>
        <v>23.13</v>
      </c>
      <c r="M118" s="20" t="n">
        <v>15</v>
      </c>
      <c r="N118" s="21" t="n">
        <f aca="false">ROUND((((M118-C118)/(15-C118))*100),2)</f>
        <v>100</v>
      </c>
      <c r="O118" s="20" t="n">
        <v>15</v>
      </c>
      <c r="P118" s="21" t="n">
        <f aca="false">ROUND((((O118-C118)/(15-C118))*100),2)</f>
        <v>100</v>
      </c>
      <c r="Q118" s="20" t="n">
        <v>3.4</v>
      </c>
      <c r="R118" s="21" t="n">
        <f aca="false">ROUND((((Q118-C118)/(15-C118))*100),2)</f>
        <v>13.43</v>
      </c>
      <c r="S118" s="20" t="n">
        <v>2.9</v>
      </c>
      <c r="T118" s="21" t="n">
        <f aca="false">ROUND((((S118-C118)/(15-C118))*100),2)</f>
        <v>9.7</v>
      </c>
      <c r="U118" s="20" t="n">
        <v>1.4</v>
      </c>
      <c r="V118" s="21" t="n">
        <v>0</v>
      </c>
      <c r="W118" s="20" t="n">
        <v>1.7</v>
      </c>
      <c r="X118" s="21" t="n">
        <f aca="false">ROUND((((W118-C118)/(15-C118))*100),2)</f>
        <v>0.75</v>
      </c>
      <c r="Y118" s="20" t="n">
        <v>1.8</v>
      </c>
      <c r="Z118" s="57" t="n">
        <f aca="false">ROUND((((Y118-C118)/(15-C118))*100),2)</f>
        <v>1.49</v>
      </c>
      <c r="AA118" s="20"/>
      <c r="AB118" s="81"/>
      <c r="AC118" s="79"/>
      <c r="AD118" s="79"/>
      <c r="AE118" s="3"/>
      <c r="AF118" s="46"/>
      <c r="AG118" s="3"/>
      <c r="AH118" s="47"/>
      <c r="AI118" s="47"/>
      <c r="AJ118" s="47"/>
      <c r="AK118" s="3"/>
    </row>
    <row r="119" customFormat="false" ht="15" hidden="false" customHeight="false" outlineLevel="0" collapsed="false">
      <c r="A119" s="80" t="n">
        <v>5</v>
      </c>
      <c r="B119" s="18"/>
      <c r="C119" s="18" t="n">
        <v>1.6</v>
      </c>
      <c r="D119" s="19"/>
      <c r="E119" s="20" t="n">
        <v>15</v>
      </c>
      <c r="F119" s="21" t="n">
        <f aca="false">ROUND((((E119-C119)/(15-C119))*100),2)</f>
        <v>100</v>
      </c>
      <c r="G119" s="20" t="n">
        <v>15</v>
      </c>
      <c r="H119" s="21" t="n">
        <f aca="false">ROUND((((G119-C119)/(15-C119))*100),2)</f>
        <v>100</v>
      </c>
      <c r="I119" s="20" t="n">
        <v>15</v>
      </c>
      <c r="J119" s="21" t="n">
        <f aca="false">ROUND((((I119-C119)/(15-C119))*100),2)</f>
        <v>100</v>
      </c>
      <c r="K119" s="20" t="n">
        <v>7.7</v>
      </c>
      <c r="L119" s="21" t="n">
        <f aca="false">ROUND((((K119-C119)/(15-C119))*100),2)</f>
        <v>45.52</v>
      </c>
      <c r="M119" s="20" t="n">
        <v>5.5</v>
      </c>
      <c r="N119" s="21" t="n">
        <f aca="false">ROUND((((M119-C119)/(15-C119))*100),2)</f>
        <v>29.1</v>
      </c>
      <c r="O119" s="20" t="n">
        <v>6.5</v>
      </c>
      <c r="P119" s="21" t="n">
        <f aca="false">ROUND((((O119-C119)/(15-C119))*100),2)</f>
        <v>36.57</v>
      </c>
      <c r="Q119" s="20" t="n">
        <v>2.4</v>
      </c>
      <c r="R119" s="21" t="n">
        <f aca="false">ROUND((((Q119-C119)/(15-C119))*100),2)</f>
        <v>5.97</v>
      </c>
      <c r="S119" s="20" t="n">
        <v>2.2</v>
      </c>
      <c r="T119" s="21" t="n">
        <f aca="false">ROUND((((S119-C119)/(15-C119))*100),2)</f>
        <v>4.48</v>
      </c>
      <c r="U119" s="20" t="n">
        <v>1.1</v>
      </c>
      <c r="V119" s="21" t="n">
        <v>0</v>
      </c>
      <c r="W119" s="20" t="n">
        <v>1.9</v>
      </c>
      <c r="X119" s="21" t="n">
        <f aca="false">ROUND((((W119-C119)/(15-C119))*100),2)</f>
        <v>2.24</v>
      </c>
      <c r="Y119" s="20" t="n">
        <v>1.4</v>
      </c>
      <c r="Z119" s="57" t="n">
        <v>0</v>
      </c>
      <c r="AA119" s="20"/>
      <c r="AB119" s="20"/>
      <c r="AC119" s="5"/>
      <c r="AD119" s="5"/>
      <c r="AE119" s="3"/>
      <c r="AF119" s="46"/>
      <c r="AG119" s="3"/>
      <c r="AH119" s="47"/>
      <c r="AI119" s="47"/>
      <c r="AJ119" s="47"/>
      <c r="AK119" s="3"/>
    </row>
    <row r="120" customFormat="false" ht="15" hidden="false" customHeight="false" outlineLevel="0" collapsed="false">
      <c r="A120" s="80" t="n">
        <v>6</v>
      </c>
      <c r="B120" s="18"/>
      <c r="C120" s="18" t="n">
        <v>1.3</v>
      </c>
      <c r="D120" s="19"/>
      <c r="E120" s="20" t="n">
        <v>15</v>
      </c>
      <c r="F120" s="21" t="n">
        <f aca="false">ROUND((((E120-C120)/(15-C120))*100),2)</f>
        <v>100</v>
      </c>
      <c r="G120" s="20" t="n">
        <v>15</v>
      </c>
      <c r="H120" s="21" t="n">
        <f aca="false">ROUND((((G120-C120)/(15-C120))*100),2)</f>
        <v>100</v>
      </c>
      <c r="I120" s="20" t="n">
        <v>15</v>
      </c>
      <c r="J120" s="21" t="n">
        <f aca="false">ROUND((((I120-C120)/(15-C120))*100),2)</f>
        <v>100</v>
      </c>
      <c r="K120" s="20" t="n">
        <v>13.6</v>
      </c>
      <c r="L120" s="21" t="n">
        <f aca="false">ROUND((((K120-C120)/(15-C120))*100),2)</f>
        <v>89.78</v>
      </c>
      <c r="M120" s="20" t="n">
        <v>6.5</v>
      </c>
      <c r="N120" s="21" t="n">
        <f aca="false">ROUND((((M120-C120)/(15-C120))*100),2)</f>
        <v>37.96</v>
      </c>
      <c r="O120" s="20" t="n">
        <v>6.3</v>
      </c>
      <c r="P120" s="21" t="n">
        <f aca="false">ROUND((((O120-C120)/(15-C120))*100),2)</f>
        <v>36.5</v>
      </c>
      <c r="Q120" s="20" t="n">
        <v>4</v>
      </c>
      <c r="R120" s="21" t="n">
        <f aca="false">ROUND((((Q120-C120)/(15-C120))*100),2)</f>
        <v>19.71</v>
      </c>
      <c r="S120" s="20" t="n">
        <v>2.1</v>
      </c>
      <c r="T120" s="21" t="n">
        <f aca="false">ROUND((((S120-C120)/(15-C120))*100),2)</f>
        <v>5.84</v>
      </c>
      <c r="U120" s="20" t="n">
        <v>2</v>
      </c>
      <c r="V120" s="21" t="n">
        <f aca="false">ROUND((((U120-C120)/(15-C120))*100),2)</f>
        <v>5.11</v>
      </c>
      <c r="W120" s="20" t="n">
        <v>1.4</v>
      </c>
      <c r="X120" s="21" t="n">
        <f aca="false">ROUND((((W120-C120)/(15-C120))*100),2)</f>
        <v>0.73</v>
      </c>
      <c r="Y120" s="20" t="n">
        <v>1.4</v>
      </c>
      <c r="Z120" s="57" t="n">
        <f aca="false">ROUND((((Y120-C120)/(15-C120))*100),2)</f>
        <v>0.73</v>
      </c>
      <c r="AA120" s="20"/>
      <c r="AB120" s="57"/>
      <c r="AC120" s="3"/>
      <c r="AD120" s="3"/>
      <c r="AE120" s="3"/>
      <c r="AF120" s="46"/>
      <c r="AG120" s="3"/>
      <c r="AH120" s="47"/>
      <c r="AI120" s="47"/>
      <c r="AJ120" s="47"/>
      <c r="AK120" s="3"/>
    </row>
    <row r="121" customFormat="false" ht="15" hidden="false" customHeight="false" outlineLevel="0" collapsed="false">
      <c r="A121" s="80" t="n">
        <v>7</v>
      </c>
      <c r="B121" s="18"/>
      <c r="C121" s="18" t="n">
        <v>2</v>
      </c>
      <c r="D121" s="19"/>
      <c r="E121" s="20" t="n">
        <v>3.9</v>
      </c>
      <c r="F121" s="21" t="n">
        <f aca="false">ROUND((((E121-C121)/(15-C121))*100),2)</f>
        <v>14.62</v>
      </c>
      <c r="G121" s="20" t="n">
        <v>4.7</v>
      </c>
      <c r="H121" s="21" t="n">
        <f aca="false">ROUND((((G121-C121)/(15-C121))*100),2)</f>
        <v>20.77</v>
      </c>
      <c r="I121" s="20" t="n">
        <v>3.8</v>
      </c>
      <c r="J121" s="21" t="n">
        <f aca="false">ROUND((((I121-C121)/(15-C121))*100),2)</f>
        <v>13.85</v>
      </c>
      <c r="K121" s="20" t="n">
        <v>3.6</v>
      </c>
      <c r="L121" s="21" t="n">
        <f aca="false">ROUND((((K121-C121)/(15-C121))*100),2)</f>
        <v>12.31</v>
      </c>
      <c r="M121" s="20" t="n">
        <v>4.3</v>
      </c>
      <c r="N121" s="21" t="n">
        <f aca="false">ROUND((((M121-C121)/(15-C121))*100),2)</f>
        <v>17.69</v>
      </c>
      <c r="O121" s="20" t="n">
        <v>4.2</v>
      </c>
      <c r="P121" s="21" t="n">
        <f aca="false">ROUND((((O121-C121)/(15-C121))*100),2)</f>
        <v>16.92</v>
      </c>
      <c r="Q121" s="20" t="n">
        <v>3.2</v>
      </c>
      <c r="R121" s="21" t="n">
        <f aca="false">ROUND((((Q121-C121)/(15-C121))*100),2)</f>
        <v>9.23</v>
      </c>
      <c r="S121" s="20" t="n">
        <v>3.5</v>
      </c>
      <c r="T121" s="21" t="n">
        <f aca="false">ROUND((((S121-C121)/(15-C121))*100),2)</f>
        <v>11.54</v>
      </c>
      <c r="U121" s="20" t="n">
        <v>1.8</v>
      </c>
      <c r="V121" s="21" t="n">
        <v>0</v>
      </c>
      <c r="W121" s="20" t="n">
        <v>3.8</v>
      </c>
      <c r="X121" s="21" t="n">
        <f aca="false">ROUND((((W121-C121)/(15-C121))*100),2)</f>
        <v>13.85</v>
      </c>
      <c r="Y121" s="20" t="n">
        <v>1.9</v>
      </c>
      <c r="Z121" s="57" t="n">
        <v>0</v>
      </c>
      <c r="AA121" s="20"/>
      <c r="AB121" s="57"/>
      <c r="AC121" s="3"/>
      <c r="AD121" s="3"/>
      <c r="AE121" s="3"/>
      <c r="AF121" s="46"/>
      <c r="AG121" s="3"/>
      <c r="AH121" s="47"/>
      <c r="AI121" s="47"/>
      <c r="AJ121" s="47"/>
      <c r="AK121" s="3"/>
    </row>
    <row r="122" customFormat="false" ht="15.75" hidden="false" customHeight="false" outlineLevel="0" collapsed="false">
      <c r="A122" s="82" t="n">
        <v>8</v>
      </c>
      <c r="B122" s="24"/>
      <c r="C122" s="24" t="n">
        <v>1.8</v>
      </c>
      <c r="D122" s="25"/>
      <c r="E122" s="24" t="n">
        <v>2.7</v>
      </c>
      <c r="F122" s="26" t="n">
        <f aca="false">ROUND((((E122-C122)/(15-C122))*100),2)</f>
        <v>6.82</v>
      </c>
      <c r="G122" s="24" t="n">
        <v>2.7</v>
      </c>
      <c r="H122" s="26" t="n">
        <f aca="false">ROUND((((G122-C122)/(15-C122))*100),2)</f>
        <v>6.82</v>
      </c>
      <c r="I122" s="24" t="n">
        <v>3.7</v>
      </c>
      <c r="J122" s="26" t="n">
        <f aca="false">ROUND((((I122-C122)/(15-C122))*100),2)</f>
        <v>14.39</v>
      </c>
      <c r="K122" s="24" t="n">
        <v>3.4</v>
      </c>
      <c r="L122" s="26" t="n">
        <f aca="false">ROUND((((K122-C122)/(15-C122))*100),2)</f>
        <v>12.12</v>
      </c>
      <c r="M122" s="23" t="n">
        <v>2.8</v>
      </c>
      <c r="N122" s="26" t="n">
        <f aca="false">ROUND((((M122-C122)/(15-C122))*100),2)</f>
        <v>7.58</v>
      </c>
      <c r="O122" s="24" t="n">
        <v>3.3</v>
      </c>
      <c r="P122" s="26" t="n">
        <f aca="false">ROUND((((O122-C122)/(15-C122))*100),2)</f>
        <v>11.36</v>
      </c>
      <c r="Q122" s="24" t="n">
        <v>4</v>
      </c>
      <c r="R122" s="26" t="n">
        <f aca="false">ROUND((((Q122-C122)/(15-C122))*100),2)</f>
        <v>16.67</v>
      </c>
      <c r="S122" s="23" t="n">
        <v>4.1</v>
      </c>
      <c r="T122" s="26" t="n">
        <f aca="false">ROUND((((S122-C122)/(15-C122))*100),2)</f>
        <v>17.42</v>
      </c>
      <c r="U122" s="23" t="n">
        <v>3.6</v>
      </c>
      <c r="V122" s="26" t="n">
        <f aca="false">ROUND((((U122-C122)/(15-C122))*100),2)</f>
        <v>13.64</v>
      </c>
      <c r="W122" s="23" t="n">
        <v>1.8</v>
      </c>
      <c r="X122" s="26" t="n">
        <f aca="false">ROUND((((W122-C122)/(15-C122))*100),2)</f>
        <v>0</v>
      </c>
      <c r="Y122" s="23" t="n">
        <v>1.7</v>
      </c>
      <c r="Z122" s="60" t="n">
        <v>0</v>
      </c>
      <c r="AA122" s="20"/>
      <c r="AB122" s="57"/>
      <c r="AC122" s="3"/>
      <c r="AD122" s="3"/>
      <c r="AE122" s="3"/>
      <c r="AF122" s="46"/>
      <c r="AG122" s="3"/>
      <c r="AH122" s="47"/>
      <c r="AI122" s="47"/>
      <c r="AJ122" s="47"/>
      <c r="AK122" s="3"/>
    </row>
    <row r="123" customFormat="false" ht="15.75" hidden="false" customHeight="false" outlineLevel="0" collapsed="false">
      <c r="A123" s="75"/>
      <c r="B123" s="5"/>
      <c r="C123" s="6" t="n">
        <f aca="false">AVERAGE(C115:C122)</f>
        <v>1.675</v>
      </c>
      <c r="D123" s="27"/>
      <c r="E123" s="28" t="n">
        <f aca="false">AVERAGE(E115:E122)</f>
        <v>12.075</v>
      </c>
      <c r="F123" s="29" t="n">
        <f aca="false">AVERAGE(F115:F122)</f>
        <v>77.68</v>
      </c>
      <c r="G123" s="6" t="n">
        <f aca="false">AVERAGE(G115:G122)</f>
        <v>11.775</v>
      </c>
      <c r="H123" s="29" t="n">
        <f aca="false">AVERAGE(H115:H122)</f>
        <v>75.47125</v>
      </c>
      <c r="I123" s="30" t="n">
        <f aca="false">AVERAGE(I115:I122)</f>
        <v>12.1875</v>
      </c>
      <c r="J123" s="29" t="n">
        <f aca="false">AVERAGE(J115:J122)</f>
        <v>78.53</v>
      </c>
      <c r="K123" s="6" t="n">
        <f aca="false">AVERAGE(K115:K122)</f>
        <v>7.925</v>
      </c>
      <c r="L123" s="29" t="n">
        <f aca="false">AVERAGE(L115:L122)</f>
        <v>46.66875</v>
      </c>
      <c r="M123" s="6" t="n">
        <f aca="false">AVERAGE(M115:M122)</f>
        <v>6.8</v>
      </c>
      <c r="N123" s="29" t="n">
        <f aca="false">AVERAGE(N115:N122)</f>
        <v>38.3875</v>
      </c>
      <c r="O123" s="6" t="n">
        <f aca="false">AVERAGE(O115:O122)</f>
        <v>7.425</v>
      </c>
      <c r="P123" s="29" t="n">
        <f aca="false">AVERAGE(P115:P122)</f>
        <v>43.00375</v>
      </c>
      <c r="Q123" s="6" t="n">
        <f aca="false">AVERAGE(Q115:Q122)</f>
        <v>3.4375</v>
      </c>
      <c r="R123" s="29" t="n">
        <f aca="false">AVERAGE(R115:R122)</f>
        <v>13.2125</v>
      </c>
      <c r="S123" s="28" t="n">
        <f aca="false">AVERAGE(S115:S122)</f>
        <v>2.8125</v>
      </c>
      <c r="T123" s="29" t="n">
        <f aca="false">AVERAGE(T115:T122)</f>
        <v>8.56375</v>
      </c>
      <c r="U123" s="28" t="n">
        <f aca="false">AVERAGE(U115:U122)</f>
        <v>1.95</v>
      </c>
      <c r="V123" s="29" t="n">
        <f aca="false">AVERAGE(V115:V122)</f>
        <v>3.185</v>
      </c>
      <c r="W123" s="28" t="n">
        <f aca="false">AVERAGE(W115:W122)</f>
        <v>1.925</v>
      </c>
      <c r="X123" s="29" t="n">
        <f aca="false">AVERAGE(X115:X122)</f>
        <v>2.47375</v>
      </c>
      <c r="Y123" s="28" t="n">
        <f aca="false">AVERAGE(Y115:Y122)</f>
        <v>1.6125</v>
      </c>
      <c r="Z123" s="61" t="n">
        <f aca="false">AVERAGE(Z115:Z122)</f>
        <v>0.555</v>
      </c>
      <c r="AA123" s="52"/>
      <c r="AB123" s="53"/>
      <c r="AC123" s="3"/>
      <c r="AD123" s="3"/>
      <c r="AE123" s="3"/>
      <c r="AF123" s="46"/>
      <c r="AG123" s="3"/>
      <c r="AH123" s="47"/>
      <c r="AI123" s="47"/>
      <c r="AJ123" s="47"/>
      <c r="AK123" s="3"/>
    </row>
    <row r="124" customFormat="false" ht="15" hidden="false" customHeight="false" outlineLevel="0" collapsed="false">
      <c r="A124" s="75"/>
      <c r="B124" s="5"/>
      <c r="C124" s="6" t="n">
        <f aca="false">STDEV(C115:C122)/SQRT(C125)</f>
        <v>0.0773443136703847</v>
      </c>
      <c r="D124" s="27"/>
      <c r="E124" s="28" t="n">
        <f aca="false">STDEV(E115:E122)/SQRT(E125)</f>
        <v>1.91821624730596</v>
      </c>
      <c r="F124" s="29" t="n">
        <f aca="false">STDEV(F115:F122)/SQRT(F125)</f>
        <v>14.6304462386783</v>
      </c>
      <c r="G124" s="6" t="n">
        <f aca="false">STDEV(G115:G122)/SQRT(G125)</f>
        <v>1.79182169871893</v>
      </c>
      <c r="H124" s="29" t="n">
        <f aca="false">STDEV(H115:H122)/SQRT(H125)</f>
        <v>13.6660424354754</v>
      </c>
      <c r="I124" s="30" t="n">
        <f aca="false">STDEV(I115:I122)/SQRT(I125)</f>
        <v>1.84123769513879</v>
      </c>
      <c r="J124" s="29" t="n">
        <f aca="false">STDEV(J115:J122)/SQRT(J125)</f>
        <v>14.0555069278913</v>
      </c>
      <c r="K124" s="6" t="n">
        <f aca="false">STDEV(K115:K122)/SQRT(K125)</f>
        <v>1.54269592411652</v>
      </c>
      <c r="L124" s="29" t="n">
        <f aca="false">STDEV(L115:L122)/SQRT(L125)</f>
        <v>11.7440262075023</v>
      </c>
      <c r="M124" s="6" t="n">
        <f aca="false">STDEV(M115:M122)/SQRT(M125)</f>
        <v>1.40534693225552</v>
      </c>
      <c r="N124" s="29" t="n">
        <f aca="false">STDEV(N115:N122)/SQRT(N125)</f>
        <v>10.5953923189685</v>
      </c>
      <c r="O124" s="6" t="n">
        <f aca="false">STDEV(O115:O122)/SQRT(O125)</f>
        <v>1.34586005428287</v>
      </c>
      <c r="P124" s="29" t="n">
        <f aca="false">STDEV(P115:P122)/SQRT(P125)</f>
        <v>10.2305379584674</v>
      </c>
      <c r="Q124" s="6" t="n">
        <f aca="false">STDEV(Q115:Q122)/SQRT(Q125)</f>
        <v>0.244903406614585</v>
      </c>
      <c r="R124" s="29" t="n">
        <f aca="false">STDEV(R115:R122)/SQRT(R125)</f>
        <v>1.86376131787308</v>
      </c>
      <c r="S124" s="6" t="n">
        <f aca="false">STDEV(S115:S122)/SQRT(S125)</f>
        <v>0.240117158903732</v>
      </c>
      <c r="T124" s="29" t="n">
        <f aca="false">STDEV(T115:T122)/SQRT(T125)</f>
        <v>1.51009689554299</v>
      </c>
      <c r="U124" s="6" t="n">
        <f aca="false">STDEV(U115:U122)/SQRT(U125)</f>
        <v>0.268594223956617</v>
      </c>
      <c r="V124" s="29" t="n">
        <f aca="false">STDEV(V115:V122)/SQRT(V125)</f>
        <v>1.65765971003874</v>
      </c>
      <c r="W124" s="6" t="n">
        <f aca="false">STDEV(W115:W122)/SQRT(W125)</f>
        <v>0.275648585806535</v>
      </c>
      <c r="X124" s="29" t="n">
        <f aca="false">STDEV(X115:X122)/SQRT(X125)</f>
        <v>1.65781906808312</v>
      </c>
      <c r="Y124" s="6" t="n">
        <f aca="false">STDEV(Y115:Y122)/SQRT(Y125)</f>
        <v>0.0789156421213727</v>
      </c>
      <c r="Z124" s="61" t="n">
        <f aca="false">STDEV(Z115:Z122)/SQRT(Z125)</f>
        <v>0.305228251828506</v>
      </c>
      <c r="AA124" s="52"/>
      <c r="AB124" s="53"/>
      <c r="AC124" s="3"/>
      <c r="AD124" s="3"/>
      <c r="AE124" s="3"/>
      <c r="AF124" s="46"/>
      <c r="AG124" s="3"/>
      <c r="AH124" s="47"/>
      <c r="AI124" s="47"/>
      <c r="AJ124" s="47"/>
      <c r="AK124" s="3"/>
    </row>
    <row r="125" customFormat="false" ht="15" hidden="false" customHeight="false" outlineLevel="0" collapsed="false">
      <c r="A125" s="75"/>
      <c r="B125" s="5"/>
      <c r="C125" s="5" t="n">
        <f aca="false">COUNT(C115:C122)</f>
        <v>8</v>
      </c>
      <c r="D125" s="31"/>
      <c r="E125" s="20" t="n">
        <f aca="false">COUNT(E115:E122)</f>
        <v>8</v>
      </c>
      <c r="F125" s="32" t="n">
        <f aca="false">COUNT(F115:F122)</f>
        <v>8</v>
      </c>
      <c r="G125" s="5" t="n">
        <f aca="false">COUNT(G115:G122)</f>
        <v>8</v>
      </c>
      <c r="H125" s="32" t="n">
        <f aca="false">COUNT(H115:H122)</f>
        <v>8</v>
      </c>
      <c r="I125" s="33" t="n">
        <f aca="false">COUNT(I115:I122)</f>
        <v>8</v>
      </c>
      <c r="J125" s="32" t="n">
        <f aca="false">COUNT(J115:J122)</f>
        <v>8</v>
      </c>
      <c r="K125" s="5" t="n">
        <f aca="false">COUNT(K115:K122)</f>
        <v>8</v>
      </c>
      <c r="L125" s="32" t="n">
        <f aca="false">COUNT(L115:L122)</f>
        <v>8</v>
      </c>
      <c r="M125" s="5" t="n">
        <f aca="false">COUNT(M115:M122)</f>
        <v>8</v>
      </c>
      <c r="N125" s="32" t="n">
        <f aca="false">COUNT(N115:N122)</f>
        <v>8</v>
      </c>
      <c r="O125" s="5" t="n">
        <f aca="false">COUNT(O115:O122)</f>
        <v>8</v>
      </c>
      <c r="P125" s="32" t="n">
        <f aca="false">COUNT(P115:P122)</f>
        <v>8</v>
      </c>
      <c r="Q125" s="5" t="n">
        <f aca="false">COUNT(Q115:Q122)</f>
        <v>8</v>
      </c>
      <c r="R125" s="32" t="n">
        <f aca="false">COUNT(R115:R122)</f>
        <v>8</v>
      </c>
      <c r="S125" s="5" t="n">
        <f aca="false">COUNT(S115:S122)</f>
        <v>8</v>
      </c>
      <c r="T125" s="32" t="n">
        <f aca="false">COUNT(T115:T122)</f>
        <v>8</v>
      </c>
      <c r="U125" s="5" t="n">
        <f aca="false">COUNT(U115:U122)</f>
        <v>8</v>
      </c>
      <c r="V125" s="32" t="n">
        <f aca="false">COUNT(V115:V122)</f>
        <v>8</v>
      </c>
      <c r="W125" s="5" t="n">
        <f aca="false">COUNT(W115:W122)</f>
        <v>8</v>
      </c>
      <c r="X125" s="32" t="n">
        <f aca="false">COUNT(X115:X122)</f>
        <v>8</v>
      </c>
      <c r="Y125" s="5" t="n">
        <f aca="false">COUNT(Y115:Y122)</f>
        <v>8</v>
      </c>
      <c r="Z125" s="62" t="n">
        <f aca="false">COUNT(Z115:Z122)</f>
        <v>8</v>
      </c>
      <c r="AA125" s="52"/>
      <c r="AB125" s="53"/>
      <c r="AC125" s="3"/>
      <c r="AD125" s="3"/>
      <c r="AE125" s="3"/>
      <c r="AF125" s="46"/>
      <c r="AG125" s="3"/>
      <c r="AH125" s="47"/>
      <c r="AI125" s="47"/>
      <c r="AJ125" s="47"/>
      <c r="AK125" s="3"/>
    </row>
    <row r="126" customFormat="false" ht="15" hidden="false" customHeight="false" outlineLevel="0" collapsed="false">
      <c r="A126" s="75" t="s">
        <v>38</v>
      </c>
      <c r="B126" s="5"/>
      <c r="C126" s="34" t="s">
        <v>31</v>
      </c>
      <c r="D126" s="35"/>
      <c r="E126" s="36" t="n">
        <f aca="false">TTEST(E115:E122,C115:C122,2,1)</f>
        <v>0.00113921523050612</v>
      </c>
      <c r="F126" s="36"/>
      <c r="G126" s="38" t="n">
        <f aca="false">TTEST(G115:G122,C115:C122,2,1)</f>
        <v>0.000911510234897721</v>
      </c>
      <c r="H126" s="40"/>
      <c r="I126" s="63" t="n">
        <f aca="false">TTEST(I115:I122,C115:C122,2,2)</f>
        <v>5.44299434939285E-005</v>
      </c>
      <c r="J126" s="40"/>
      <c r="K126" s="40" t="n">
        <f aca="false">TTEST(K115:K122,C115:C122,2,2)</f>
        <v>0.00120200288985999</v>
      </c>
      <c r="L126" s="40"/>
      <c r="M126" s="40" t="n">
        <f aca="false">TTEST(M115:M122,C115:C122,2,2)</f>
        <v>0.00267064828315887</v>
      </c>
      <c r="N126" s="40"/>
      <c r="O126" s="40" t="n">
        <f aca="false">TTEST(O115:O122,C115:C122,2,2)</f>
        <v>0.000784489084630531</v>
      </c>
      <c r="P126" s="39"/>
      <c r="Q126" s="40" t="n">
        <f aca="false">TTEST(Q115:Q122,C115:C122,2,2)</f>
        <v>7.77520967987891E-006</v>
      </c>
      <c r="R126" s="40"/>
      <c r="S126" s="40" t="n">
        <f aca="false">TTEST(S115:S122,C115:C122,2,2)</f>
        <v>0.000490556295269055</v>
      </c>
      <c r="T126" s="39"/>
      <c r="U126" s="39" t="n">
        <f aca="false">TTEST(U115:U122,C115:C122,2,2)</f>
        <v>0.341878116762491</v>
      </c>
      <c r="V126" s="39"/>
      <c r="W126" s="39" t="n">
        <f aca="false">TTEST(W115:W122,C115:C122,2,2)</f>
        <v>0.397269721652472</v>
      </c>
      <c r="X126" s="39"/>
      <c r="Y126" s="39" t="n">
        <f aca="false">TTEST(Y115:Y122,C115:C122,2,2)</f>
        <v>0.580604388157627</v>
      </c>
      <c r="Z126" s="39"/>
      <c r="AA126" s="52"/>
      <c r="AB126" s="53"/>
      <c r="AC126" s="3"/>
      <c r="AD126" s="3"/>
      <c r="AE126" s="3"/>
      <c r="AF126" s="46"/>
      <c r="AG126" s="3"/>
      <c r="AH126" s="47"/>
      <c r="AI126" s="47"/>
      <c r="AJ126" s="47"/>
      <c r="AK126" s="3"/>
    </row>
    <row r="127" customFormat="false" ht="15" hidden="false" customHeight="false" outlineLevel="0" collapsed="false">
      <c r="A127" s="75"/>
      <c r="B127" s="5"/>
      <c r="C127" s="5"/>
      <c r="D127" s="64" t="s">
        <v>39</v>
      </c>
      <c r="E127" s="41"/>
      <c r="F127" s="37" t="n">
        <f aca="false">TTEST(F115:F122,F66:F73,2,2)</f>
        <v>0.149382914367784</v>
      </c>
      <c r="G127" s="73"/>
      <c r="H127" s="37" t="n">
        <f aca="false">TTEST(H115:H122,H66:H73,2,2)</f>
        <v>0.31158747363073</v>
      </c>
      <c r="I127" s="52"/>
      <c r="J127" s="37" t="n">
        <f aca="false">TTEST(J115:J122,J66:J73,2,2)</f>
        <v>0.603504257460319</v>
      </c>
      <c r="K127" s="83"/>
      <c r="L127" s="37" t="n">
        <f aca="false">TTEST(L115:L122,L66:L73,2,2)</f>
        <v>0.203893076924943</v>
      </c>
      <c r="M127" s="83"/>
      <c r="N127" s="37" t="n">
        <f aca="false">TTEST(N115:N122,N66:N73,2,2)</f>
        <v>0.323301132134675</v>
      </c>
      <c r="O127" s="83"/>
      <c r="P127" s="37" t="n">
        <f aca="false">TTEST(P115:P122,P66:P73,2,2)</f>
        <v>0.246352403054787</v>
      </c>
      <c r="Q127" s="83"/>
      <c r="R127" s="37" t="n">
        <f aca="false">TTEST(R115:R122,R66:R73,2,2)</f>
        <v>0.398530668866523</v>
      </c>
      <c r="S127" s="83"/>
      <c r="T127" s="37" t="n">
        <f aca="false">TTEST(T115:T122,T66:T73,2,2)</f>
        <v>0.0339785381859451</v>
      </c>
      <c r="U127" s="39"/>
      <c r="V127" s="37" t="n">
        <f aca="false">TTEST(V115:V122,V66:V73,2,2)</f>
        <v>0.575779714295702</v>
      </c>
      <c r="W127" s="39"/>
      <c r="X127" s="37" t="n">
        <f aca="false">TTEST(X115:X122,X66:X73,2,2)</f>
        <v>0.349870340510991</v>
      </c>
      <c r="Y127" s="40"/>
      <c r="Z127" s="37" t="e">
        <f aca="false">TTEST(Z115:Z122,Z66:Z73,2,2)</f>
        <v>#VALUE!</v>
      </c>
      <c r="AA127" s="3"/>
      <c r="AB127" s="3"/>
      <c r="AC127" s="3"/>
      <c r="AD127" s="3"/>
      <c r="AE127" s="46"/>
      <c r="AF127" s="3"/>
      <c r="AG127" s="47"/>
      <c r="AH127" s="47"/>
      <c r="AI127" s="47"/>
      <c r="AJ127" s="3"/>
    </row>
    <row r="128" customFormat="false" ht="15" hidden="false" customHeight="false" outlineLevel="0" collapsed="false">
      <c r="A128" s="5"/>
      <c r="B128" s="5"/>
      <c r="C128" s="5"/>
      <c r="D128" s="64"/>
      <c r="E128" s="41"/>
      <c r="F128" s="37"/>
      <c r="G128" s="73"/>
      <c r="H128" s="37"/>
      <c r="I128" s="52"/>
      <c r="J128" s="37"/>
      <c r="K128" s="83"/>
      <c r="L128" s="37"/>
      <c r="M128" s="83"/>
      <c r="N128" s="37"/>
      <c r="O128" s="83"/>
      <c r="P128" s="37"/>
      <c r="Q128" s="83"/>
      <c r="R128" s="37"/>
      <c r="S128" s="83"/>
      <c r="T128" s="37"/>
      <c r="U128" s="39"/>
      <c r="V128" s="37"/>
      <c r="W128" s="39"/>
      <c r="X128" s="37"/>
      <c r="Y128" s="40"/>
      <c r="Z128" s="37"/>
      <c r="AA128" s="3"/>
      <c r="AB128" s="3"/>
      <c r="AC128" s="3"/>
      <c r="AD128" s="3"/>
      <c r="AE128" s="46"/>
      <c r="AF128" s="3"/>
      <c r="AG128" s="47"/>
      <c r="AH128" s="47"/>
      <c r="AI128" s="47"/>
      <c r="AJ128" s="3"/>
    </row>
    <row r="129" customFormat="false" ht="15" hidden="false" customHeight="false" outlineLevel="0" collapsed="false">
      <c r="A129" s="6"/>
      <c r="B129" s="5"/>
      <c r="C129" s="5"/>
      <c r="D129" s="5"/>
      <c r="E129" s="5"/>
      <c r="F129" s="5"/>
      <c r="G129" s="5"/>
      <c r="L129" s="5"/>
      <c r="M129" s="5"/>
      <c r="N129" s="7"/>
      <c r="O129" s="5"/>
      <c r="S129" s="20"/>
      <c r="T129" s="20"/>
      <c r="U129" s="20"/>
      <c r="V129" s="20"/>
      <c r="W129" s="20"/>
      <c r="X129" s="20"/>
      <c r="Y129" s="20"/>
      <c r="Z129" s="20"/>
      <c r="AA129" s="18"/>
      <c r="AB129" s="18"/>
      <c r="AC129" s="18"/>
      <c r="AF129" s="3"/>
      <c r="AG129" s="47"/>
      <c r="AH129" s="47"/>
      <c r="AI129" s="47"/>
      <c r="AJ129" s="3"/>
    </row>
    <row r="130" customFormat="false" ht="15" hidden="false" customHeight="false" outlineLevel="0" collapsed="false">
      <c r="A130" s="20"/>
      <c r="B130" s="10"/>
      <c r="C130" s="10"/>
      <c r="D130" s="68"/>
      <c r="E130" s="10"/>
      <c r="F130" s="51"/>
      <c r="G130" s="10"/>
      <c r="H130" s="51"/>
      <c r="I130" s="10"/>
      <c r="J130" s="51"/>
      <c r="K130" s="10"/>
      <c r="L130" s="51"/>
      <c r="M130" s="10"/>
      <c r="N130" s="51"/>
      <c r="O130" s="10"/>
      <c r="P130" s="51"/>
      <c r="Q130" s="10"/>
      <c r="R130" s="51"/>
      <c r="S130" s="10"/>
      <c r="T130" s="51"/>
      <c r="U130" s="10"/>
      <c r="V130" s="51"/>
      <c r="W130" s="68"/>
      <c r="X130" s="51"/>
      <c r="Y130" s="68"/>
      <c r="Z130" s="51"/>
      <c r="AA130" s="68"/>
      <c r="AB130" s="51"/>
      <c r="AC130" s="18"/>
      <c r="AF130" s="3"/>
      <c r="AG130" s="47"/>
      <c r="AH130" s="47"/>
      <c r="AI130" s="47"/>
      <c r="AJ130" s="3"/>
    </row>
    <row r="131" customFormat="false" ht="15" hidden="false" customHeight="false" outlineLevel="0" collapsed="false">
      <c r="A131" s="20"/>
      <c r="B131" s="18"/>
      <c r="C131" s="18"/>
      <c r="D131" s="84"/>
      <c r="E131" s="20"/>
      <c r="F131" s="57"/>
      <c r="G131" s="20"/>
      <c r="H131" s="57"/>
      <c r="I131" s="20"/>
      <c r="J131" s="57"/>
      <c r="K131" s="20"/>
      <c r="L131" s="57"/>
      <c r="M131" s="20"/>
      <c r="N131" s="57"/>
      <c r="O131" s="20"/>
      <c r="P131" s="57"/>
      <c r="Q131" s="20"/>
      <c r="R131" s="57"/>
      <c r="S131" s="20"/>
      <c r="T131" s="57"/>
      <c r="U131" s="20"/>
      <c r="V131" s="57"/>
      <c r="W131" s="70"/>
      <c r="X131" s="57"/>
      <c r="Y131" s="20"/>
      <c r="Z131" s="57"/>
      <c r="AA131" s="20"/>
      <c r="AB131" s="57"/>
      <c r="AC131" s="18"/>
      <c r="AF131" s="3"/>
      <c r="AG131" s="47"/>
      <c r="AH131" s="47"/>
      <c r="AI131" s="47"/>
      <c r="AJ131" s="3"/>
    </row>
    <row r="132" customFormat="false" ht="15" hidden="false" customHeight="false" outlineLevel="0" collapsed="false">
      <c r="A132" s="20"/>
      <c r="B132" s="18"/>
      <c r="C132" s="18"/>
      <c r="D132" s="85"/>
      <c r="E132" s="20"/>
      <c r="F132" s="57"/>
      <c r="G132" s="20"/>
      <c r="H132" s="57"/>
      <c r="I132" s="20"/>
      <c r="J132" s="57"/>
      <c r="K132" s="20"/>
      <c r="L132" s="57"/>
      <c r="M132" s="20"/>
      <c r="N132" s="57"/>
      <c r="O132" s="20"/>
      <c r="P132" s="57"/>
      <c r="Q132" s="20"/>
      <c r="R132" s="57"/>
      <c r="S132" s="20"/>
      <c r="T132" s="22"/>
      <c r="V132" s="57"/>
      <c r="W132" s="20"/>
      <c r="X132" s="57"/>
      <c r="Y132" s="20"/>
      <c r="Z132" s="57"/>
      <c r="AA132" s="20"/>
      <c r="AB132" s="57"/>
      <c r="AC132" s="18"/>
      <c r="AF132" s="3"/>
      <c r="AG132" s="47"/>
      <c r="AH132" s="47"/>
      <c r="AI132" s="47"/>
      <c r="AJ132" s="3"/>
    </row>
    <row r="133" customFormat="false" ht="15" hidden="false" customHeight="false" outlineLevel="0" collapsed="false">
      <c r="A133" s="20"/>
      <c r="B133" s="18"/>
      <c r="C133" s="18"/>
      <c r="D133" s="85"/>
      <c r="E133" s="20"/>
      <c r="F133" s="57"/>
      <c r="G133" s="20"/>
      <c r="H133" s="57"/>
      <c r="I133" s="20"/>
      <c r="J133" s="57"/>
      <c r="K133" s="20"/>
      <c r="L133" s="57"/>
      <c r="M133" s="20"/>
      <c r="N133" s="57"/>
      <c r="O133" s="20"/>
      <c r="P133" s="57"/>
      <c r="Q133" s="20"/>
      <c r="R133" s="57"/>
      <c r="S133" s="20"/>
      <c r="V133" s="57"/>
      <c r="W133" s="20"/>
      <c r="X133" s="57"/>
      <c r="Y133" s="20"/>
      <c r="Z133" s="57"/>
      <c r="AA133" s="20"/>
      <c r="AB133" s="57"/>
      <c r="AC133" s="18"/>
      <c r="AF133" s="3"/>
      <c r="AG133" s="47"/>
      <c r="AH133" s="47"/>
      <c r="AI133" s="47"/>
      <c r="AJ133" s="3"/>
    </row>
    <row r="134" customFormat="false" ht="15" hidden="false" customHeight="false" outlineLevel="0" collapsed="false">
      <c r="A134" s="20"/>
      <c r="B134" s="18"/>
      <c r="C134" s="18"/>
      <c r="D134" s="85"/>
      <c r="E134" s="20"/>
      <c r="F134" s="57"/>
      <c r="G134" s="20"/>
      <c r="H134" s="57"/>
      <c r="I134" s="20"/>
      <c r="J134" s="57"/>
      <c r="K134" s="20"/>
      <c r="L134" s="57"/>
      <c r="M134" s="20"/>
      <c r="N134" s="57"/>
      <c r="O134" s="20"/>
      <c r="P134" s="57"/>
      <c r="Q134" s="20"/>
      <c r="R134" s="57"/>
      <c r="S134" s="20"/>
      <c r="T134" s="57"/>
      <c r="U134" s="20"/>
      <c r="V134" s="57"/>
      <c r="W134" s="20"/>
      <c r="X134" s="57"/>
      <c r="Y134" s="20"/>
      <c r="Z134" s="57"/>
      <c r="AA134" s="20"/>
      <c r="AB134" s="57"/>
      <c r="AC134" s="18"/>
      <c r="AE134" s="5"/>
      <c r="AF134" s="3"/>
      <c r="AG134" s="47"/>
      <c r="AH134" s="47"/>
      <c r="AI134" s="47"/>
      <c r="AJ134" s="3"/>
    </row>
    <row r="135" customFormat="false" ht="15" hidden="false" customHeight="false" outlineLevel="0" collapsed="false">
      <c r="A135" s="20"/>
      <c r="B135" s="18"/>
      <c r="C135" s="18"/>
      <c r="D135" s="85"/>
      <c r="E135" s="20"/>
      <c r="F135" s="57"/>
      <c r="G135" s="20"/>
      <c r="H135" s="57"/>
      <c r="I135" s="20"/>
      <c r="J135" s="57"/>
      <c r="K135" s="20"/>
      <c r="L135" s="57"/>
      <c r="M135" s="20"/>
      <c r="N135" s="57"/>
      <c r="O135" s="20"/>
      <c r="P135" s="57"/>
      <c r="Q135" s="20"/>
      <c r="R135" s="57"/>
      <c r="S135" s="20"/>
      <c r="T135" s="57"/>
      <c r="U135" s="20"/>
      <c r="V135" s="57"/>
      <c r="W135" s="20"/>
      <c r="X135" s="57"/>
      <c r="Y135" s="20"/>
      <c r="Z135" s="57"/>
      <c r="AA135" s="20"/>
      <c r="AB135" s="57"/>
      <c r="AC135" s="18"/>
      <c r="AE135" s="5"/>
      <c r="AF135" s="3"/>
      <c r="AG135" s="47"/>
      <c r="AH135" s="47"/>
      <c r="AI135" s="47"/>
      <c r="AJ135" s="3"/>
    </row>
    <row r="136" customFormat="false" ht="15" hidden="false" customHeight="false" outlineLevel="0" collapsed="false">
      <c r="A136" s="20"/>
      <c r="B136" s="18"/>
      <c r="C136" s="18"/>
      <c r="D136" s="85"/>
      <c r="E136" s="20"/>
      <c r="F136" s="57"/>
      <c r="G136" s="20"/>
      <c r="H136" s="57"/>
      <c r="I136" s="20"/>
      <c r="J136" s="57"/>
      <c r="K136" s="20"/>
      <c r="L136" s="57"/>
      <c r="M136" s="20"/>
      <c r="N136" s="57"/>
      <c r="O136" s="20"/>
      <c r="P136" s="57"/>
      <c r="Q136" s="20"/>
      <c r="R136" s="57"/>
      <c r="S136" s="20"/>
      <c r="T136" s="57"/>
      <c r="U136" s="20"/>
      <c r="V136" s="57"/>
      <c r="W136" s="20"/>
      <c r="X136" s="57"/>
      <c r="Y136" s="20"/>
      <c r="Z136" s="57"/>
      <c r="AA136" s="20"/>
      <c r="AB136" s="57"/>
      <c r="AC136" s="18"/>
      <c r="AF136" s="3"/>
      <c r="AG136" s="47"/>
      <c r="AH136" s="47"/>
      <c r="AI136" s="47"/>
      <c r="AJ136" s="3"/>
    </row>
    <row r="137" customFormat="false" ht="15" hidden="false" customHeight="false" outlineLevel="0" collapsed="false">
      <c r="A137" s="20"/>
      <c r="B137" s="18"/>
      <c r="C137" s="18"/>
      <c r="D137" s="85"/>
      <c r="E137" s="20"/>
      <c r="F137" s="57"/>
      <c r="G137" s="20"/>
      <c r="H137" s="57"/>
      <c r="I137" s="20"/>
      <c r="J137" s="57"/>
      <c r="K137" s="20"/>
      <c r="L137" s="57"/>
      <c r="M137" s="20"/>
      <c r="N137" s="57"/>
      <c r="O137" s="20"/>
      <c r="P137" s="57"/>
      <c r="Q137" s="20"/>
      <c r="R137" s="57"/>
      <c r="S137" s="20"/>
      <c r="T137" s="57"/>
      <c r="U137" s="20"/>
      <c r="V137" s="57"/>
      <c r="W137" s="20"/>
      <c r="X137" s="57"/>
      <c r="Y137" s="20"/>
      <c r="Z137" s="57"/>
      <c r="AA137" s="20"/>
      <c r="AB137" s="57"/>
      <c r="AC137" s="18"/>
      <c r="AF137" s="3"/>
      <c r="AG137" s="47"/>
      <c r="AH137" s="47"/>
      <c r="AI137" s="47"/>
      <c r="AJ137" s="3"/>
    </row>
    <row r="138" customFormat="false" ht="15" hidden="false" customHeight="false" outlineLevel="0" collapsed="false">
      <c r="A138" s="20"/>
      <c r="B138" s="18"/>
      <c r="C138" s="18"/>
      <c r="D138" s="85"/>
      <c r="E138" s="18"/>
      <c r="F138" s="57"/>
      <c r="G138" s="18"/>
      <c r="H138" s="57"/>
      <c r="I138" s="18"/>
      <c r="J138" s="57"/>
      <c r="K138" s="18"/>
      <c r="L138" s="57"/>
      <c r="M138" s="20"/>
      <c r="N138" s="57"/>
      <c r="O138" s="18"/>
      <c r="P138" s="57"/>
      <c r="Q138" s="18"/>
      <c r="R138" s="57"/>
      <c r="S138" s="20"/>
      <c r="T138" s="57"/>
      <c r="U138" s="20"/>
      <c r="V138" s="57"/>
      <c r="W138" s="20"/>
      <c r="X138" s="57"/>
      <c r="Y138" s="20"/>
      <c r="Z138" s="57"/>
      <c r="AA138" s="20"/>
      <c r="AB138" s="57"/>
      <c r="AC138" s="18"/>
      <c r="AF138" s="3"/>
      <c r="AG138" s="47"/>
      <c r="AH138" s="47"/>
      <c r="AI138" s="47"/>
      <c r="AJ138" s="3"/>
    </row>
    <row r="139" customFormat="false" ht="15" hidden="false" customHeight="false" outlineLevel="0" collapsed="false">
      <c r="A139" s="20"/>
      <c r="B139" s="20"/>
      <c r="C139" s="28"/>
      <c r="D139" s="28"/>
      <c r="E139" s="28"/>
      <c r="F139" s="61"/>
      <c r="G139" s="28"/>
      <c r="H139" s="61"/>
      <c r="I139" s="28"/>
      <c r="J139" s="61"/>
      <c r="K139" s="28"/>
      <c r="L139" s="61"/>
      <c r="M139" s="28"/>
      <c r="N139" s="61"/>
      <c r="O139" s="28"/>
      <c r="P139" s="61"/>
      <c r="Q139" s="28"/>
      <c r="R139" s="61"/>
      <c r="S139" s="28"/>
      <c r="T139" s="61"/>
      <c r="U139" s="28"/>
      <c r="V139" s="61"/>
      <c r="W139" s="28"/>
      <c r="X139" s="61"/>
      <c r="Y139" s="28"/>
      <c r="Z139" s="61"/>
      <c r="AA139" s="28"/>
      <c r="AB139" s="61"/>
      <c r="AC139" s="18"/>
      <c r="AF139" s="3"/>
      <c r="AG139" s="47"/>
      <c r="AH139" s="47"/>
      <c r="AI139" s="47"/>
      <c r="AJ139" s="3"/>
    </row>
    <row r="140" customFormat="false" ht="15" hidden="false" customHeight="false" outlineLevel="0" collapsed="false">
      <c r="A140" s="20"/>
      <c r="B140" s="20"/>
      <c r="C140" s="28"/>
      <c r="D140" s="28"/>
      <c r="E140" s="28"/>
      <c r="F140" s="61"/>
      <c r="G140" s="28"/>
      <c r="H140" s="61"/>
      <c r="I140" s="28"/>
      <c r="J140" s="61"/>
      <c r="K140" s="28"/>
      <c r="L140" s="61"/>
      <c r="M140" s="28"/>
      <c r="N140" s="61"/>
      <c r="O140" s="28"/>
      <c r="P140" s="61"/>
      <c r="Q140" s="28"/>
      <c r="R140" s="61"/>
      <c r="S140" s="28"/>
      <c r="T140" s="61"/>
      <c r="U140" s="28"/>
      <c r="V140" s="61"/>
      <c r="W140" s="28"/>
      <c r="X140" s="61"/>
      <c r="Y140" s="28"/>
      <c r="Z140" s="61"/>
      <c r="AA140" s="28"/>
      <c r="AB140" s="61"/>
      <c r="AC140" s="18"/>
      <c r="AF140" s="3"/>
      <c r="AG140" s="47"/>
      <c r="AH140" s="47"/>
      <c r="AI140" s="47"/>
      <c r="AJ140" s="3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62"/>
      <c r="G141" s="20"/>
      <c r="H141" s="62"/>
      <c r="I141" s="20"/>
      <c r="J141" s="62"/>
      <c r="K141" s="20"/>
      <c r="L141" s="62"/>
      <c r="M141" s="20"/>
      <c r="N141" s="62"/>
      <c r="O141" s="20"/>
      <c r="P141" s="62"/>
      <c r="Q141" s="20"/>
      <c r="R141" s="62"/>
      <c r="S141" s="20"/>
      <c r="T141" s="62"/>
      <c r="U141" s="20"/>
      <c r="V141" s="62"/>
      <c r="W141" s="20"/>
      <c r="X141" s="62"/>
      <c r="Y141" s="20"/>
      <c r="Z141" s="62"/>
      <c r="AA141" s="20"/>
      <c r="AB141" s="62"/>
      <c r="AC141" s="18"/>
      <c r="AF141" s="3"/>
      <c r="AG141" s="47"/>
      <c r="AH141" s="47"/>
      <c r="AI141" s="47"/>
      <c r="AJ141" s="3"/>
    </row>
    <row r="142" customFormat="false" ht="23.25" hidden="false" customHeight="false" outlineLevel="0" collapsed="false">
      <c r="A142" s="6"/>
      <c r="B142" s="5"/>
      <c r="C142" s="34"/>
      <c r="D142" s="41"/>
      <c r="E142" s="36"/>
      <c r="F142" s="37"/>
      <c r="G142" s="36"/>
      <c r="H142" s="38"/>
      <c r="I142" s="40"/>
      <c r="J142" s="40"/>
      <c r="K142" s="39"/>
      <c r="L142" s="43" t="s">
        <v>42</v>
      </c>
      <c r="M142" s="44"/>
      <c r="N142" s="44"/>
      <c r="O142" s="86"/>
      <c r="P142" s="40"/>
      <c r="Q142" s="40"/>
      <c r="R142" s="40"/>
      <c r="S142" s="52"/>
      <c r="T142" s="65"/>
      <c r="U142" s="65"/>
      <c r="V142" s="65"/>
      <c r="W142" s="65"/>
      <c r="X142" s="65"/>
      <c r="Y142" s="65"/>
      <c r="Z142" s="65"/>
      <c r="AA142" s="65"/>
      <c r="AB142" s="65"/>
      <c r="AC142" s="18"/>
      <c r="AF142" s="3"/>
      <c r="AG142" s="47"/>
      <c r="AH142" s="47"/>
      <c r="AI142" s="47"/>
      <c r="AJ142" s="3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6" customFormat="false" ht="15" hidden="false" customHeight="false" outlineLevel="0" collapsed="false">
      <c r="A146" s="6" t="s">
        <v>43</v>
      </c>
      <c r="B146" s="5"/>
      <c r="C146" s="5"/>
      <c r="D146" s="5"/>
      <c r="E146" s="5"/>
      <c r="F146" s="5"/>
      <c r="G146" s="5"/>
      <c r="I146" s="5"/>
      <c r="J146" s="5"/>
      <c r="K146" s="7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 t="s">
        <v>3</v>
      </c>
      <c r="B147" s="8" t="s">
        <v>4</v>
      </c>
      <c r="C147" s="8" t="s">
        <v>5</v>
      </c>
      <c r="D147" s="9"/>
      <c r="E147" s="10" t="s">
        <v>6</v>
      </c>
      <c r="F147" s="11" t="s">
        <v>7</v>
      </c>
      <c r="G147" s="10" t="s">
        <v>8</v>
      </c>
      <c r="H147" s="11" t="s">
        <v>9</v>
      </c>
      <c r="I147" s="8" t="s">
        <v>10</v>
      </c>
      <c r="J147" s="11" t="s">
        <v>11</v>
      </c>
      <c r="K147" s="8" t="s">
        <v>12</v>
      </c>
      <c r="L147" s="11" t="s">
        <v>13</v>
      </c>
      <c r="M147" s="8" t="s">
        <v>14</v>
      </c>
      <c r="N147" s="11" t="s">
        <v>15</v>
      </c>
      <c r="O147" s="8" t="s">
        <v>16</v>
      </c>
      <c r="P147" s="11" t="s">
        <v>17</v>
      </c>
      <c r="Q147" s="8" t="s">
        <v>18</v>
      </c>
      <c r="R147" s="11" t="s">
        <v>19</v>
      </c>
      <c r="S147" s="8" t="s">
        <v>20</v>
      </c>
      <c r="T147" s="11" t="s">
        <v>21</v>
      </c>
      <c r="U147" s="8" t="s">
        <v>22</v>
      </c>
      <c r="V147" s="11" t="s">
        <v>23</v>
      </c>
      <c r="W147" s="12" t="s">
        <v>24</v>
      </c>
      <c r="X147" s="11" t="s">
        <v>25</v>
      </c>
      <c r="Y147" s="12" t="s">
        <v>26</v>
      </c>
      <c r="Z147" s="11" t="s">
        <v>27</v>
      </c>
      <c r="AA147" s="12" t="s">
        <v>28</v>
      </c>
      <c r="AB147" s="11"/>
    </row>
    <row r="148" customFormat="false" ht="15.75" hidden="false" customHeight="false" outlineLevel="0" collapsed="false">
      <c r="A148" s="13" t="n">
        <v>1</v>
      </c>
      <c r="B148" s="14" t="s">
        <v>30</v>
      </c>
      <c r="C148" s="14" t="n">
        <v>1.2</v>
      </c>
      <c r="D148" s="15"/>
      <c r="E148" s="13" t="n">
        <v>2.1</v>
      </c>
      <c r="F148" s="16" t="n">
        <f aca="false">ROUND((((E148-C148)/(15-C148))*100),2)</f>
        <v>6.52</v>
      </c>
      <c r="G148" s="13" t="n">
        <v>2.8</v>
      </c>
      <c r="H148" s="16" t="n">
        <f aca="false">ROUND((((G148-C148)/(15-C148))*100),2)</f>
        <v>11.59</v>
      </c>
      <c r="I148" s="13" t="n">
        <v>1.3</v>
      </c>
      <c r="J148" s="16" t="n">
        <f aca="false">ROUND((((I148-C148)/(15-C148))*100),2)</f>
        <v>0.72</v>
      </c>
      <c r="K148" s="13" t="n">
        <v>1.1</v>
      </c>
      <c r="L148" s="16" t="n">
        <v>0</v>
      </c>
      <c r="M148" s="13" t="n">
        <v>1.3</v>
      </c>
      <c r="N148" s="16" t="n">
        <f aca="false">ROUND((((M148-C148)/(15-C148))*100),2)</f>
        <v>0.72</v>
      </c>
      <c r="O148" s="13" t="n">
        <v>1.2</v>
      </c>
      <c r="P148" s="16" t="n">
        <f aca="false">ROUND((((O148-C148)/(15-C148))*100),2)</f>
        <v>0</v>
      </c>
      <c r="Q148" s="13"/>
      <c r="R148" s="16"/>
      <c r="S148" s="13"/>
      <c r="T148" s="16"/>
      <c r="U148" s="13"/>
      <c r="V148" s="16"/>
      <c r="W148" s="17"/>
      <c r="X148" s="16"/>
      <c r="Y148" s="13"/>
      <c r="Z148" s="16"/>
      <c r="AA148" s="13"/>
      <c r="AB148" s="16"/>
    </row>
    <row r="149" customFormat="false" ht="15" hidden="false" customHeight="false" outlineLevel="0" collapsed="false">
      <c r="A149" s="5" t="n">
        <v>2</v>
      </c>
      <c r="B149" s="18"/>
      <c r="C149" s="18" t="n">
        <v>1.4</v>
      </c>
      <c r="D149" s="19"/>
      <c r="E149" s="20" t="n">
        <v>2.4</v>
      </c>
      <c r="F149" s="21" t="n">
        <f aca="false">ROUND((((E149-C149)/(15-C149))*100),2)</f>
        <v>7.35</v>
      </c>
      <c r="G149" s="20" t="n">
        <v>3.6</v>
      </c>
      <c r="H149" s="21" t="n">
        <f aca="false">ROUND((((G149-C149)/(15-C149))*100),2)</f>
        <v>16.18</v>
      </c>
      <c r="I149" s="20" t="n">
        <v>1.3</v>
      </c>
      <c r="J149" s="21" t="n">
        <v>0</v>
      </c>
      <c r="K149" s="20" t="n">
        <v>1.3</v>
      </c>
      <c r="L149" s="21" t="n">
        <v>0</v>
      </c>
      <c r="M149" s="20" t="n">
        <v>1.3</v>
      </c>
      <c r="N149" s="21" t="n">
        <v>0</v>
      </c>
      <c r="O149" s="20" t="n">
        <v>1.2</v>
      </c>
      <c r="P149" s="21" t="n">
        <v>0</v>
      </c>
      <c r="Q149" s="20"/>
      <c r="R149" s="21"/>
      <c r="S149" s="20"/>
      <c r="T149" s="21"/>
      <c r="U149" s="20"/>
      <c r="V149" s="21"/>
      <c r="W149" s="20"/>
      <c r="X149" s="21"/>
      <c r="Y149" s="20"/>
      <c r="Z149" s="21"/>
      <c r="AA149" s="20"/>
      <c r="AB149" s="21"/>
      <c r="AD149" s="22"/>
    </row>
    <row r="150" customFormat="false" ht="15" hidden="false" customHeight="false" outlineLevel="0" collapsed="false">
      <c r="A150" s="5" t="n">
        <v>3</v>
      </c>
      <c r="B150" s="18"/>
      <c r="C150" s="18" t="n">
        <v>1.4</v>
      </c>
      <c r="D150" s="19"/>
      <c r="E150" s="20" t="n">
        <v>2.2</v>
      </c>
      <c r="F150" s="21" t="n">
        <f aca="false">ROUND((((E150-C150)/(15-C150))*100),2)</f>
        <v>5.88</v>
      </c>
      <c r="G150" s="20" t="n">
        <v>1.7</v>
      </c>
      <c r="H150" s="21" t="n">
        <f aca="false">ROUND((((G150-C150)/(15-C150))*100),2)</f>
        <v>2.21</v>
      </c>
      <c r="I150" s="20" t="n">
        <v>1.6</v>
      </c>
      <c r="J150" s="21" t="n">
        <f aca="false">ROUND((((I150-C150)/(15-C150))*100),2)</f>
        <v>1.47</v>
      </c>
      <c r="K150" s="20" t="n">
        <v>1.1</v>
      </c>
      <c r="L150" s="21" t="n">
        <v>0</v>
      </c>
      <c r="M150" s="20" t="n">
        <v>1.4</v>
      </c>
      <c r="N150" s="21" t="n">
        <f aca="false">ROUND((((M150-C150)/(15-C150))*100),2)</f>
        <v>0</v>
      </c>
      <c r="O150" s="20" t="n">
        <v>1.7</v>
      </c>
      <c r="P150" s="21" t="n">
        <f aca="false">ROUND((((O150-C150)/(15-C150))*100),2)</f>
        <v>2.21</v>
      </c>
      <c r="Q150" s="20"/>
      <c r="R150" s="21"/>
      <c r="S150" s="20"/>
      <c r="T150" s="21"/>
      <c r="U150" s="20"/>
      <c r="V150" s="21"/>
      <c r="W150" s="20"/>
      <c r="X150" s="21"/>
      <c r="Y150" s="20"/>
      <c r="Z150" s="21"/>
      <c r="AA150" s="20"/>
      <c r="AB150" s="21"/>
      <c r="AE150" s="5"/>
    </row>
    <row r="151" customFormat="false" ht="15" hidden="false" customHeight="false" outlineLevel="0" collapsed="false">
      <c r="A151" s="20" t="n">
        <v>4</v>
      </c>
      <c r="B151" s="18"/>
      <c r="C151" s="18" t="n">
        <v>1.3</v>
      </c>
      <c r="D151" s="19"/>
      <c r="E151" s="20" t="n">
        <v>1.9</v>
      </c>
      <c r="F151" s="21" t="n">
        <f aca="false">ROUND((((E151-C151)/(15-C151))*100),2)</f>
        <v>4.38</v>
      </c>
      <c r="G151" s="20" t="n">
        <v>1.7</v>
      </c>
      <c r="H151" s="21" t="n">
        <f aca="false">ROUND((((G151-C151)/(15-C151))*100),2)</f>
        <v>2.92</v>
      </c>
      <c r="I151" s="20" t="n">
        <v>1.3</v>
      </c>
      <c r="J151" s="21" t="n">
        <f aca="false">ROUND((((I151-C151)/(15-C151))*100),2)</f>
        <v>0</v>
      </c>
      <c r="K151" s="20" t="n">
        <v>1.2</v>
      </c>
      <c r="L151" s="21" t="n">
        <v>0</v>
      </c>
      <c r="M151" s="20" t="n">
        <v>1.3</v>
      </c>
      <c r="N151" s="21" t="n">
        <f aca="false">ROUND((((M151-C151)/(15-C151))*100),2)</f>
        <v>0</v>
      </c>
      <c r="O151" s="20" t="n">
        <v>1.2</v>
      </c>
      <c r="P151" s="21" t="n">
        <v>0</v>
      </c>
      <c r="Q151" s="20"/>
      <c r="R151" s="21"/>
      <c r="S151" s="20"/>
      <c r="T151" s="21"/>
      <c r="U151" s="20"/>
      <c r="V151" s="21"/>
      <c r="W151" s="20"/>
      <c r="X151" s="21"/>
      <c r="Y151" s="20"/>
      <c r="Z151" s="21"/>
      <c r="AA151" s="20"/>
      <c r="AB151" s="21"/>
      <c r="AE151" s="5"/>
    </row>
    <row r="152" customFormat="false" ht="15" hidden="false" customHeight="false" outlineLevel="0" collapsed="false">
      <c r="A152" s="20" t="n">
        <v>5</v>
      </c>
      <c r="B152" s="18"/>
      <c r="C152" s="18" t="n">
        <v>1.6</v>
      </c>
      <c r="D152" s="19"/>
      <c r="E152" s="20" t="n">
        <v>2.3</v>
      </c>
      <c r="F152" s="21" t="n">
        <f aca="false">ROUND((((E152-C152)/(15-C152))*100),2)</f>
        <v>5.22</v>
      </c>
      <c r="G152" s="20" t="n">
        <v>1.7</v>
      </c>
      <c r="H152" s="21" t="n">
        <f aca="false">ROUND((((G152-C152)/(15-C152))*100),2)</f>
        <v>0.75</v>
      </c>
      <c r="I152" s="20" t="n">
        <v>1.5</v>
      </c>
      <c r="J152" s="21" t="n">
        <v>0</v>
      </c>
      <c r="K152" s="20" t="n">
        <v>1.8</v>
      </c>
      <c r="L152" s="21" t="n">
        <f aca="false">ROUND((((K152-C152)/(15-C152))*100),2)</f>
        <v>1.49</v>
      </c>
      <c r="M152" s="20" t="n">
        <v>1.4</v>
      </c>
      <c r="N152" s="21" t="n">
        <v>0</v>
      </c>
      <c r="O152" s="20" t="n">
        <v>1.2</v>
      </c>
      <c r="P152" s="21" t="n">
        <v>0</v>
      </c>
      <c r="Q152" s="20"/>
      <c r="R152" s="21"/>
      <c r="S152" s="20"/>
      <c r="T152" s="21"/>
      <c r="U152" s="20"/>
      <c r="V152" s="21"/>
      <c r="W152" s="20"/>
      <c r="X152" s="21"/>
      <c r="Y152" s="20"/>
      <c r="Z152" s="21"/>
      <c r="AA152" s="20"/>
      <c r="AB152" s="21"/>
    </row>
    <row r="153" customFormat="false" ht="15" hidden="false" customHeight="false" outlineLevel="0" collapsed="false">
      <c r="A153" s="20" t="n">
        <v>6</v>
      </c>
      <c r="B153" s="18"/>
      <c r="C153" s="18" t="n">
        <v>1.4</v>
      </c>
      <c r="D153" s="19"/>
      <c r="E153" s="20" t="n">
        <v>3.1</v>
      </c>
      <c r="F153" s="21" t="n">
        <f aca="false">ROUND((((E153-C153)/(15-C153))*100),2)</f>
        <v>12.5</v>
      </c>
      <c r="G153" s="20" t="n">
        <v>1.7</v>
      </c>
      <c r="H153" s="21" t="n">
        <f aca="false">ROUND((((G153-C153)/(15-C153))*100),2)</f>
        <v>2.21</v>
      </c>
      <c r="I153" s="20" t="n">
        <v>1.4</v>
      </c>
      <c r="J153" s="21" t="n">
        <f aca="false">ROUND((((I153-C153)/(15-C153))*100),2)</f>
        <v>0</v>
      </c>
      <c r="K153" s="20" t="n">
        <v>1.6</v>
      </c>
      <c r="L153" s="21" t="n">
        <f aca="false">ROUND((((K153-C153)/(15-C153))*100),2)</f>
        <v>1.47</v>
      </c>
      <c r="M153" s="20" t="n">
        <v>1.4</v>
      </c>
      <c r="N153" s="21" t="n">
        <f aca="false">ROUND((((M153-C153)/(15-C153))*100),2)</f>
        <v>0</v>
      </c>
      <c r="O153" s="20" t="n">
        <v>1.5</v>
      </c>
      <c r="P153" s="21" t="n">
        <f aca="false">ROUND((((O153-C153)/(15-C153))*100),2)</f>
        <v>0.74</v>
      </c>
      <c r="Q153" s="20"/>
      <c r="R153" s="21"/>
      <c r="S153" s="20"/>
      <c r="T153" s="21"/>
      <c r="U153" s="20"/>
      <c r="V153" s="21"/>
      <c r="W153" s="20"/>
      <c r="X153" s="21"/>
      <c r="Y153" s="20"/>
      <c r="Z153" s="21"/>
      <c r="AA153" s="20"/>
      <c r="AB153" s="21"/>
    </row>
    <row r="154" customFormat="false" ht="15" hidden="false" customHeight="false" outlineLevel="0" collapsed="false">
      <c r="A154" s="20" t="n">
        <v>7</v>
      </c>
      <c r="B154" s="18"/>
      <c r="C154" s="18" t="n">
        <v>1.4</v>
      </c>
      <c r="D154" s="19"/>
      <c r="E154" s="20" t="n">
        <v>3</v>
      </c>
      <c r="F154" s="21" t="n">
        <f aca="false">ROUND((((E154-C154)/(15-C154))*100),2)</f>
        <v>11.76</v>
      </c>
      <c r="G154" s="20" t="n">
        <v>2.2</v>
      </c>
      <c r="H154" s="21" t="n">
        <f aca="false">ROUND((((G154-C154)/(15-C154))*100),2)</f>
        <v>5.88</v>
      </c>
      <c r="I154" s="20" t="n">
        <v>1.1</v>
      </c>
      <c r="J154" s="21" t="n">
        <v>0</v>
      </c>
      <c r="K154" s="20" t="n">
        <v>1.3</v>
      </c>
      <c r="L154" s="21" t="n">
        <v>0</v>
      </c>
      <c r="M154" s="20" t="n">
        <v>1.3</v>
      </c>
      <c r="N154" s="21" t="n">
        <v>0</v>
      </c>
      <c r="O154" s="20" t="n">
        <v>1.2</v>
      </c>
      <c r="P154" s="21" t="n">
        <v>0</v>
      </c>
      <c r="Q154" s="20"/>
      <c r="R154" s="21"/>
      <c r="S154" s="20"/>
      <c r="T154" s="21"/>
      <c r="U154" s="20"/>
      <c r="V154" s="21"/>
      <c r="W154" s="20"/>
      <c r="X154" s="21"/>
      <c r="Y154" s="20"/>
      <c r="Z154" s="21"/>
      <c r="AA154" s="20"/>
      <c r="AB154" s="21"/>
    </row>
    <row r="155" customFormat="false" ht="15.75" hidden="false" customHeight="false" outlineLevel="0" collapsed="false">
      <c r="A155" s="23" t="n">
        <v>8</v>
      </c>
      <c r="B155" s="24"/>
      <c r="C155" s="24" t="n">
        <v>1.1</v>
      </c>
      <c r="D155" s="25"/>
      <c r="E155" s="24" t="n">
        <v>1.9</v>
      </c>
      <c r="F155" s="26" t="n">
        <f aca="false">ROUND((((E155-C155)/(15-C155))*100),2)</f>
        <v>5.76</v>
      </c>
      <c r="G155" s="24" t="n">
        <v>1.2</v>
      </c>
      <c r="H155" s="26" t="n">
        <f aca="false">ROUND((((G155-C155)/(15-C155))*100),2)</f>
        <v>0.72</v>
      </c>
      <c r="I155" s="24" t="n">
        <v>1.2</v>
      </c>
      <c r="J155" s="26" t="n">
        <f aca="false">ROUND((((I155-C155)/(15-C155))*100),2)</f>
        <v>0.72</v>
      </c>
      <c r="K155" s="24" t="n">
        <v>1.2</v>
      </c>
      <c r="L155" s="26" t="n">
        <f aca="false">ROUND((((K155-C155)/(15-C155))*100),2)</f>
        <v>0.72</v>
      </c>
      <c r="M155" s="23" t="n">
        <v>1.4</v>
      </c>
      <c r="N155" s="26" t="n">
        <f aca="false">ROUND((((M155-C155)/(15-C155))*100),2)</f>
        <v>2.16</v>
      </c>
      <c r="O155" s="24" t="n">
        <v>1.3</v>
      </c>
      <c r="P155" s="26" t="n">
        <f aca="false">ROUND((((O155-C155)/(15-C155))*100),2)</f>
        <v>1.44</v>
      </c>
      <c r="Q155" s="24"/>
      <c r="R155" s="26"/>
      <c r="S155" s="23"/>
      <c r="T155" s="26"/>
      <c r="U155" s="23"/>
      <c r="V155" s="26"/>
      <c r="W155" s="23"/>
      <c r="X155" s="26"/>
      <c r="Y155" s="23"/>
      <c r="Z155" s="26"/>
      <c r="AA155" s="23"/>
      <c r="AB155" s="26"/>
    </row>
    <row r="156" customFormat="false" ht="15.75" hidden="false" customHeight="false" outlineLevel="0" collapsed="false">
      <c r="A156" s="5"/>
      <c r="B156" s="5"/>
      <c r="C156" s="6" t="n">
        <f aca="false">AVERAGE(C148:C155)</f>
        <v>1.35</v>
      </c>
      <c r="D156" s="27"/>
      <c r="E156" s="28" t="n">
        <f aca="false">AVERAGE(E148:E155)</f>
        <v>2.3625</v>
      </c>
      <c r="F156" s="29" t="n">
        <f aca="false">AVERAGE(F148:F155)</f>
        <v>7.42125</v>
      </c>
      <c r="G156" s="6" t="n">
        <f aca="false">AVERAGE(G148:G155)</f>
        <v>2.075</v>
      </c>
      <c r="H156" s="29" t="n">
        <f aca="false">AVERAGE(H148:H155)</f>
        <v>5.3075</v>
      </c>
      <c r="I156" s="30" t="n">
        <f aca="false">AVERAGE(I148:I155)</f>
        <v>1.3375</v>
      </c>
      <c r="J156" s="29" t="n">
        <f aca="false">AVERAGE(J148:J155)</f>
        <v>0.36375</v>
      </c>
      <c r="K156" s="6" t="n">
        <f aca="false">AVERAGE(K148:K155)</f>
        <v>1.325</v>
      </c>
      <c r="L156" s="29" t="n">
        <f aca="false">AVERAGE(L148:L155)</f>
        <v>0.46</v>
      </c>
      <c r="M156" s="6" t="n">
        <f aca="false">AVERAGE(M148:M155)</f>
        <v>1.35</v>
      </c>
      <c r="N156" s="29" t="n">
        <f aca="false">AVERAGE(N148:N155)</f>
        <v>0.36</v>
      </c>
      <c r="O156" s="6" t="n">
        <f aca="false">AVERAGE(O148:O155)</f>
        <v>1.3125</v>
      </c>
      <c r="P156" s="29" t="n">
        <f aca="false">AVERAGE(P148:P155)</f>
        <v>0.54875</v>
      </c>
      <c r="Q156" s="6"/>
      <c r="R156" s="29"/>
      <c r="S156" s="28"/>
      <c r="T156" s="29"/>
      <c r="U156" s="28"/>
      <c r="V156" s="29"/>
      <c r="W156" s="28"/>
      <c r="X156" s="29"/>
      <c r="Y156" s="28"/>
      <c r="Z156" s="29"/>
      <c r="AA156" s="28"/>
      <c r="AB156" s="29"/>
    </row>
    <row r="157" customFormat="false" ht="15" hidden="false" customHeight="false" outlineLevel="0" collapsed="false">
      <c r="A157" s="5"/>
      <c r="B157" s="5"/>
      <c r="C157" s="6" t="n">
        <f aca="false">STDEV(C148:C155)/SQRT(C158)</f>
        <v>0.0534522483824849</v>
      </c>
      <c r="D157" s="27"/>
      <c r="E157" s="28" t="n">
        <f aca="false">STDEV(E148:E155)/SQRT(E158)</f>
        <v>0.1625</v>
      </c>
      <c r="F157" s="29" t="n">
        <f aca="false">STDEV(F148:F155)/SQRT(F158)</f>
        <v>1.07459034968813</v>
      </c>
      <c r="G157" s="6" t="n">
        <f aca="false">STDEV(G148:G155)/SQRT(G158)</f>
        <v>0.273698217542085</v>
      </c>
      <c r="H157" s="29" t="n">
        <f aca="false">STDEV(H148:H155)/SQRT(H158)</f>
        <v>2.00318474114168</v>
      </c>
      <c r="I157" s="30" t="n">
        <f aca="false">STDEV(I148:I155)/SQRT(I158)</f>
        <v>0.0564974714984156</v>
      </c>
      <c r="J157" s="29" t="n">
        <f aca="false">STDEV(J148:J155)/SQRT(J158)</f>
        <v>0.195447631824267</v>
      </c>
      <c r="K157" s="6" t="n">
        <f aca="false">STDEV(K148:K155)/SQRT(K158)</f>
        <v>0.0881354477089505</v>
      </c>
      <c r="L157" s="29" t="n">
        <f aca="false">STDEV(L148:L155)/SQRT(L158)</f>
        <v>0.239292110788706</v>
      </c>
      <c r="M157" s="6" t="n">
        <f aca="false">STDEV(M148:M155)/SQRT(M158)</f>
        <v>0.0188982236504613</v>
      </c>
      <c r="N157" s="29" t="n">
        <f aca="false">STDEV(N148:N155)/SQRT(N158)</f>
        <v>0.272134420566644</v>
      </c>
      <c r="O157" s="6" t="n">
        <f aca="false">STDEV(O148:O155)/SQRT(O158)</f>
        <v>0.066648062880434</v>
      </c>
      <c r="P157" s="29" t="n">
        <f aca="false">STDEV(P148:P155)/SQRT(P158)</f>
        <v>0.301670571863699</v>
      </c>
      <c r="Q157" s="6"/>
      <c r="R157" s="29"/>
      <c r="S157" s="6"/>
      <c r="T157" s="29"/>
      <c r="U157" s="6"/>
      <c r="V157" s="29"/>
      <c r="W157" s="6"/>
      <c r="X157" s="29"/>
      <c r="Y157" s="6"/>
      <c r="Z157" s="29"/>
      <c r="AA157" s="6"/>
      <c r="AB157" s="29"/>
    </row>
    <row r="158" customFormat="false" ht="15" hidden="false" customHeight="false" outlineLevel="0" collapsed="false">
      <c r="A158" s="5"/>
      <c r="B158" s="5"/>
      <c r="C158" s="5" t="n">
        <f aca="false">COUNT(C148:C155)</f>
        <v>8</v>
      </c>
      <c r="D158" s="31"/>
      <c r="E158" s="20" t="n">
        <f aca="false">COUNT(E148:E155)</f>
        <v>8</v>
      </c>
      <c r="F158" s="32" t="n">
        <f aca="false">COUNT(F148:F155)</f>
        <v>8</v>
      </c>
      <c r="G158" s="5" t="n">
        <f aca="false">COUNT(G148:G155)</f>
        <v>8</v>
      </c>
      <c r="H158" s="32" t="n">
        <f aca="false">COUNT(H148:H155)</f>
        <v>8</v>
      </c>
      <c r="I158" s="33" t="n">
        <f aca="false">COUNT(I148:I155)</f>
        <v>8</v>
      </c>
      <c r="J158" s="32" t="n">
        <f aca="false">COUNT(J148:J155)</f>
        <v>8</v>
      </c>
      <c r="K158" s="5" t="n">
        <f aca="false">COUNT(K148:K155)</f>
        <v>8</v>
      </c>
      <c r="L158" s="32" t="n">
        <f aca="false">COUNT(L148:L155)</f>
        <v>8</v>
      </c>
      <c r="M158" s="5" t="n">
        <f aca="false">COUNT(M148:M155)</f>
        <v>8</v>
      </c>
      <c r="N158" s="32" t="n">
        <f aca="false">COUNT(N148:N155)</f>
        <v>8</v>
      </c>
      <c r="O158" s="5" t="n">
        <f aca="false">COUNT(O148:O155)</f>
        <v>8</v>
      </c>
      <c r="P158" s="32" t="n">
        <f aca="false">COUNT(P148:P155)</f>
        <v>8</v>
      </c>
      <c r="Q158" s="5"/>
      <c r="R158" s="32"/>
      <c r="S158" s="5"/>
      <c r="T158" s="32"/>
      <c r="U158" s="5"/>
      <c r="V158" s="32"/>
      <c r="W158" s="5"/>
      <c r="X158" s="32"/>
      <c r="Y158" s="5"/>
      <c r="Z158" s="32"/>
      <c r="AA158" s="5"/>
      <c r="AB158" s="32"/>
    </row>
    <row r="159" customFormat="false" ht="15" hidden="false" customHeight="false" outlineLevel="0" collapsed="false">
      <c r="A159" s="6"/>
      <c r="B159" s="5"/>
      <c r="C159" s="34" t="s">
        <v>31</v>
      </c>
      <c r="D159" s="35"/>
      <c r="E159" s="36" t="n">
        <f aca="false">TTEST(E148:E155,C148:C155,2,1)</f>
        <v>0.000221323234606842</v>
      </c>
      <c r="F159" s="37"/>
      <c r="G159" s="36" t="n">
        <f aca="false">TTEST(G148:G155,C148:C155,2,1)</f>
        <v>0.0329941945487055</v>
      </c>
      <c r="H159" s="38"/>
      <c r="I159" s="39" t="n">
        <f aca="false">TTEST(I148:I155,C148:C155,2,2)</f>
        <v>0.874611610689555</v>
      </c>
      <c r="J159" s="39"/>
      <c r="K159" s="39" t="n">
        <f aca="false">TTEST(K148:K155,C148:C155,2,2)</f>
        <v>0.811882248228378</v>
      </c>
      <c r="L159" s="39"/>
      <c r="M159" s="39" t="n">
        <f aca="false">TTEST(M148:M155,C148:C155,2,2)</f>
        <v>1</v>
      </c>
      <c r="N159" s="39"/>
      <c r="O159" s="39" t="n">
        <f aca="false">TTEST(O148:O155,C148:C155,2,2)</f>
        <v>0.667409681621951</v>
      </c>
      <c r="P159" s="40"/>
      <c r="Q159" s="40"/>
      <c r="R159" s="40"/>
      <c r="S159" s="40"/>
      <c r="T159" s="39"/>
      <c r="U159" s="39"/>
      <c r="V159" s="39"/>
      <c r="W159" s="39"/>
      <c r="X159" s="39"/>
      <c r="Y159" s="39"/>
      <c r="Z159" s="39"/>
      <c r="AA159" s="39"/>
      <c r="AB159" s="39"/>
    </row>
    <row r="160" customFormat="false" ht="15" hidden="false" customHeight="false" outlineLevel="0" collapsed="false">
      <c r="A160" s="6"/>
      <c r="B160" s="5"/>
      <c r="C160" s="34"/>
      <c r="D160" s="41"/>
      <c r="E160" s="36"/>
      <c r="F160" s="37"/>
      <c r="G160" s="36"/>
      <c r="H160" s="38"/>
      <c r="I160" s="39"/>
      <c r="J160" s="39"/>
      <c r="K160" s="39"/>
      <c r="L160" s="39"/>
      <c r="M160" s="39"/>
      <c r="N160" s="39"/>
      <c r="O160" s="39"/>
      <c r="P160" s="40"/>
      <c r="Q160" s="40"/>
      <c r="R160" s="40"/>
      <c r="S160" s="40"/>
      <c r="T160" s="39"/>
      <c r="U160" s="39"/>
      <c r="V160" s="39"/>
      <c r="W160" s="39"/>
      <c r="X160" s="39"/>
      <c r="Y160" s="39"/>
      <c r="Z160" s="39"/>
      <c r="AA160" s="39"/>
      <c r="AB160" s="39"/>
    </row>
    <row r="161" customFormat="false" ht="15" hidden="false" customHeight="false" outlineLevel="0" collapsed="false">
      <c r="A161" s="6" t="s">
        <v>44</v>
      </c>
      <c r="B161" s="5"/>
      <c r="C161" s="5"/>
      <c r="D161" s="5"/>
      <c r="E161" s="5"/>
      <c r="F161" s="5"/>
      <c r="G161" s="5"/>
      <c r="I161" s="5"/>
      <c r="J161" s="5"/>
      <c r="K161" s="7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 t="s">
        <v>3</v>
      </c>
      <c r="B162" s="8" t="s">
        <v>4</v>
      </c>
      <c r="C162" s="8" t="s">
        <v>5</v>
      </c>
      <c r="D162" s="9"/>
      <c r="E162" s="10" t="s">
        <v>6</v>
      </c>
      <c r="F162" s="11" t="s">
        <v>7</v>
      </c>
      <c r="G162" s="10" t="s">
        <v>8</v>
      </c>
      <c r="H162" s="11" t="s">
        <v>9</v>
      </c>
      <c r="I162" s="8" t="s">
        <v>10</v>
      </c>
      <c r="J162" s="11" t="s">
        <v>11</v>
      </c>
      <c r="K162" s="8" t="s">
        <v>12</v>
      </c>
      <c r="L162" s="11" t="s">
        <v>13</v>
      </c>
      <c r="M162" s="8" t="s">
        <v>14</v>
      </c>
      <c r="N162" s="11" t="s">
        <v>15</v>
      </c>
      <c r="O162" s="8" t="s">
        <v>16</v>
      </c>
      <c r="P162" s="11" t="s">
        <v>17</v>
      </c>
      <c r="Q162" s="8" t="s">
        <v>18</v>
      </c>
      <c r="R162" s="11" t="s">
        <v>19</v>
      </c>
      <c r="S162" s="8" t="s">
        <v>20</v>
      </c>
      <c r="T162" s="11" t="s">
        <v>21</v>
      </c>
      <c r="U162" s="8" t="s">
        <v>22</v>
      </c>
      <c r="V162" s="11" t="s">
        <v>23</v>
      </c>
      <c r="W162" s="12" t="s">
        <v>24</v>
      </c>
      <c r="X162" s="11" t="s">
        <v>25</v>
      </c>
      <c r="Y162" s="12" t="s">
        <v>26</v>
      </c>
      <c r="Z162" s="11" t="s">
        <v>27</v>
      </c>
      <c r="AA162" s="12" t="s">
        <v>28</v>
      </c>
      <c r="AB162" s="11"/>
    </row>
    <row r="163" customFormat="false" ht="15.75" hidden="false" customHeight="false" outlineLevel="0" collapsed="false">
      <c r="A163" s="13" t="n">
        <v>1</v>
      </c>
      <c r="B163" s="14" t="s">
        <v>30</v>
      </c>
      <c r="C163" s="14" t="n">
        <v>1.5</v>
      </c>
      <c r="D163" s="15"/>
      <c r="E163" s="13" t="n">
        <v>4.9</v>
      </c>
      <c r="F163" s="16" t="n">
        <f aca="false">ROUND((((E163-C163)/(15-C163))*100),2)</f>
        <v>25.19</v>
      </c>
      <c r="G163" s="13" t="n">
        <v>4.2</v>
      </c>
      <c r="H163" s="16" t="n">
        <f aca="false">ROUND((((G163-C163)/(15-C163))*100),2)</f>
        <v>20</v>
      </c>
      <c r="I163" s="13" t="n">
        <v>4</v>
      </c>
      <c r="J163" s="16" t="n">
        <f aca="false">ROUND((((I163-C163)/(15-C163))*100),2)</f>
        <v>18.52</v>
      </c>
      <c r="K163" s="13" t="n">
        <v>4.6</v>
      </c>
      <c r="L163" s="16" t="n">
        <f aca="false">ROUND((((K163-C163)/(15-C163))*100),2)</f>
        <v>22.96</v>
      </c>
      <c r="M163" s="13" t="n">
        <v>2.7</v>
      </c>
      <c r="N163" s="16" t="n">
        <f aca="false">ROUND((((M163-C163)/(15-C163))*100),2)</f>
        <v>8.89</v>
      </c>
      <c r="O163" s="13" t="n">
        <v>1.9</v>
      </c>
      <c r="P163" s="16" t="n">
        <f aca="false">ROUND((((O163-C163)/(15-C163))*100),2)</f>
        <v>2.96</v>
      </c>
      <c r="Q163" s="13"/>
      <c r="R163" s="16"/>
      <c r="S163" s="13"/>
      <c r="T163" s="16"/>
      <c r="U163" s="13"/>
      <c r="V163" s="16"/>
      <c r="W163" s="17"/>
      <c r="X163" s="16"/>
      <c r="Y163" s="13"/>
      <c r="Z163" s="16"/>
      <c r="AA163" s="13"/>
      <c r="AB163" s="16"/>
    </row>
    <row r="164" customFormat="false" ht="15" hidden="false" customHeight="false" outlineLevel="0" collapsed="false">
      <c r="A164" s="5" t="n">
        <v>2</v>
      </c>
      <c r="B164" s="18"/>
      <c r="C164" s="18" t="n">
        <v>1.3</v>
      </c>
      <c r="D164" s="19"/>
      <c r="E164" s="20" t="n">
        <v>4.1</v>
      </c>
      <c r="F164" s="21" t="n">
        <f aca="false">ROUND((((E164-C164)/(15-C164))*100),2)</f>
        <v>20.44</v>
      </c>
      <c r="G164" s="20" t="n">
        <v>3.8</v>
      </c>
      <c r="H164" s="21" t="n">
        <f aca="false">ROUND((((G164-C164)/(15-C164))*100),2)</f>
        <v>18.25</v>
      </c>
      <c r="I164" s="20" t="n">
        <v>2.4</v>
      </c>
      <c r="J164" s="21" t="n">
        <f aca="false">ROUND((((I164-C164)/(15-C164))*100),2)</f>
        <v>8.03</v>
      </c>
      <c r="K164" s="20" t="n">
        <v>1.6</v>
      </c>
      <c r="L164" s="21" t="n">
        <f aca="false">ROUND((((K164-C164)/(15-C164))*100),2)</f>
        <v>2.19</v>
      </c>
      <c r="M164" s="20" t="n">
        <v>1.4</v>
      </c>
      <c r="N164" s="21" t="n">
        <f aca="false">ROUND((((M164-C164)/(15-C164))*100),2)</f>
        <v>0.73</v>
      </c>
      <c r="O164" s="20" t="n">
        <v>1.1</v>
      </c>
      <c r="P164" s="21" t="n">
        <v>0</v>
      </c>
      <c r="Q164" s="20"/>
      <c r="R164" s="21"/>
      <c r="S164" s="20"/>
      <c r="T164" s="21"/>
      <c r="U164" s="20"/>
      <c r="V164" s="21"/>
      <c r="W164" s="20"/>
      <c r="X164" s="21"/>
      <c r="Y164" s="20"/>
      <c r="Z164" s="21"/>
      <c r="AA164" s="20"/>
      <c r="AB164" s="21"/>
      <c r="AD164" s="22"/>
    </row>
    <row r="165" customFormat="false" ht="15" hidden="false" customHeight="false" outlineLevel="0" collapsed="false">
      <c r="A165" s="5" t="n">
        <v>3</v>
      </c>
      <c r="B165" s="18"/>
      <c r="C165" s="18" t="n">
        <v>1.4</v>
      </c>
      <c r="D165" s="19"/>
      <c r="E165" s="20" t="n">
        <v>2.8</v>
      </c>
      <c r="F165" s="21" t="n">
        <f aca="false">ROUND((((E165-C165)/(15-C165))*100),2)</f>
        <v>10.29</v>
      </c>
      <c r="G165" s="20" t="n">
        <v>2.8</v>
      </c>
      <c r="H165" s="21" t="n">
        <f aca="false">ROUND((((G165-C165)/(15-C165))*100),2)</f>
        <v>10.29</v>
      </c>
      <c r="I165" s="20" t="n">
        <v>3</v>
      </c>
      <c r="J165" s="21" t="n">
        <f aca="false">ROUND((((I165-C165)/(15-C165))*100),2)</f>
        <v>11.76</v>
      </c>
      <c r="K165" s="20" t="n">
        <v>1.4</v>
      </c>
      <c r="L165" s="21" t="n">
        <f aca="false">ROUND((((K165-C165)/(15-C165))*100),2)</f>
        <v>0</v>
      </c>
      <c r="M165" s="20" t="n">
        <v>1.4</v>
      </c>
      <c r="N165" s="21" t="n">
        <f aca="false">ROUND((((M165-C165)/(15-C165))*100),2)</f>
        <v>0</v>
      </c>
      <c r="O165" s="20" t="n">
        <v>1.6</v>
      </c>
      <c r="P165" s="21" t="n">
        <f aca="false">ROUND((((O165-C165)/(15-C165))*100),2)</f>
        <v>1.47</v>
      </c>
      <c r="Q165" s="20"/>
      <c r="R165" s="21"/>
      <c r="S165" s="20"/>
      <c r="T165" s="21"/>
      <c r="U165" s="20"/>
      <c r="V165" s="21"/>
      <c r="W165" s="20"/>
      <c r="X165" s="21"/>
      <c r="Y165" s="20"/>
      <c r="Z165" s="21"/>
      <c r="AA165" s="20"/>
      <c r="AB165" s="21"/>
    </row>
    <row r="166" customFormat="false" ht="15" hidden="false" customHeight="false" outlineLevel="0" collapsed="false">
      <c r="A166" s="20" t="n">
        <v>4</v>
      </c>
      <c r="B166" s="18"/>
      <c r="C166" s="18" t="n">
        <v>1</v>
      </c>
      <c r="D166" s="19"/>
      <c r="E166" s="20" t="n">
        <v>2.3</v>
      </c>
      <c r="F166" s="21" t="n">
        <f aca="false">ROUND((((E166-C166)/(15-C166))*100),2)</f>
        <v>9.29</v>
      </c>
      <c r="G166" s="20" t="n">
        <v>3.2</v>
      </c>
      <c r="H166" s="21" t="n">
        <f aca="false">ROUND((((G166-C166)/(15-C166))*100),2)</f>
        <v>15.71</v>
      </c>
      <c r="I166" s="20" t="n">
        <v>2.2</v>
      </c>
      <c r="J166" s="21" t="n">
        <f aca="false">ROUND((((I166-C166)/(15-C166))*100),2)</f>
        <v>8.57</v>
      </c>
      <c r="K166" s="20" t="n">
        <v>1.6</v>
      </c>
      <c r="L166" s="21" t="n">
        <f aca="false">ROUND((((K166-C166)/(15-C166))*100),2)</f>
        <v>4.29</v>
      </c>
      <c r="M166" s="20" t="n">
        <v>1.2</v>
      </c>
      <c r="N166" s="21" t="n">
        <f aca="false">ROUND((((M166-C166)/(15-C166))*100),2)</f>
        <v>1.43</v>
      </c>
      <c r="O166" s="20" t="n">
        <v>1.4</v>
      </c>
      <c r="P166" s="21" t="n">
        <f aca="false">ROUND((((O166-C166)/(15-C166))*100),2)</f>
        <v>2.86</v>
      </c>
      <c r="Q166" s="20"/>
      <c r="R166" s="21"/>
      <c r="S166" s="20"/>
      <c r="T166" s="21"/>
      <c r="U166" s="20"/>
      <c r="V166" s="21"/>
      <c r="W166" s="20"/>
      <c r="X166" s="21"/>
      <c r="Y166" s="20"/>
      <c r="Z166" s="21"/>
      <c r="AA166" s="20"/>
      <c r="AB166" s="21"/>
      <c r="AE166" s="5"/>
    </row>
    <row r="167" customFormat="false" ht="15" hidden="false" customHeight="false" outlineLevel="0" collapsed="false">
      <c r="A167" s="20" t="n">
        <v>5</v>
      </c>
      <c r="B167" s="18"/>
      <c r="C167" s="18" t="n">
        <v>1.2</v>
      </c>
      <c r="D167" s="19"/>
      <c r="E167" s="20" t="n">
        <v>2.9</v>
      </c>
      <c r="F167" s="21" t="n">
        <f aca="false">ROUND((((E167-C167)/(15-C167))*100),2)</f>
        <v>12.32</v>
      </c>
      <c r="G167" s="20" t="n">
        <v>4.1</v>
      </c>
      <c r="H167" s="21" t="n">
        <f aca="false">ROUND((((G167-C167)/(15-C167))*100),2)</f>
        <v>21.01</v>
      </c>
      <c r="I167" s="20" t="n">
        <v>1.9</v>
      </c>
      <c r="J167" s="21" t="n">
        <f aca="false">ROUND((((I167-C167)/(15-C167))*100),2)</f>
        <v>5.07</v>
      </c>
      <c r="K167" s="20" t="n">
        <v>1.4</v>
      </c>
      <c r="L167" s="21" t="n">
        <f aca="false">ROUND((((K167-C167)/(15-C167))*100),2)</f>
        <v>1.45</v>
      </c>
      <c r="M167" s="20" t="n">
        <v>1.5</v>
      </c>
      <c r="N167" s="21" t="n">
        <f aca="false">ROUND((((M167-C167)/(15-C167))*100),2)</f>
        <v>2.17</v>
      </c>
      <c r="O167" s="20" t="n">
        <v>1.4</v>
      </c>
      <c r="P167" s="21" t="n">
        <f aca="false">ROUND((((O167-C167)/(15-C167))*100),2)</f>
        <v>1.45</v>
      </c>
      <c r="Q167" s="20"/>
      <c r="R167" s="21"/>
      <c r="S167" s="20"/>
      <c r="T167" s="21"/>
      <c r="U167" s="20"/>
      <c r="V167" s="21"/>
      <c r="W167" s="20"/>
      <c r="X167" s="21"/>
      <c r="Y167" s="20"/>
      <c r="Z167" s="21"/>
      <c r="AA167" s="20"/>
      <c r="AB167" s="21"/>
    </row>
    <row r="168" customFormat="false" ht="15" hidden="false" customHeight="false" outlineLevel="0" collapsed="false">
      <c r="A168" s="20" t="n">
        <v>6</v>
      </c>
      <c r="B168" s="18"/>
      <c r="C168" s="18" t="n">
        <v>1.5</v>
      </c>
      <c r="D168" s="19"/>
      <c r="E168" s="20" t="n">
        <v>6.6</v>
      </c>
      <c r="F168" s="21" t="n">
        <f aca="false">ROUND((((E168-C168)/(15-C168))*100),2)</f>
        <v>37.78</v>
      </c>
      <c r="G168" s="20" t="n">
        <v>2.7</v>
      </c>
      <c r="H168" s="21" t="n">
        <f aca="false">ROUND((((G168-C168)/(15-C168))*100),2)</f>
        <v>8.89</v>
      </c>
      <c r="I168" s="20" t="n">
        <v>3.2</v>
      </c>
      <c r="J168" s="21" t="n">
        <f aca="false">ROUND((((I168-C168)/(15-C168))*100),2)</f>
        <v>12.59</v>
      </c>
      <c r="K168" s="20" t="n">
        <v>1.8</v>
      </c>
      <c r="L168" s="21" t="n">
        <f aca="false">ROUND((((K168-C168)/(15-C168))*100),2)</f>
        <v>2.22</v>
      </c>
      <c r="M168" s="20" t="n">
        <v>1.2</v>
      </c>
      <c r="N168" s="21" t="n">
        <v>0</v>
      </c>
      <c r="O168" s="20" t="n">
        <v>1.5</v>
      </c>
      <c r="P168" s="21" t="n">
        <f aca="false">ROUND((((O168-C168)/(15-C168))*100),2)</f>
        <v>0</v>
      </c>
      <c r="Q168" s="20"/>
      <c r="R168" s="21"/>
      <c r="S168" s="20"/>
      <c r="T168" s="21"/>
      <c r="U168" s="20"/>
      <c r="V168" s="21"/>
      <c r="W168" s="20"/>
      <c r="X168" s="21"/>
      <c r="Y168" s="20"/>
      <c r="Z168" s="21"/>
      <c r="AA168" s="20"/>
      <c r="AB168" s="21"/>
    </row>
    <row r="169" customFormat="false" ht="15" hidden="false" customHeight="false" outlineLevel="0" collapsed="false">
      <c r="A169" s="20" t="n">
        <v>7</v>
      </c>
      <c r="B169" s="18"/>
      <c r="C169" s="18" t="n">
        <v>1.5</v>
      </c>
      <c r="D169" s="19"/>
      <c r="E169" s="20" t="n">
        <v>2.3</v>
      </c>
      <c r="F169" s="21" t="n">
        <f aca="false">ROUND((((E169-C169)/(15-C169))*100),2)</f>
        <v>5.93</v>
      </c>
      <c r="G169" s="20" t="n">
        <v>3.5</v>
      </c>
      <c r="H169" s="21" t="n">
        <f aca="false">ROUND((((G169-C169)/(15-C169))*100),2)</f>
        <v>14.81</v>
      </c>
      <c r="I169" s="20" t="n">
        <v>1.8</v>
      </c>
      <c r="J169" s="21" t="n">
        <f aca="false">ROUND((((I169-C169)/(15-C169))*100),2)</f>
        <v>2.22</v>
      </c>
      <c r="K169" s="20" t="n">
        <v>1.4</v>
      </c>
      <c r="L169" s="21" t="n">
        <v>0</v>
      </c>
      <c r="M169" s="20" t="n">
        <v>1.5</v>
      </c>
      <c r="N169" s="21" t="n">
        <f aca="false">ROUND((((M169-C169)/(15-C169))*100),2)</f>
        <v>0</v>
      </c>
      <c r="O169" s="20" t="n">
        <v>1.6</v>
      </c>
      <c r="P169" s="21" t="n">
        <f aca="false">ROUND((((O169-C169)/(15-C169))*100),2)</f>
        <v>0.74</v>
      </c>
      <c r="Q169" s="20"/>
      <c r="R169" s="21"/>
      <c r="S169" s="20"/>
      <c r="T169" s="21"/>
      <c r="U169" s="20"/>
      <c r="V169" s="21"/>
      <c r="W169" s="20"/>
      <c r="X169" s="21"/>
      <c r="Y169" s="20"/>
      <c r="Z169" s="21"/>
      <c r="AA169" s="20"/>
      <c r="AB169" s="21"/>
    </row>
    <row r="170" customFormat="false" ht="15.75" hidden="false" customHeight="false" outlineLevel="0" collapsed="false">
      <c r="A170" s="23" t="n">
        <v>8</v>
      </c>
      <c r="B170" s="24"/>
      <c r="C170" s="24" t="n">
        <v>1.5</v>
      </c>
      <c r="D170" s="25"/>
      <c r="E170" s="24" t="n">
        <v>2.2</v>
      </c>
      <c r="F170" s="26" t="n">
        <f aca="false">ROUND((((E170-C170)/(15-C170))*100),2)</f>
        <v>5.19</v>
      </c>
      <c r="G170" s="24" t="n">
        <v>3.3</v>
      </c>
      <c r="H170" s="26" t="n">
        <f aca="false">ROUND((((G170-C170)/(15-C170))*100),2)</f>
        <v>13.33</v>
      </c>
      <c r="I170" s="24" t="n">
        <v>1.5</v>
      </c>
      <c r="J170" s="26" t="n">
        <f aca="false">ROUND((((I170-C170)/(15-C170))*100),2)</f>
        <v>0</v>
      </c>
      <c r="K170" s="24" t="n">
        <v>1.2</v>
      </c>
      <c r="L170" s="26" t="n">
        <v>0</v>
      </c>
      <c r="M170" s="23" t="n">
        <v>1.4</v>
      </c>
      <c r="N170" s="26" t="n">
        <v>0</v>
      </c>
      <c r="O170" s="24" t="n">
        <v>1.2</v>
      </c>
      <c r="P170" s="26" t="n">
        <v>0</v>
      </c>
      <c r="Q170" s="24"/>
      <c r="R170" s="26"/>
      <c r="S170" s="23"/>
      <c r="T170" s="26"/>
      <c r="U170" s="23"/>
      <c r="V170" s="26"/>
      <c r="W170" s="23"/>
      <c r="X170" s="26"/>
      <c r="Y170" s="23"/>
      <c r="Z170" s="26"/>
      <c r="AA170" s="23"/>
      <c r="AB170" s="26"/>
    </row>
    <row r="171" customFormat="false" ht="15.75" hidden="false" customHeight="false" outlineLevel="0" collapsed="false">
      <c r="A171" s="5"/>
      <c r="B171" s="5"/>
      <c r="C171" s="6" t="n">
        <f aca="false">AVERAGE(C163:C170)</f>
        <v>1.3625</v>
      </c>
      <c r="D171" s="27"/>
      <c r="E171" s="28" t="n">
        <f aca="false">AVERAGE(E163:E170)</f>
        <v>3.5125</v>
      </c>
      <c r="F171" s="29" t="n">
        <f aca="false">AVERAGE(F163:F170)</f>
        <v>15.80375</v>
      </c>
      <c r="G171" s="6" t="n">
        <f aca="false">AVERAGE(G163:G170)</f>
        <v>3.45</v>
      </c>
      <c r="H171" s="29" t="n">
        <f aca="false">AVERAGE(H163:H170)</f>
        <v>15.28625</v>
      </c>
      <c r="I171" s="30" t="n">
        <f aca="false">AVERAGE(I163:I170)</f>
        <v>2.5</v>
      </c>
      <c r="J171" s="29" t="n">
        <f aca="false">AVERAGE(J163:J170)</f>
        <v>8.345</v>
      </c>
      <c r="K171" s="6" t="n">
        <f aca="false">AVERAGE(K163:K170)</f>
        <v>1.875</v>
      </c>
      <c r="L171" s="29" t="n">
        <f aca="false">AVERAGE(L163:L170)</f>
        <v>4.13875</v>
      </c>
      <c r="M171" s="6" t="n">
        <f aca="false">AVERAGE(M163:M170)</f>
        <v>1.5375</v>
      </c>
      <c r="N171" s="29" t="n">
        <f aca="false">AVERAGE(N163:N170)</f>
        <v>1.6525</v>
      </c>
      <c r="O171" s="6" t="n">
        <f aca="false">AVERAGE(O163:O170)</f>
        <v>1.4625</v>
      </c>
      <c r="P171" s="29" t="n">
        <f aca="false">AVERAGE(P163:P170)</f>
        <v>1.185</v>
      </c>
      <c r="Q171" s="6"/>
      <c r="R171" s="29"/>
      <c r="S171" s="28"/>
      <c r="T171" s="29"/>
      <c r="U171" s="28"/>
      <c r="V171" s="29"/>
      <c r="W171" s="28"/>
      <c r="X171" s="29"/>
      <c r="Y171" s="28"/>
      <c r="Z171" s="29"/>
      <c r="AA171" s="28"/>
      <c r="AB171" s="29"/>
    </row>
    <row r="172" customFormat="false" ht="15" hidden="false" customHeight="false" outlineLevel="0" collapsed="false">
      <c r="A172" s="5"/>
      <c r="B172" s="5"/>
      <c r="C172" s="6" t="n">
        <f aca="false">STDEV(C163:C170)/SQRT(C173)</f>
        <v>0.0652946617813651</v>
      </c>
      <c r="D172" s="27"/>
      <c r="E172" s="28" t="n">
        <f aca="false">STDEV(E163:E170)/SQRT(E173)</f>
        <v>0.556595999934294</v>
      </c>
      <c r="F172" s="29" t="n">
        <f aca="false">STDEV(F163:F170)/SQRT(F173)</f>
        <v>3.98134396614833</v>
      </c>
      <c r="G172" s="6" t="n">
        <f aca="false">STDEV(G163:G170)/SQRT(G173)</f>
        <v>0.197303247384759</v>
      </c>
      <c r="H172" s="29" t="n">
        <f aca="false">STDEV(H163:H170)/SQRT(H173)</f>
        <v>1.54614952323968</v>
      </c>
      <c r="I172" s="30" t="n">
        <f aca="false">STDEV(I163:I170)/SQRT(I173)</f>
        <v>0.297008898375597</v>
      </c>
      <c r="J172" s="29" t="n">
        <f aca="false">STDEV(J163:J170)/SQRT(J173)</f>
        <v>2.11813175767164</v>
      </c>
      <c r="K172" s="6" t="n">
        <f aca="false">STDEV(K163:K170)/SQRT(K173)</f>
        <v>0.394493345951487</v>
      </c>
      <c r="L172" s="29" t="n">
        <f aca="false">STDEV(L163:L170)/SQRT(L173)</f>
        <v>2.73978195006985</v>
      </c>
      <c r="M172" s="6" t="n">
        <f aca="false">STDEV(M163:M170)/SQRT(M173)</f>
        <v>0.171065463659802</v>
      </c>
      <c r="N172" s="29" t="n">
        <f aca="false">STDEV(N163:N170)/SQRT(N173)</f>
        <v>1.07298607033962</v>
      </c>
      <c r="O172" s="6" t="n">
        <f aca="false">STDEV(O163:O170)/SQRT(O173)</f>
        <v>0.0885145266528124</v>
      </c>
      <c r="P172" s="29" t="n">
        <f aca="false">STDEV(P163:P170)/SQRT(P173)</f>
        <v>0.433391937429126</v>
      </c>
      <c r="Q172" s="6"/>
      <c r="R172" s="29"/>
      <c r="S172" s="6"/>
      <c r="T172" s="29"/>
      <c r="U172" s="6"/>
      <c r="V172" s="29"/>
      <c r="W172" s="6"/>
      <c r="X172" s="29"/>
      <c r="Y172" s="6"/>
      <c r="Z172" s="29"/>
      <c r="AA172" s="6"/>
      <c r="AB172" s="29"/>
    </row>
    <row r="173" customFormat="false" ht="15" hidden="false" customHeight="false" outlineLevel="0" collapsed="false">
      <c r="A173" s="5"/>
      <c r="B173" s="5"/>
      <c r="C173" s="5" t="n">
        <f aca="false">COUNT(C163:C170)</f>
        <v>8</v>
      </c>
      <c r="D173" s="31"/>
      <c r="E173" s="20" t="n">
        <f aca="false">COUNT(E163:E170)</f>
        <v>8</v>
      </c>
      <c r="F173" s="32" t="n">
        <f aca="false">COUNT(F163:F170)</f>
        <v>8</v>
      </c>
      <c r="G173" s="5" t="n">
        <f aca="false">COUNT(G163:G170)</f>
        <v>8</v>
      </c>
      <c r="H173" s="32" t="n">
        <f aca="false">COUNT(H163:H170)</f>
        <v>8</v>
      </c>
      <c r="I173" s="33" t="n">
        <f aca="false">COUNT(I163:I170)</f>
        <v>8</v>
      </c>
      <c r="J173" s="32" t="n">
        <f aca="false">COUNT(J163:J170)</f>
        <v>8</v>
      </c>
      <c r="K173" s="5" t="n">
        <f aca="false">COUNT(K163:K170)</f>
        <v>8</v>
      </c>
      <c r="L173" s="32" t="n">
        <f aca="false">COUNT(L163:L170)</f>
        <v>8</v>
      </c>
      <c r="M173" s="5" t="n">
        <f aca="false">COUNT(M163:M170)</f>
        <v>8</v>
      </c>
      <c r="N173" s="32" t="n">
        <f aca="false">COUNT(N163:N170)</f>
        <v>8</v>
      </c>
      <c r="O173" s="5" t="n">
        <f aca="false">COUNT(O163:O170)</f>
        <v>8</v>
      </c>
      <c r="P173" s="32" t="n">
        <f aca="false">COUNT(P163:P170)</f>
        <v>8</v>
      </c>
      <c r="Q173" s="5"/>
      <c r="R173" s="32"/>
      <c r="S173" s="5"/>
      <c r="T173" s="32"/>
      <c r="U173" s="5"/>
      <c r="V173" s="32"/>
      <c r="W173" s="5"/>
      <c r="X173" s="32"/>
      <c r="Y173" s="5"/>
      <c r="Z173" s="32"/>
      <c r="AA173" s="5"/>
      <c r="AB173" s="32"/>
    </row>
    <row r="174" customFormat="false" ht="15" hidden="false" customHeight="false" outlineLevel="0" collapsed="false">
      <c r="A174" s="6"/>
      <c r="B174" s="5"/>
      <c r="C174" s="34" t="s">
        <v>31</v>
      </c>
      <c r="D174" s="35"/>
      <c r="E174" s="36" t="n">
        <f aca="false">TTEST(E163:E170,C163:C170,2,1)</f>
        <v>0.00512580141647829</v>
      </c>
      <c r="F174" s="37"/>
      <c r="G174" s="36" t="n">
        <f aca="false">TTEST(G163:G170,C163:C170,2,1)</f>
        <v>2.53295401061933E-005</v>
      </c>
      <c r="H174" s="38"/>
      <c r="I174" s="40" t="n">
        <f aca="false">TTEST(I163:I170,C163:C170,2,2)</f>
        <v>0.00219410292915045</v>
      </c>
      <c r="J174" s="40"/>
      <c r="K174" s="39" t="n">
        <f aca="false">TTEST(K163:K170,C163:C170,2,2)</f>
        <v>0.220769651329199</v>
      </c>
      <c r="L174" s="39"/>
      <c r="M174" s="39" t="n">
        <f aca="false">TTEST(M163:M170,C163:C170,2,2)</f>
        <v>0.355414343694385</v>
      </c>
      <c r="N174" s="39"/>
      <c r="O174" s="39" t="n">
        <f aca="false">TTEST(O163:O170,C163:C170,2,2)</f>
        <v>0.378652517623418</v>
      </c>
      <c r="P174" s="40"/>
      <c r="Q174" s="40"/>
      <c r="R174" s="40"/>
      <c r="S174" s="40"/>
      <c r="T174" s="39"/>
      <c r="U174" s="39"/>
      <c r="V174" s="39"/>
      <c r="W174" s="39"/>
      <c r="X174" s="39"/>
      <c r="Y174" s="39"/>
      <c r="Z174" s="39"/>
      <c r="AA174" s="39"/>
      <c r="AB174" s="39"/>
    </row>
    <row r="176" customFormat="false" ht="15" hidden="false" customHeight="false" outlineLevel="0" collapsed="false">
      <c r="A176" s="6" t="s">
        <v>45</v>
      </c>
      <c r="B176" s="5"/>
      <c r="C176" s="5"/>
      <c r="D176" s="5"/>
      <c r="E176" s="5"/>
      <c r="F176" s="5"/>
      <c r="G176" s="5"/>
      <c r="I176" s="5"/>
      <c r="J176" s="5"/>
      <c r="K176" s="7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 t="s">
        <v>3</v>
      </c>
      <c r="B177" s="8" t="s">
        <v>4</v>
      </c>
      <c r="C177" s="8" t="s">
        <v>5</v>
      </c>
      <c r="D177" s="9"/>
      <c r="E177" s="10" t="s">
        <v>6</v>
      </c>
      <c r="F177" s="11" t="s">
        <v>7</v>
      </c>
      <c r="G177" s="10" t="s">
        <v>8</v>
      </c>
      <c r="H177" s="11" t="s">
        <v>9</v>
      </c>
      <c r="I177" s="8" t="s">
        <v>10</v>
      </c>
      <c r="J177" s="11" t="s">
        <v>11</v>
      </c>
      <c r="K177" s="8" t="s">
        <v>12</v>
      </c>
      <c r="L177" s="11" t="s">
        <v>13</v>
      </c>
      <c r="M177" s="8" t="s">
        <v>14</v>
      </c>
      <c r="N177" s="11" t="s">
        <v>15</v>
      </c>
      <c r="O177" s="8" t="s">
        <v>16</v>
      </c>
      <c r="P177" s="11" t="s">
        <v>17</v>
      </c>
      <c r="Q177" s="8" t="s">
        <v>18</v>
      </c>
      <c r="R177" s="11" t="s">
        <v>19</v>
      </c>
      <c r="S177" s="8" t="s">
        <v>20</v>
      </c>
      <c r="T177" s="11" t="s">
        <v>21</v>
      </c>
      <c r="U177" s="8" t="s">
        <v>22</v>
      </c>
      <c r="V177" s="11" t="s">
        <v>23</v>
      </c>
      <c r="W177" s="12" t="s">
        <v>24</v>
      </c>
      <c r="X177" s="11" t="s">
        <v>25</v>
      </c>
      <c r="Y177" s="12" t="s">
        <v>26</v>
      </c>
      <c r="Z177" s="11" t="s">
        <v>27</v>
      </c>
      <c r="AA177" s="12" t="s">
        <v>28</v>
      </c>
      <c r="AB177" s="11"/>
    </row>
    <row r="178" customFormat="false" ht="15.75" hidden="false" customHeight="false" outlineLevel="0" collapsed="false">
      <c r="A178" s="13" t="n">
        <v>1</v>
      </c>
      <c r="B178" s="14" t="s">
        <v>30</v>
      </c>
      <c r="C178" s="14" t="n">
        <v>1.2</v>
      </c>
      <c r="D178" s="15"/>
      <c r="E178" s="13" t="n">
        <v>12.4</v>
      </c>
      <c r="F178" s="16" t="n">
        <f aca="false">ROUND((((E178-C178)/(15-C178))*100),2)</f>
        <v>81.16</v>
      </c>
      <c r="G178" s="13" t="n">
        <v>4.3</v>
      </c>
      <c r="H178" s="16" t="n">
        <f aca="false">ROUND((((G178-C178)/(15-C178))*100),2)</f>
        <v>22.46</v>
      </c>
      <c r="I178" s="13" t="n">
        <v>3.9</v>
      </c>
      <c r="J178" s="16" t="n">
        <f aca="false">ROUND((((I178-C178)/(15-C178))*100),2)</f>
        <v>19.57</v>
      </c>
      <c r="K178" s="13" t="n">
        <v>1.8</v>
      </c>
      <c r="L178" s="16" t="n">
        <f aca="false">ROUND((((K178-C178)/(15-C178))*100),2)</f>
        <v>4.35</v>
      </c>
      <c r="M178" s="13" t="n">
        <v>1.4</v>
      </c>
      <c r="N178" s="16" t="n">
        <f aca="false">ROUND((((M178-C178)/(15-C178))*100),2)</f>
        <v>1.45</v>
      </c>
      <c r="O178" s="13" t="n">
        <v>1.5</v>
      </c>
      <c r="P178" s="16" t="n">
        <f aca="false">ROUND((((O178-C178)/(15-C178))*100),2)</f>
        <v>2.17</v>
      </c>
      <c r="Q178" s="13" t="n">
        <v>1.3</v>
      </c>
      <c r="R178" s="16" t="n">
        <f aca="false">ROUND((((Q178-C178)/(15-C178))*100),2)</f>
        <v>0.72</v>
      </c>
      <c r="S178" s="13"/>
      <c r="T178" s="16"/>
      <c r="U178" s="13"/>
      <c r="V178" s="16"/>
      <c r="W178" s="17"/>
      <c r="X178" s="16"/>
      <c r="Y178" s="13"/>
      <c r="Z178" s="16"/>
      <c r="AA178" s="13"/>
      <c r="AB178" s="16"/>
    </row>
    <row r="179" customFormat="false" ht="15" hidden="false" customHeight="false" outlineLevel="0" collapsed="false">
      <c r="A179" s="5" t="n">
        <v>2</v>
      </c>
      <c r="B179" s="18"/>
      <c r="C179" s="18" t="n">
        <v>1.3</v>
      </c>
      <c r="D179" s="19"/>
      <c r="E179" s="20" t="n">
        <v>5.4</v>
      </c>
      <c r="F179" s="21" t="n">
        <f aca="false">ROUND((((E179-C179)/(15-C179))*100),2)</f>
        <v>29.93</v>
      </c>
      <c r="G179" s="20" t="n">
        <v>4</v>
      </c>
      <c r="H179" s="21" t="n">
        <f aca="false">ROUND((((G179-C179)/(15-C179))*100),2)</f>
        <v>19.71</v>
      </c>
      <c r="I179" s="20" t="n">
        <v>2.9</v>
      </c>
      <c r="J179" s="21" t="n">
        <f aca="false">ROUND((((I179-C179)/(15-C179))*100),2)</f>
        <v>11.68</v>
      </c>
      <c r="K179" s="20" t="n">
        <v>1.8</v>
      </c>
      <c r="L179" s="21" t="n">
        <f aca="false">ROUND((((K179-C179)/(15-C179))*100),2)</f>
        <v>3.65</v>
      </c>
      <c r="M179" s="20" t="n">
        <v>1.3</v>
      </c>
      <c r="N179" s="21" t="n">
        <f aca="false">ROUND((((M179-C179)/(15-C179))*100),2)</f>
        <v>0</v>
      </c>
      <c r="O179" s="20" t="n">
        <v>1.2</v>
      </c>
      <c r="P179" s="21" t="n">
        <v>0</v>
      </c>
      <c r="Q179" s="20" t="n">
        <v>1.7</v>
      </c>
      <c r="R179" s="21" t="n">
        <f aca="false">ROUND((((Q179-C179)/(15-C179))*100),2)</f>
        <v>2.92</v>
      </c>
      <c r="S179" s="20"/>
      <c r="T179" s="21"/>
      <c r="U179" s="20"/>
      <c r="V179" s="21"/>
      <c r="W179" s="20"/>
      <c r="X179" s="21"/>
      <c r="Y179" s="20"/>
      <c r="Z179" s="21"/>
      <c r="AA179" s="20"/>
      <c r="AB179" s="21"/>
      <c r="AD179" s="22"/>
      <c r="AE179" s="5"/>
    </row>
    <row r="180" customFormat="false" ht="15" hidden="false" customHeight="false" outlineLevel="0" collapsed="false">
      <c r="A180" s="5" t="n">
        <v>3</v>
      </c>
      <c r="B180" s="18"/>
      <c r="C180" s="18" t="n">
        <v>1.3</v>
      </c>
      <c r="D180" s="19"/>
      <c r="E180" s="20" t="n">
        <v>15</v>
      </c>
      <c r="F180" s="21" t="n">
        <f aca="false">ROUND((((E180-C180)/(15-C180))*100),2)</f>
        <v>100</v>
      </c>
      <c r="G180" s="20" t="n">
        <v>6.4</v>
      </c>
      <c r="H180" s="21" t="n">
        <f aca="false">ROUND((((G180-C180)/(15-C180))*100),2)</f>
        <v>37.23</v>
      </c>
      <c r="I180" s="20" t="n">
        <v>4.3</v>
      </c>
      <c r="J180" s="21" t="n">
        <f aca="false">ROUND((((I180-C180)/(15-C180))*100),2)</f>
        <v>21.9</v>
      </c>
      <c r="K180" s="20" t="n">
        <v>3.6</v>
      </c>
      <c r="L180" s="21" t="n">
        <f aca="false">ROUND((((K180-C180)/(15-C180))*100),2)</f>
        <v>16.79</v>
      </c>
      <c r="M180" s="20" t="n">
        <v>6.7</v>
      </c>
      <c r="N180" s="21" t="n">
        <f aca="false">ROUND((((M180-C180)/(15-C180))*100),2)</f>
        <v>39.42</v>
      </c>
      <c r="O180" s="20" t="n">
        <v>1.4</v>
      </c>
      <c r="P180" s="21" t="n">
        <f aca="false">ROUND((((O180-C180)/(15-C180))*100),2)</f>
        <v>0.73</v>
      </c>
      <c r="Q180" s="20" t="n">
        <v>1.3</v>
      </c>
      <c r="R180" s="21" t="n">
        <f aca="false">ROUND((((Q180-C180)/(15-C180))*100),2)</f>
        <v>0</v>
      </c>
      <c r="S180" s="20"/>
      <c r="T180" s="21"/>
      <c r="U180" s="20"/>
      <c r="V180" s="21"/>
      <c r="W180" s="20"/>
      <c r="X180" s="21"/>
      <c r="Y180" s="20"/>
      <c r="Z180" s="21"/>
      <c r="AA180" s="20"/>
      <c r="AB180" s="21"/>
    </row>
    <row r="181" customFormat="false" ht="15" hidden="false" customHeight="false" outlineLevel="0" collapsed="false">
      <c r="A181" s="20" t="n">
        <v>4</v>
      </c>
      <c r="B181" s="18"/>
      <c r="C181" s="18" t="n">
        <v>1.2</v>
      </c>
      <c r="D181" s="19"/>
      <c r="E181" s="20" t="n">
        <v>8.1</v>
      </c>
      <c r="F181" s="21" t="n">
        <f aca="false">ROUND((((E181-C181)/(15-C181))*100),2)</f>
        <v>50</v>
      </c>
      <c r="G181" s="20" t="n">
        <v>4.9</v>
      </c>
      <c r="H181" s="21" t="n">
        <f aca="false">ROUND((((G181-C181)/(15-C181))*100),2)</f>
        <v>26.81</v>
      </c>
      <c r="I181" s="20" t="n">
        <v>2.3</v>
      </c>
      <c r="J181" s="21" t="n">
        <f aca="false">ROUND((((I181-C181)/(15-C181))*100),2)</f>
        <v>7.97</v>
      </c>
      <c r="K181" s="20" t="n">
        <v>1.7</v>
      </c>
      <c r="L181" s="21" t="n">
        <f aca="false">ROUND((((K181-C181)/(15-C181))*100),2)</f>
        <v>3.62</v>
      </c>
      <c r="M181" s="20" t="n">
        <v>1.6</v>
      </c>
      <c r="N181" s="21" t="n">
        <f aca="false">ROUND((((M181-C181)/(15-C181))*100),2)</f>
        <v>2.9</v>
      </c>
      <c r="O181" s="20" t="n">
        <v>1.2</v>
      </c>
      <c r="P181" s="21" t="n">
        <f aca="false">ROUND((((O181-C181)/(15-C181))*100),2)</f>
        <v>0</v>
      </c>
      <c r="Q181" s="20" t="n">
        <v>1.2</v>
      </c>
      <c r="R181" s="21" t="n">
        <f aca="false">ROUND((((Q181-C181)/(15-C181))*100),2)</f>
        <v>0</v>
      </c>
      <c r="S181" s="20"/>
      <c r="T181" s="21"/>
      <c r="U181" s="20"/>
      <c r="V181" s="21"/>
      <c r="W181" s="20"/>
      <c r="X181" s="21"/>
      <c r="Y181" s="20"/>
      <c r="Z181" s="21"/>
      <c r="AA181" s="20"/>
      <c r="AB181" s="21"/>
    </row>
    <row r="182" customFormat="false" ht="15" hidden="false" customHeight="false" outlineLevel="0" collapsed="false">
      <c r="A182" s="20" t="n">
        <v>5</v>
      </c>
      <c r="B182" s="18"/>
      <c r="C182" s="18" t="n">
        <v>1.5</v>
      </c>
      <c r="D182" s="19"/>
      <c r="E182" s="20" t="n">
        <v>15</v>
      </c>
      <c r="F182" s="21" t="n">
        <f aca="false">ROUND((((E182-C182)/(15-C182))*100),2)</f>
        <v>100</v>
      </c>
      <c r="G182" s="20" t="n">
        <v>15</v>
      </c>
      <c r="H182" s="21" t="n">
        <f aca="false">ROUND((((G182-C182)/(15-C182))*100),2)</f>
        <v>100</v>
      </c>
      <c r="I182" s="20" t="n">
        <v>5.3</v>
      </c>
      <c r="J182" s="21" t="n">
        <f aca="false">ROUND((((I182-C182)/(15-C182))*100),2)</f>
        <v>28.15</v>
      </c>
      <c r="K182" s="20" t="n">
        <v>3.2</v>
      </c>
      <c r="L182" s="21" t="n">
        <f aca="false">ROUND((((K182-C182)/(15-C182))*100),2)</f>
        <v>12.59</v>
      </c>
      <c r="M182" s="20" t="n">
        <v>4.5</v>
      </c>
      <c r="N182" s="21" t="n">
        <f aca="false">ROUND((((M182-C182)/(15-C182))*100),2)</f>
        <v>22.22</v>
      </c>
      <c r="O182" s="20" t="n">
        <v>1.4</v>
      </c>
      <c r="P182" s="21" t="n">
        <v>0</v>
      </c>
      <c r="Q182" s="20" t="n">
        <v>1.5</v>
      </c>
      <c r="R182" s="21" t="n">
        <f aca="false">ROUND((((Q182-C182)/(15-C182))*100),2)</f>
        <v>0</v>
      </c>
      <c r="S182" s="20"/>
      <c r="T182" s="21"/>
      <c r="U182" s="20"/>
      <c r="V182" s="21"/>
      <c r="W182" s="20"/>
      <c r="X182" s="21"/>
      <c r="Y182" s="20"/>
      <c r="Z182" s="21"/>
      <c r="AA182" s="20"/>
      <c r="AB182" s="21"/>
    </row>
    <row r="183" customFormat="false" ht="15" hidden="false" customHeight="false" outlineLevel="0" collapsed="false">
      <c r="A183" s="20" t="n">
        <v>6</v>
      </c>
      <c r="B183" s="18"/>
      <c r="C183" s="18" t="n">
        <v>1.3</v>
      </c>
      <c r="D183" s="19"/>
      <c r="E183" s="20" t="n">
        <v>9.1</v>
      </c>
      <c r="F183" s="21" t="n">
        <f aca="false">ROUND((((E183-C183)/(15-C183))*100),2)</f>
        <v>56.93</v>
      </c>
      <c r="G183" s="20" t="n">
        <v>6</v>
      </c>
      <c r="H183" s="21" t="n">
        <f aca="false">ROUND((((G183-C183)/(15-C183))*100),2)</f>
        <v>34.31</v>
      </c>
      <c r="I183" s="20" t="n">
        <v>7.3</v>
      </c>
      <c r="J183" s="21" t="n">
        <f aca="false">ROUND((((I183-C183)/(15-C183))*100),2)</f>
        <v>43.8</v>
      </c>
      <c r="K183" s="20" t="n">
        <v>1.5</v>
      </c>
      <c r="L183" s="21" t="n">
        <f aca="false">ROUND((((K183-C183)/(15-C183))*100),2)</f>
        <v>1.46</v>
      </c>
      <c r="M183" s="20" t="n">
        <v>1.4</v>
      </c>
      <c r="N183" s="21" t="n">
        <f aca="false">ROUND((((M183-C183)/(15-C183))*100),2)</f>
        <v>0.73</v>
      </c>
      <c r="O183" s="20" t="n">
        <v>1.2</v>
      </c>
      <c r="P183" s="21" t="n">
        <v>0</v>
      </c>
      <c r="Q183" s="20" t="n">
        <v>1.2</v>
      </c>
      <c r="R183" s="21" t="n">
        <v>0</v>
      </c>
      <c r="S183" s="20"/>
      <c r="T183" s="21"/>
      <c r="U183" s="20"/>
      <c r="V183" s="21"/>
      <c r="W183" s="20"/>
      <c r="X183" s="21"/>
      <c r="Y183" s="20"/>
      <c r="Z183" s="21"/>
      <c r="AA183" s="20"/>
      <c r="AB183" s="21"/>
    </row>
    <row r="184" customFormat="false" ht="15" hidden="false" customHeight="false" outlineLevel="0" collapsed="false">
      <c r="A184" s="20" t="n">
        <v>7</v>
      </c>
      <c r="B184" s="18"/>
      <c r="C184" s="18" t="n">
        <v>1.4</v>
      </c>
      <c r="D184" s="19"/>
      <c r="E184" s="20" t="n">
        <v>5.1</v>
      </c>
      <c r="F184" s="21" t="n">
        <f aca="false">ROUND((((E184-C184)/(15-C184))*100),2)</f>
        <v>27.21</v>
      </c>
      <c r="G184" s="20" t="n">
        <v>2.1</v>
      </c>
      <c r="H184" s="21" t="n">
        <f aca="false">ROUND((((G184-C184)/(15-C184))*100),2)</f>
        <v>5.15</v>
      </c>
      <c r="I184" s="20" t="n">
        <v>2.7</v>
      </c>
      <c r="J184" s="21" t="n">
        <f aca="false">ROUND((((I184-C184)/(15-C184))*100),2)</f>
        <v>9.56</v>
      </c>
      <c r="K184" s="20" t="n">
        <v>1.7</v>
      </c>
      <c r="L184" s="21" t="n">
        <f aca="false">ROUND((((K184-C184)/(15-C184))*100),2)</f>
        <v>2.21</v>
      </c>
      <c r="M184" s="20" t="n">
        <v>1.2</v>
      </c>
      <c r="N184" s="21" t="n">
        <v>0</v>
      </c>
      <c r="O184" s="20" t="n">
        <v>1.4</v>
      </c>
      <c r="P184" s="21" t="n">
        <f aca="false">ROUND((((O184-C184)/(15-C184))*100),2)</f>
        <v>0</v>
      </c>
      <c r="Q184" s="20" t="n">
        <v>1.2</v>
      </c>
      <c r="R184" s="21" t="n">
        <v>0</v>
      </c>
      <c r="S184" s="20"/>
      <c r="T184" s="21"/>
      <c r="U184" s="20"/>
      <c r="V184" s="21"/>
      <c r="W184" s="20"/>
      <c r="X184" s="21"/>
      <c r="Y184" s="20"/>
      <c r="Z184" s="21"/>
      <c r="AA184" s="20"/>
      <c r="AB184" s="21"/>
    </row>
    <row r="185" customFormat="false" ht="15.75" hidden="false" customHeight="false" outlineLevel="0" collapsed="false">
      <c r="A185" s="23" t="n">
        <v>8</v>
      </c>
      <c r="B185" s="24"/>
      <c r="C185" s="24" t="n">
        <v>1.3</v>
      </c>
      <c r="D185" s="25"/>
      <c r="E185" s="24" t="n">
        <v>9.1</v>
      </c>
      <c r="F185" s="26" t="n">
        <f aca="false">ROUND((((E185-C185)/(15-C185))*100),2)</f>
        <v>56.93</v>
      </c>
      <c r="G185" s="24" t="n">
        <v>4.2</v>
      </c>
      <c r="H185" s="26" t="n">
        <f aca="false">ROUND((((G185-C185)/(15-C185))*100),2)</f>
        <v>21.17</v>
      </c>
      <c r="I185" s="24" t="n">
        <v>2.5</v>
      </c>
      <c r="J185" s="26" t="n">
        <f aca="false">ROUND((((I185-C185)/(15-C185))*100),2)</f>
        <v>8.76</v>
      </c>
      <c r="K185" s="24" t="n">
        <v>1.7</v>
      </c>
      <c r="L185" s="26" t="n">
        <f aca="false">ROUND((((K185-C185)/(15-C185))*100),2)</f>
        <v>2.92</v>
      </c>
      <c r="M185" s="23" t="n">
        <v>1.3</v>
      </c>
      <c r="N185" s="26" t="n">
        <f aca="false">ROUND((((M185-C185)/(15-C185))*100),2)</f>
        <v>0</v>
      </c>
      <c r="O185" s="24" t="n">
        <v>1.1</v>
      </c>
      <c r="P185" s="26" t="n">
        <v>0</v>
      </c>
      <c r="Q185" s="24" t="n">
        <v>1.3</v>
      </c>
      <c r="R185" s="26" t="n">
        <f aca="false">ROUND((((Q185-C185)/(15-C185))*100),2)</f>
        <v>0</v>
      </c>
      <c r="S185" s="23"/>
      <c r="T185" s="26"/>
      <c r="U185" s="23"/>
      <c r="V185" s="26"/>
      <c r="W185" s="23"/>
      <c r="X185" s="26"/>
      <c r="Y185" s="23"/>
      <c r="Z185" s="26"/>
      <c r="AA185" s="23"/>
      <c r="AB185" s="26"/>
    </row>
    <row r="186" customFormat="false" ht="15.75" hidden="false" customHeight="false" outlineLevel="0" collapsed="false">
      <c r="A186" s="5"/>
      <c r="B186" s="5"/>
      <c r="C186" s="6" t="n">
        <f aca="false">AVERAGE(C178:C185)</f>
        <v>1.3125</v>
      </c>
      <c r="D186" s="27"/>
      <c r="E186" s="28" t="n">
        <f aca="false">AVERAGE(E178:E185)</f>
        <v>9.9</v>
      </c>
      <c r="F186" s="29" t="n">
        <f aca="false">AVERAGE(F178:F185)</f>
        <v>62.77</v>
      </c>
      <c r="G186" s="6" t="n">
        <f aca="false">AVERAGE(G178:G185)</f>
        <v>5.8625</v>
      </c>
      <c r="H186" s="29" t="n">
        <f aca="false">AVERAGE(H178:H185)</f>
        <v>33.355</v>
      </c>
      <c r="I186" s="30" t="n">
        <f aca="false">AVERAGE(I178:I185)</f>
        <v>3.9</v>
      </c>
      <c r="J186" s="29" t="n">
        <f aca="false">AVERAGE(J178:J185)</f>
        <v>18.92375</v>
      </c>
      <c r="K186" s="6" t="n">
        <f aca="false">AVERAGE(K178:K185)</f>
        <v>2.125</v>
      </c>
      <c r="L186" s="29" t="n">
        <f aca="false">AVERAGE(L178:L185)</f>
        <v>5.94875</v>
      </c>
      <c r="M186" s="6" t="n">
        <f aca="false">AVERAGE(M178:M185)</f>
        <v>2.425</v>
      </c>
      <c r="N186" s="29" t="n">
        <f aca="false">AVERAGE(N178:N185)</f>
        <v>8.34</v>
      </c>
      <c r="O186" s="6" t="n">
        <f aca="false">AVERAGE(O178:O185)</f>
        <v>1.3</v>
      </c>
      <c r="P186" s="29" t="n">
        <f aca="false">AVERAGE(P178:P185)</f>
        <v>0.3625</v>
      </c>
      <c r="Q186" s="6" t="n">
        <f aca="false">AVERAGE(Q178:Q185)</f>
        <v>1.3375</v>
      </c>
      <c r="R186" s="29" t="n">
        <f aca="false">AVERAGE(R178:R185)</f>
        <v>0.455</v>
      </c>
      <c r="S186" s="28"/>
      <c r="T186" s="29"/>
      <c r="U186" s="28"/>
      <c r="V186" s="29"/>
      <c r="W186" s="28"/>
      <c r="X186" s="29"/>
      <c r="Y186" s="28"/>
      <c r="Z186" s="29"/>
      <c r="AA186" s="28"/>
      <c r="AB186" s="29"/>
    </row>
    <row r="187" customFormat="false" ht="15" hidden="false" customHeight="false" outlineLevel="0" collapsed="false">
      <c r="A187" s="5"/>
      <c r="B187" s="5"/>
      <c r="C187" s="6" t="n">
        <f aca="false">STDEV(C178:C185)/SQRT(C188)</f>
        <v>0.0350382444113368</v>
      </c>
      <c r="D187" s="27"/>
      <c r="E187" s="28" t="n">
        <f aca="false">STDEV(E178:E185)/SQRT(E188)</f>
        <v>1.3763305250868</v>
      </c>
      <c r="F187" s="29" t="n">
        <f aca="false">STDEV(F178:F185)/SQRT(F188)</f>
        <v>10.0752536302708</v>
      </c>
      <c r="G187" s="6" t="n">
        <f aca="false">STDEV(G178:G185)/SQRT(G188)</f>
        <v>1.38589031466625</v>
      </c>
      <c r="H187" s="29" t="n">
        <f aca="false">STDEV(H178:H185)/SQRT(H188)</f>
        <v>10.1323421351066</v>
      </c>
      <c r="I187" s="30" t="n">
        <f aca="false">STDEV(I178:I185)/SQRT(I188)</f>
        <v>0.607100838882165</v>
      </c>
      <c r="J187" s="29" t="n">
        <f aca="false">STDEV(J178:J185)/SQRT(J188)</f>
        <v>4.38476540238227</v>
      </c>
      <c r="K187" s="6" t="n">
        <f aca="false">STDEV(K178:K185)/SQRT(K188)</f>
        <v>0.282684832075784</v>
      </c>
      <c r="L187" s="29" t="n">
        <f aca="false">STDEV(L178:L185)/SQRT(L188)</f>
        <v>1.97394948326952</v>
      </c>
      <c r="M187" s="6" t="n">
        <f aca="false">STDEV(M178:M185)/SQRT(M188)</f>
        <v>0.724507221693279</v>
      </c>
      <c r="N187" s="29" t="n">
        <f aca="false">STDEV(N178:N185)/SQRT(N188)</f>
        <v>5.17939840687534</v>
      </c>
      <c r="O187" s="6" t="n">
        <f aca="false">STDEV(O178:O185)/SQRT(O188)</f>
        <v>0.05</v>
      </c>
      <c r="P187" s="29" t="n">
        <f aca="false">STDEV(P178:P185)/SQRT(P188)</f>
        <v>0.273553011315906</v>
      </c>
      <c r="Q187" s="6" t="n">
        <f aca="false">STDEV(Q178:Q185)/SQRT(Q188)</f>
        <v>0.0625</v>
      </c>
      <c r="R187" s="29" t="n">
        <f aca="false">STDEV(R178:R185)/SQRT(R188)</f>
        <v>0.363234477595789</v>
      </c>
      <c r="S187" s="6"/>
      <c r="T187" s="29"/>
      <c r="U187" s="6"/>
      <c r="V187" s="29"/>
      <c r="W187" s="6"/>
      <c r="X187" s="29"/>
      <c r="Y187" s="6"/>
      <c r="Z187" s="29"/>
      <c r="AA187" s="6"/>
      <c r="AB187" s="29"/>
    </row>
    <row r="188" customFormat="false" ht="15" hidden="false" customHeight="false" outlineLevel="0" collapsed="false">
      <c r="A188" s="5"/>
      <c r="B188" s="5"/>
      <c r="C188" s="5" t="n">
        <f aca="false">COUNT(C178:C185)</f>
        <v>8</v>
      </c>
      <c r="D188" s="31"/>
      <c r="E188" s="20" t="n">
        <f aca="false">COUNT(E178:E185)</f>
        <v>8</v>
      </c>
      <c r="F188" s="32" t="n">
        <f aca="false">COUNT(F178:F185)</f>
        <v>8</v>
      </c>
      <c r="G188" s="5" t="n">
        <f aca="false">COUNT(G178:G185)</f>
        <v>8</v>
      </c>
      <c r="H188" s="32" t="n">
        <f aca="false">COUNT(H178:H185)</f>
        <v>8</v>
      </c>
      <c r="I188" s="33" t="n">
        <f aca="false">COUNT(I178:I185)</f>
        <v>8</v>
      </c>
      <c r="J188" s="32" t="n">
        <f aca="false">COUNT(J178:J185)</f>
        <v>8</v>
      </c>
      <c r="K188" s="5" t="n">
        <f aca="false">COUNT(K178:K185)</f>
        <v>8</v>
      </c>
      <c r="L188" s="32" t="n">
        <f aca="false">COUNT(L178:L185)</f>
        <v>8</v>
      </c>
      <c r="M188" s="5" t="n">
        <f aca="false">COUNT(M178:M185)</f>
        <v>8</v>
      </c>
      <c r="N188" s="32" t="n">
        <f aca="false">COUNT(N178:N185)</f>
        <v>8</v>
      </c>
      <c r="O188" s="5" t="n">
        <f aca="false">COUNT(O178:O185)</f>
        <v>8</v>
      </c>
      <c r="P188" s="32" t="n">
        <f aca="false">COUNT(P178:P185)</f>
        <v>8</v>
      </c>
      <c r="Q188" s="5" t="n">
        <f aca="false">COUNT(Q178:Q185)</f>
        <v>8</v>
      </c>
      <c r="R188" s="32" t="n">
        <f aca="false">COUNT(R178:R185)</f>
        <v>8</v>
      </c>
      <c r="S188" s="5"/>
      <c r="T188" s="32"/>
      <c r="U188" s="5"/>
      <c r="V188" s="32"/>
      <c r="W188" s="5"/>
      <c r="X188" s="32"/>
      <c r="Y188" s="5"/>
      <c r="Z188" s="32"/>
      <c r="AA188" s="5"/>
      <c r="AB188" s="32"/>
    </row>
    <row r="189" customFormat="false" ht="15" hidden="false" customHeight="false" outlineLevel="0" collapsed="false">
      <c r="A189" s="6"/>
      <c r="B189" s="5"/>
      <c r="C189" s="34" t="s">
        <v>31</v>
      </c>
      <c r="D189" s="35"/>
      <c r="E189" s="36" t="n">
        <f aca="false">TTEST(E178:E185,C178:C185,2,1)</f>
        <v>0.000417961935318642</v>
      </c>
      <c r="F189" s="37"/>
      <c r="G189" s="36" t="n">
        <f aca="false">TTEST(G178:G185,C178:C185,2,1)</f>
        <v>0.012500574859632</v>
      </c>
      <c r="H189" s="38"/>
      <c r="I189" s="40" t="n">
        <f aca="false">TTEST(I178:I185,C178:C185,2,2)</f>
        <v>0.000800378899949026</v>
      </c>
      <c r="J189" s="40"/>
      <c r="K189" s="40" t="n">
        <f aca="false">TTEST(K178:K185,C178:C185,2,2)</f>
        <v>0.0127892814590994</v>
      </c>
      <c r="L189" s="40"/>
      <c r="M189" s="39" t="n">
        <f aca="false">TTEST(M178:M185,C178:C185,2,2)</f>
        <v>0.147379124894738</v>
      </c>
      <c r="N189" s="39"/>
      <c r="O189" s="39" t="n">
        <f aca="false">TTEST(O178:O185,C178:C185,2,2)</f>
        <v>0.84072630899775</v>
      </c>
      <c r="P189" s="39"/>
      <c r="Q189" s="39" t="n">
        <f aca="false">TTEST(Q178:Q185,C178:C185,2,2)</f>
        <v>0.732347717475979</v>
      </c>
      <c r="R189" s="40"/>
      <c r="S189" s="40"/>
      <c r="T189" s="39"/>
      <c r="U189" s="39"/>
      <c r="V189" s="39"/>
      <c r="W189" s="39"/>
      <c r="X189" s="39"/>
      <c r="Y189" s="39"/>
      <c r="Z189" s="39"/>
      <c r="AA189" s="39"/>
      <c r="AB189" s="39"/>
    </row>
    <row r="191" customFormat="false" ht="15" hidden="false" customHeight="false" outlineLevel="0" collapsed="false">
      <c r="A191" s="6" t="s">
        <v>46</v>
      </c>
      <c r="B191" s="5"/>
      <c r="C191" s="5"/>
      <c r="D191" s="5"/>
      <c r="E191" s="5"/>
      <c r="F191" s="5"/>
      <c r="G191" s="5"/>
      <c r="I191" s="5"/>
      <c r="J191" s="5"/>
      <c r="K191" s="7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 t="s">
        <v>3</v>
      </c>
      <c r="B192" s="8" t="s">
        <v>4</v>
      </c>
      <c r="C192" s="8" t="s">
        <v>5</v>
      </c>
      <c r="D192" s="9"/>
      <c r="E192" s="10" t="s">
        <v>6</v>
      </c>
      <c r="F192" s="11" t="s">
        <v>7</v>
      </c>
      <c r="G192" s="10" t="s">
        <v>8</v>
      </c>
      <c r="H192" s="11" t="s">
        <v>9</v>
      </c>
      <c r="I192" s="8" t="s">
        <v>10</v>
      </c>
      <c r="J192" s="11" t="s">
        <v>11</v>
      </c>
      <c r="K192" s="8" t="s">
        <v>12</v>
      </c>
      <c r="L192" s="11" t="s">
        <v>13</v>
      </c>
      <c r="M192" s="8" t="s">
        <v>14</v>
      </c>
      <c r="N192" s="11" t="s">
        <v>15</v>
      </c>
      <c r="O192" s="8" t="s">
        <v>16</v>
      </c>
      <c r="P192" s="11" t="s">
        <v>17</v>
      </c>
      <c r="Q192" s="8" t="s">
        <v>18</v>
      </c>
      <c r="R192" s="11" t="s">
        <v>19</v>
      </c>
      <c r="S192" s="8" t="s">
        <v>20</v>
      </c>
      <c r="T192" s="11" t="s">
        <v>21</v>
      </c>
      <c r="U192" s="8" t="s">
        <v>22</v>
      </c>
      <c r="V192" s="11" t="s">
        <v>23</v>
      </c>
      <c r="W192" s="12" t="s">
        <v>24</v>
      </c>
      <c r="X192" s="11" t="s">
        <v>25</v>
      </c>
      <c r="Y192" s="12" t="s">
        <v>26</v>
      </c>
      <c r="Z192" s="11" t="s">
        <v>27</v>
      </c>
      <c r="AA192" s="12" t="s">
        <v>28</v>
      </c>
      <c r="AB192" s="11"/>
    </row>
    <row r="193" customFormat="false" ht="15.75" hidden="false" customHeight="false" outlineLevel="0" collapsed="false">
      <c r="A193" s="13" t="n">
        <v>1</v>
      </c>
      <c r="B193" s="14" t="s">
        <v>30</v>
      </c>
      <c r="C193" s="14" t="n">
        <v>1.3</v>
      </c>
      <c r="D193" s="15"/>
      <c r="E193" s="13" t="n">
        <v>3.1</v>
      </c>
      <c r="F193" s="16" t="n">
        <f aca="false">ROUND((((E193-C193)/(15-C193))*100),2)</f>
        <v>13.14</v>
      </c>
      <c r="G193" s="13" t="n">
        <v>3.8</v>
      </c>
      <c r="H193" s="16" t="n">
        <f aca="false">ROUND((((G193-C193)/(15-C193))*100),2)</f>
        <v>18.25</v>
      </c>
      <c r="I193" s="13" t="n">
        <v>1.9</v>
      </c>
      <c r="J193" s="16" t="n">
        <f aca="false">ROUND((((I193-C193)/(15-C193))*100),2)</f>
        <v>4.38</v>
      </c>
      <c r="K193" s="13" t="n">
        <v>1.5</v>
      </c>
      <c r="L193" s="16" t="n">
        <f aca="false">ROUND((((K193-C193)/(15-C193))*100),2)</f>
        <v>1.46</v>
      </c>
      <c r="M193" s="13" t="n">
        <v>1.6</v>
      </c>
      <c r="N193" s="16" t="n">
        <f aca="false">ROUND((((M193-C193)/(15-C193))*100),2)</f>
        <v>2.19</v>
      </c>
      <c r="O193" s="13" t="n">
        <v>1.4</v>
      </c>
      <c r="P193" s="16" t="n">
        <f aca="false">ROUND((((O193-C193)/(15-C193))*100),2)</f>
        <v>0.73</v>
      </c>
      <c r="Q193" s="13"/>
      <c r="R193" s="16"/>
      <c r="S193" s="13"/>
      <c r="T193" s="16"/>
      <c r="U193" s="13"/>
      <c r="V193" s="16"/>
      <c r="W193" s="17"/>
      <c r="X193" s="16"/>
      <c r="Y193" s="13"/>
      <c r="Z193" s="16"/>
      <c r="AA193" s="13"/>
      <c r="AB193" s="16"/>
    </row>
    <row r="194" customFormat="false" ht="15" hidden="false" customHeight="false" outlineLevel="0" collapsed="false">
      <c r="A194" s="5" t="n">
        <v>2</v>
      </c>
      <c r="B194" s="18"/>
      <c r="C194" s="18" t="n">
        <v>1.4</v>
      </c>
      <c r="D194" s="19"/>
      <c r="E194" s="20" t="n">
        <v>11</v>
      </c>
      <c r="F194" s="21" t="n">
        <f aca="false">ROUND((((E194-C194)/(15-C194))*100),2)</f>
        <v>70.59</v>
      </c>
      <c r="G194" s="20" t="n">
        <v>4.3</v>
      </c>
      <c r="H194" s="21" t="n">
        <f aca="false">ROUND((((G194-C194)/(15-C194))*100),2)</f>
        <v>21.32</v>
      </c>
      <c r="I194" s="20" t="n">
        <v>3.5</v>
      </c>
      <c r="J194" s="21" t="n">
        <f aca="false">ROUND((((I194-C194)/(15-C194))*100),2)</f>
        <v>15.44</v>
      </c>
      <c r="K194" s="20" t="n">
        <v>1.5</v>
      </c>
      <c r="L194" s="21" t="n">
        <f aca="false">ROUND((((K194-C194)/(15-C194))*100),2)</f>
        <v>0.74</v>
      </c>
      <c r="M194" s="20" t="n">
        <v>1.8</v>
      </c>
      <c r="N194" s="21" t="n">
        <f aca="false">ROUND((((M194-C194)/(15-C194))*100),2)</f>
        <v>2.94</v>
      </c>
      <c r="O194" s="20" t="n">
        <v>1.4</v>
      </c>
      <c r="P194" s="21" t="n">
        <f aca="false">ROUND((((O194-C194)/(15-C194))*100),2)</f>
        <v>0</v>
      </c>
      <c r="Q194" s="20"/>
      <c r="R194" s="21"/>
      <c r="S194" s="20"/>
      <c r="T194" s="21"/>
      <c r="U194" s="20"/>
      <c r="V194" s="21"/>
      <c r="W194" s="20"/>
      <c r="X194" s="21"/>
      <c r="Y194" s="20"/>
      <c r="Z194" s="21"/>
      <c r="AA194" s="20"/>
      <c r="AB194" s="21"/>
      <c r="AD194" s="22"/>
    </row>
    <row r="195" customFormat="false" ht="15" hidden="false" customHeight="false" outlineLevel="0" collapsed="false">
      <c r="A195" s="5" t="n">
        <v>3</v>
      </c>
      <c r="B195" s="18"/>
      <c r="C195" s="18" t="n">
        <v>1.3</v>
      </c>
      <c r="D195" s="19"/>
      <c r="E195" s="20" t="n">
        <v>6.3</v>
      </c>
      <c r="F195" s="21" t="n">
        <f aca="false">ROUND((((E195-C195)/(15-C195))*100),2)</f>
        <v>36.5</v>
      </c>
      <c r="G195" s="20" t="n">
        <v>3.6</v>
      </c>
      <c r="H195" s="21" t="n">
        <f aca="false">ROUND((((G195-C195)/(15-C195))*100),2)</f>
        <v>16.79</v>
      </c>
      <c r="I195" s="20" t="n">
        <v>5.9</v>
      </c>
      <c r="J195" s="21" t="n">
        <f aca="false">ROUND((((I195-C195)/(15-C195))*100),2)</f>
        <v>33.58</v>
      </c>
      <c r="K195" s="20" t="n">
        <v>1.5</v>
      </c>
      <c r="L195" s="21" t="n">
        <f aca="false">ROUND((((K195-C195)/(15-C195))*100),2)</f>
        <v>1.46</v>
      </c>
      <c r="M195" s="20" t="n">
        <v>1.3</v>
      </c>
      <c r="N195" s="21" t="n">
        <f aca="false">ROUND((((M195-C195)/(15-C195))*100),2)</f>
        <v>0</v>
      </c>
      <c r="O195" s="20" t="n">
        <v>1.9</v>
      </c>
      <c r="P195" s="21" t="n">
        <f aca="false">ROUND((((O195-C195)/(15-C195))*100),2)</f>
        <v>4.38</v>
      </c>
      <c r="Q195" s="20"/>
      <c r="R195" s="21"/>
      <c r="S195" s="20"/>
      <c r="T195" s="21"/>
      <c r="U195" s="20"/>
      <c r="V195" s="21"/>
      <c r="W195" s="20"/>
      <c r="X195" s="21"/>
      <c r="Y195" s="20"/>
      <c r="Z195" s="21"/>
      <c r="AA195" s="20"/>
      <c r="AB195" s="21"/>
      <c r="AE195" s="5"/>
    </row>
    <row r="196" customFormat="false" ht="15" hidden="false" customHeight="false" outlineLevel="0" collapsed="false">
      <c r="A196" s="20" t="n">
        <v>4</v>
      </c>
      <c r="B196" s="18"/>
      <c r="C196" s="18" t="n">
        <v>1.2</v>
      </c>
      <c r="D196" s="19"/>
      <c r="E196" s="20" t="n">
        <v>3.9</v>
      </c>
      <c r="F196" s="21" t="n">
        <f aca="false">ROUND((((E196-C196)/(15-C196))*100),2)</f>
        <v>19.57</v>
      </c>
      <c r="G196" s="20" t="n">
        <v>4.6</v>
      </c>
      <c r="H196" s="21" t="n">
        <f aca="false">ROUND((((G196-C196)/(15-C196))*100),2)</f>
        <v>24.64</v>
      </c>
      <c r="I196" s="20" t="n">
        <v>5.3</v>
      </c>
      <c r="J196" s="21" t="n">
        <f aca="false">ROUND((((I196-C196)/(15-C196))*100),2)</f>
        <v>29.71</v>
      </c>
      <c r="K196" s="20" t="n">
        <v>4.2</v>
      </c>
      <c r="L196" s="21" t="n">
        <f aca="false">ROUND((((K196-C196)/(15-C196))*100),2)</f>
        <v>21.74</v>
      </c>
      <c r="M196" s="20" t="n">
        <v>1.5</v>
      </c>
      <c r="N196" s="21" t="n">
        <f aca="false">ROUND((((M196-C196)/(15-C196))*100),2)</f>
        <v>2.17</v>
      </c>
      <c r="O196" s="20" t="n">
        <v>4.9</v>
      </c>
      <c r="P196" s="21" t="n">
        <f aca="false">ROUND((((O196-C196)/(15-C196))*100),2)</f>
        <v>26.81</v>
      </c>
      <c r="Q196" s="20"/>
      <c r="R196" s="21"/>
      <c r="S196" s="20"/>
      <c r="T196" s="21"/>
      <c r="U196" s="20"/>
      <c r="V196" s="21"/>
      <c r="W196" s="20"/>
      <c r="X196" s="21"/>
      <c r="Y196" s="20"/>
      <c r="Z196" s="21"/>
      <c r="AA196" s="20"/>
      <c r="AB196" s="21"/>
      <c r="AE196" s="5"/>
    </row>
    <row r="197" customFormat="false" ht="15" hidden="false" customHeight="false" outlineLevel="0" collapsed="false">
      <c r="A197" s="20" t="n">
        <v>5</v>
      </c>
      <c r="B197" s="18"/>
      <c r="C197" s="18" t="n">
        <v>1.6</v>
      </c>
      <c r="D197" s="19"/>
      <c r="E197" s="20" t="n">
        <v>3.7</v>
      </c>
      <c r="F197" s="21" t="n">
        <f aca="false">ROUND((((E197-C197)/(15-C197))*100),2)</f>
        <v>15.67</v>
      </c>
      <c r="G197" s="20" t="n">
        <v>4.7</v>
      </c>
      <c r="H197" s="21" t="n">
        <f aca="false">ROUND((((G197-C197)/(15-C197))*100),2)</f>
        <v>23.13</v>
      </c>
      <c r="I197" s="20" t="n">
        <v>3.9</v>
      </c>
      <c r="J197" s="21" t="n">
        <f aca="false">ROUND((((I197-C197)/(15-C197))*100),2)</f>
        <v>17.16</v>
      </c>
      <c r="K197" s="20" t="n">
        <v>2.3</v>
      </c>
      <c r="L197" s="21" t="n">
        <f aca="false">ROUND((((K197-C197)/(15-C197))*100),2)</f>
        <v>5.22</v>
      </c>
      <c r="M197" s="20" t="n">
        <v>1.4</v>
      </c>
      <c r="N197" s="21" t="n">
        <v>0</v>
      </c>
      <c r="O197" s="20" t="n">
        <v>1.3</v>
      </c>
      <c r="P197" s="21" t="n">
        <v>0</v>
      </c>
      <c r="Q197" s="20"/>
      <c r="R197" s="21"/>
      <c r="S197" s="20"/>
      <c r="T197" s="21"/>
      <c r="U197" s="20"/>
      <c r="V197" s="21"/>
      <c r="W197" s="20"/>
      <c r="X197" s="21"/>
      <c r="Y197" s="20"/>
      <c r="Z197" s="21"/>
      <c r="AA197" s="20"/>
      <c r="AB197" s="21"/>
      <c r="AE197" s="5"/>
    </row>
    <row r="198" customFormat="false" ht="15" hidden="false" customHeight="false" outlineLevel="0" collapsed="false">
      <c r="A198" s="20" t="n">
        <v>6</v>
      </c>
      <c r="B198" s="18"/>
      <c r="C198" s="18" t="n">
        <v>1.3</v>
      </c>
      <c r="D198" s="19"/>
      <c r="E198" s="20" t="n">
        <v>9.5</v>
      </c>
      <c r="F198" s="21" t="n">
        <f aca="false">ROUND((((E198-C198)/(15-C198))*100),2)</f>
        <v>59.85</v>
      </c>
      <c r="G198" s="20" t="n">
        <v>7.7</v>
      </c>
      <c r="H198" s="21" t="n">
        <f aca="false">ROUND((((G198-C198)/(15-C198))*100),2)</f>
        <v>46.72</v>
      </c>
      <c r="I198" s="20" t="n">
        <v>14.1</v>
      </c>
      <c r="J198" s="21" t="n">
        <f aca="false">ROUND((((I198-C198)/(15-C198))*100),2)</f>
        <v>93.43</v>
      </c>
      <c r="K198" s="20" t="n">
        <v>5.9</v>
      </c>
      <c r="L198" s="21" t="n">
        <f aca="false">ROUND((((K198-C198)/(15-C198))*100),2)</f>
        <v>33.58</v>
      </c>
      <c r="M198" s="20" t="n">
        <v>1.1</v>
      </c>
      <c r="N198" s="21" t="n">
        <v>0</v>
      </c>
      <c r="O198" s="20" t="n">
        <v>1.3</v>
      </c>
      <c r="P198" s="21" t="n">
        <f aca="false">ROUND((((O198-C198)/(15-C198))*100),2)</f>
        <v>0</v>
      </c>
      <c r="Q198" s="20"/>
      <c r="R198" s="21"/>
      <c r="S198" s="20"/>
      <c r="T198" s="21"/>
      <c r="U198" s="20"/>
      <c r="V198" s="21"/>
      <c r="W198" s="20"/>
      <c r="X198" s="21"/>
      <c r="Y198" s="20"/>
      <c r="Z198" s="21"/>
      <c r="AA198" s="20"/>
      <c r="AB198" s="21"/>
    </row>
    <row r="199" customFormat="false" ht="15" hidden="false" customHeight="false" outlineLevel="0" collapsed="false">
      <c r="A199" s="20" t="n">
        <v>7</v>
      </c>
      <c r="B199" s="18"/>
      <c r="C199" s="18" t="n">
        <v>1.4</v>
      </c>
      <c r="D199" s="19"/>
      <c r="E199" s="20" t="n">
        <v>9.5</v>
      </c>
      <c r="F199" s="21" t="n">
        <f aca="false">ROUND((((E199-C199)/(15-C199))*100),2)</f>
        <v>59.56</v>
      </c>
      <c r="G199" s="20" t="n">
        <v>7.6</v>
      </c>
      <c r="H199" s="21" t="n">
        <f aca="false">ROUND((((G199-C199)/(15-C199))*100),2)</f>
        <v>45.59</v>
      </c>
      <c r="I199" s="20" t="n">
        <v>11</v>
      </c>
      <c r="J199" s="21" t="n">
        <f aca="false">ROUND((((I199-C199)/(15-C199))*100),2)</f>
        <v>70.59</v>
      </c>
      <c r="K199" s="20" t="n">
        <v>10.5</v>
      </c>
      <c r="L199" s="21" t="n">
        <f aca="false">ROUND((((K199-C199)/(15-C199))*100),2)</f>
        <v>66.91</v>
      </c>
      <c r="M199" s="20" t="n">
        <v>1.6</v>
      </c>
      <c r="N199" s="21" t="n">
        <f aca="false">ROUND((((M199-C199)/(15-C199))*100),2)</f>
        <v>1.47</v>
      </c>
      <c r="O199" s="20" t="n">
        <v>1.8</v>
      </c>
      <c r="P199" s="21" t="n">
        <f aca="false">ROUND((((O199-C199)/(15-C199))*100),2)</f>
        <v>2.94</v>
      </c>
      <c r="Q199" s="20"/>
      <c r="R199" s="21"/>
      <c r="S199" s="20"/>
      <c r="T199" s="21"/>
      <c r="U199" s="20"/>
      <c r="V199" s="21"/>
      <c r="W199" s="20"/>
      <c r="X199" s="21"/>
      <c r="Y199" s="20"/>
      <c r="Z199" s="21"/>
      <c r="AA199" s="20"/>
      <c r="AB199" s="21"/>
    </row>
    <row r="200" customFormat="false" ht="15" hidden="false" customHeight="false" outlineLevel="0" collapsed="false">
      <c r="A200" s="88" t="n">
        <v>8</v>
      </c>
      <c r="B200" s="89"/>
      <c r="C200" s="89" t="n">
        <v>1.5</v>
      </c>
      <c r="D200" s="90"/>
      <c r="E200" s="89" t="n">
        <v>3.8</v>
      </c>
      <c r="F200" s="91" t="n">
        <f aca="false">ROUND((((E200-C200)/(15-C200))*100),2)</f>
        <v>17.04</v>
      </c>
      <c r="G200" s="89" t="n">
        <v>3.5</v>
      </c>
      <c r="H200" s="91" t="n">
        <f aca="false">ROUND((((G200-C200)/(15-C200))*100),2)</f>
        <v>14.81</v>
      </c>
      <c r="I200" s="89" t="n">
        <v>4.1</v>
      </c>
      <c r="J200" s="91" t="n">
        <f aca="false">ROUND((((I200-C200)/(15-C200))*100),2)</f>
        <v>19.26</v>
      </c>
      <c r="K200" s="89" t="n">
        <v>1.7</v>
      </c>
      <c r="L200" s="91" t="n">
        <f aca="false">ROUND((((K200-C200)/(15-C200))*100),2)</f>
        <v>1.48</v>
      </c>
      <c r="M200" s="88" t="n">
        <v>1.2</v>
      </c>
      <c r="N200" s="91" t="n">
        <v>0</v>
      </c>
      <c r="O200" s="89" t="n">
        <v>1.4</v>
      </c>
      <c r="P200" s="91" t="n">
        <v>0</v>
      </c>
      <c r="Q200" s="88"/>
      <c r="R200" s="91"/>
      <c r="S200" s="88"/>
      <c r="T200" s="91"/>
      <c r="U200" s="88"/>
      <c r="V200" s="91"/>
      <c r="W200" s="20"/>
      <c r="X200" s="21"/>
      <c r="Y200" s="20"/>
      <c r="Z200" s="21"/>
      <c r="AA200" s="20"/>
      <c r="AB200" s="21"/>
    </row>
    <row r="201" customFormat="false" ht="15" hidden="false" customHeight="false" outlineLevel="0" collapsed="false">
      <c r="A201" s="20" t="n">
        <v>8</v>
      </c>
      <c r="B201" s="18" t="s">
        <v>30</v>
      </c>
      <c r="C201" s="18" t="n">
        <v>1.3</v>
      </c>
      <c r="D201" s="19"/>
      <c r="E201" s="20" t="n">
        <v>15</v>
      </c>
      <c r="F201" s="21" t="n">
        <f aca="false">ROUND((((E201-C201)/(15-C201))*100),2)</f>
        <v>100</v>
      </c>
      <c r="G201" s="20" t="n">
        <v>15</v>
      </c>
      <c r="H201" s="21" t="n">
        <f aca="false">ROUND((((G201-C201)/(15-C201))*100),2)</f>
        <v>100</v>
      </c>
      <c r="I201" s="20" t="n">
        <v>9.5</v>
      </c>
      <c r="J201" s="21" t="n">
        <f aca="false">ROUND((((I201-C201)/(15-C201))*100),2)</f>
        <v>59.85</v>
      </c>
      <c r="K201" s="20" t="n">
        <v>5.8</v>
      </c>
      <c r="L201" s="21" t="n">
        <f aca="false">ROUND((((K201-C201)/(15-C201))*100),2)</f>
        <v>32.85</v>
      </c>
      <c r="M201" s="20" t="n">
        <v>5.8</v>
      </c>
      <c r="N201" s="21" t="n">
        <f aca="false">ROUND((((M201-C201)/(15-C201))*100),2)</f>
        <v>32.85</v>
      </c>
      <c r="O201" s="20" t="n">
        <v>1.7</v>
      </c>
      <c r="P201" s="21" t="n">
        <f aca="false">ROUND((((O201-C201)/(15-C201))*100),2)</f>
        <v>2.92</v>
      </c>
      <c r="Q201" s="20" t="n">
        <v>2.1</v>
      </c>
      <c r="R201" s="21" t="n">
        <f aca="false">ROUND((((Q201-C201)/(15-C201))*100),2)</f>
        <v>5.84</v>
      </c>
      <c r="S201" s="20" t="n">
        <v>1.8</v>
      </c>
      <c r="T201" s="21" t="n">
        <f aca="false">ROUND((((S201-C201)/(15-C201))*100),2)</f>
        <v>3.65</v>
      </c>
      <c r="U201" s="20" t="n">
        <v>2.4</v>
      </c>
      <c r="V201" s="21" t="n">
        <f aca="false">ROUND((((U201-C201)/(15-C201))*100),2)</f>
        <v>8.03</v>
      </c>
      <c r="W201" s="20"/>
      <c r="X201" s="21"/>
      <c r="Y201" s="20"/>
      <c r="Z201" s="21"/>
      <c r="AA201" s="20"/>
      <c r="AB201" s="21"/>
      <c r="AD201" s="22"/>
    </row>
    <row r="202" customFormat="false" ht="15" hidden="false" customHeight="false" outlineLevel="0" collapsed="false">
      <c r="A202" s="20" t="n">
        <v>8</v>
      </c>
      <c r="B202" s="18"/>
      <c r="C202" s="18" t="n">
        <v>1.4</v>
      </c>
      <c r="D202" s="19"/>
      <c r="E202" s="20" t="n">
        <v>15</v>
      </c>
      <c r="F202" s="21" t="n">
        <f aca="false">ROUND((((E202-C202)/(15-C202))*100),2)</f>
        <v>100</v>
      </c>
      <c r="G202" s="20" t="n">
        <v>15</v>
      </c>
      <c r="H202" s="21" t="n">
        <f aca="false">ROUND((((G202-C202)/(15-C202))*100),2)</f>
        <v>100</v>
      </c>
      <c r="I202" s="20" t="n">
        <v>6.7</v>
      </c>
      <c r="J202" s="21" t="n">
        <f aca="false">ROUND((((I202-C202)/(15-C202))*100),2)</f>
        <v>38.97</v>
      </c>
      <c r="K202" s="20" t="n">
        <v>4.9</v>
      </c>
      <c r="L202" s="21" t="n">
        <f aca="false">ROUND((((K202-C202)/(15-C202))*100),2)</f>
        <v>25.74</v>
      </c>
      <c r="M202" s="20" t="n">
        <v>2</v>
      </c>
      <c r="N202" s="21" t="n">
        <f aca="false">ROUND((((M202-C202)/(15-C202))*100),2)</f>
        <v>4.41</v>
      </c>
      <c r="O202" s="20" t="n">
        <v>1.5</v>
      </c>
      <c r="P202" s="21" t="n">
        <f aca="false">ROUND((((O202-C202)/(15-C202))*100),2)</f>
        <v>0.74</v>
      </c>
      <c r="Q202" s="20" t="n">
        <v>1.4</v>
      </c>
      <c r="R202" s="21" t="n">
        <f aca="false">ROUND((((Q202-C202)/(15-C202))*100),2)</f>
        <v>0</v>
      </c>
      <c r="S202" s="20" t="n">
        <v>1.2</v>
      </c>
      <c r="T202" s="21" t="n">
        <v>0</v>
      </c>
      <c r="U202" s="20" t="n">
        <v>1.3</v>
      </c>
      <c r="V202" s="21" t="n">
        <v>0</v>
      </c>
      <c r="W202" s="20"/>
      <c r="X202" s="21"/>
      <c r="Y202" s="20"/>
      <c r="Z202" s="21"/>
      <c r="AA202" s="20"/>
      <c r="AB202" s="21"/>
    </row>
    <row r="203" customFormat="false" ht="15" hidden="false" customHeight="false" outlineLevel="0" collapsed="false">
      <c r="A203" s="20" t="n">
        <v>8</v>
      </c>
      <c r="B203" s="18"/>
      <c r="C203" s="18" t="n">
        <v>1.2</v>
      </c>
      <c r="D203" s="19"/>
      <c r="E203" s="20" t="n">
        <v>9.8</v>
      </c>
      <c r="F203" s="21" t="n">
        <f aca="false">ROUND((((E203-C203)/(15-C203))*100),2)</f>
        <v>62.32</v>
      </c>
      <c r="G203" s="20" t="n">
        <v>8</v>
      </c>
      <c r="H203" s="21" t="n">
        <f aca="false">ROUND((((G203-C203)/(15-C203))*100),2)</f>
        <v>49.28</v>
      </c>
      <c r="I203" s="20" t="n">
        <v>5.6</v>
      </c>
      <c r="J203" s="21" t="n">
        <f aca="false">ROUND((((I203-C203)/(15-C203))*100),2)</f>
        <v>31.88</v>
      </c>
      <c r="K203" s="20" t="n">
        <v>3.9</v>
      </c>
      <c r="L203" s="21" t="n">
        <f aca="false">ROUND((((K203-C203)/(15-C203))*100),2)</f>
        <v>19.57</v>
      </c>
      <c r="M203" s="20" t="n">
        <v>2.4</v>
      </c>
      <c r="N203" s="21" t="n">
        <f aca="false">ROUND((((M203-C203)/(15-C203))*100),2)</f>
        <v>8.7</v>
      </c>
      <c r="O203" s="20" t="n">
        <v>1.4</v>
      </c>
      <c r="P203" s="21" t="n">
        <f aca="false">ROUND((((O203-C203)/(15-C203))*100),2)</f>
        <v>1.45</v>
      </c>
      <c r="Q203" s="20" t="n">
        <v>1.5</v>
      </c>
      <c r="R203" s="21" t="n">
        <f aca="false">ROUND((((Q203-C203)/(15-C203))*100),2)</f>
        <v>2.17</v>
      </c>
      <c r="S203" s="20" t="n">
        <v>1.3</v>
      </c>
      <c r="T203" s="21" t="n">
        <f aca="false">ROUND((((S203-C203)/(15-C203))*100),2)</f>
        <v>0.72</v>
      </c>
      <c r="U203" s="20" t="n">
        <v>1.1</v>
      </c>
      <c r="V203" s="21" t="n">
        <v>0</v>
      </c>
      <c r="W203" s="20"/>
      <c r="X203" s="21"/>
      <c r="Y203" s="20"/>
      <c r="Z203" s="21"/>
      <c r="AA203" s="20"/>
      <c r="AB203" s="21"/>
    </row>
    <row r="204" customFormat="false" ht="15" hidden="false" customHeight="false" outlineLevel="0" collapsed="false">
      <c r="A204" s="20" t="n">
        <v>8</v>
      </c>
      <c r="B204" s="18"/>
      <c r="C204" s="18" t="n">
        <v>1.5</v>
      </c>
      <c r="D204" s="19"/>
      <c r="E204" s="20" t="n">
        <v>15</v>
      </c>
      <c r="F204" s="21" t="n">
        <f aca="false">ROUND((((E204-C204)/(15-C204))*100),2)</f>
        <v>100</v>
      </c>
      <c r="G204" s="20" t="n">
        <v>15</v>
      </c>
      <c r="H204" s="21" t="n">
        <f aca="false">ROUND((((G204-C204)/(15-C204))*100),2)</f>
        <v>100</v>
      </c>
      <c r="I204" s="20" t="n">
        <v>7.6</v>
      </c>
      <c r="J204" s="21" t="n">
        <f aca="false">ROUND((((I204-C204)/(15-C204))*100),2)</f>
        <v>45.19</v>
      </c>
      <c r="K204" s="20" t="n">
        <v>5.1</v>
      </c>
      <c r="L204" s="21" t="n">
        <f aca="false">ROUND((((K204-C204)/(15-C204))*100),2)</f>
        <v>26.67</v>
      </c>
      <c r="M204" s="20" t="n">
        <v>2.3</v>
      </c>
      <c r="N204" s="21" t="n">
        <f aca="false">ROUND((((M204-C204)/(15-C204))*100),2)</f>
        <v>5.93</v>
      </c>
      <c r="O204" s="20" t="n">
        <v>1.5</v>
      </c>
      <c r="P204" s="21" t="n">
        <f aca="false">ROUND((((O204-C204)/(15-C204))*100),2)</f>
        <v>0</v>
      </c>
      <c r="Q204" s="20" t="n">
        <v>1.4</v>
      </c>
      <c r="R204" s="21" t="n">
        <v>0</v>
      </c>
      <c r="S204" s="20" t="n">
        <v>1.2</v>
      </c>
      <c r="T204" s="21" t="n">
        <v>0</v>
      </c>
      <c r="U204" s="20" t="n">
        <v>1.3</v>
      </c>
      <c r="V204" s="21" t="n">
        <v>0</v>
      </c>
      <c r="W204" s="20"/>
      <c r="X204" s="21"/>
      <c r="Y204" s="20"/>
      <c r="Z204" s="21"/>
      <c r="AA204" s="20"/>
      <c r="AB204" s="21"/>
    </row>
    <row r="205" customFormat="false" ht="15" hidden="false" customHeight="false" outlineLevel="0" collapsed="false">
      <c r="A205" s="20" t="n">
        <v>8</v>
      </c>
      <c r="B205" s="18"/>
      <c r="C205" s="18" t="n">
        <v>1.2</v>
      </c>
      <c r="D205" s="19"/>
      <c r="E205" s="20" t="n">
        <v>15</v>
      </c>
      <c r="F205" s="21" t="n">
        <f aca="false">ROUND((((E205-C205)/(15-C205))*100),2)</f>
        <v>100</v>
      </c>
      <c r="G205" s="20" t="n">
        <v>5.3</v>
      </c>
      <c r="H205" s="21" t="n">
        <f aca="false">ROUND((((G205-C205)/(15-C205))*100),2)</f>
        <v>29.71</v>
      </c>
      <c r="I205" s="20" t="n">
        <v>3.3</v>
      </c>
      <c r="J205" s="21" t="n">
        <f aca="false">ROUND((((I205-C205)/(15-C205))*100),2)</f>
        <v>15.22</v>
      </c>
      <c r="K205" s="20" t="n">
        <v>2.4</v>
      </c>
      <c r="L205" s="21" t="n">
        <f aca="false">ROUND((((K205-C205)/(15-C205))*100),2)</f>
        <v>8.7</v>
      </c>
      <c r="M205" s="20" t="n">
        <v>2.2</v>
      </c>
      <c r="N205" s="21" t="n">
        <f aca="false">ROUND((((M205-C205)/(15-C205))*100),2)</f>
        <v>7.25</v>
      </c>
      <c r="O205" s="20" t="n">
        <v>1.3</v>
      </c>
      <c r="P205" s="21" t="n">
        <f aca="false">ROUND((((O205-C205)/(15-C205))*100),2)</f>
        <v>0.72</v>
      </c>
      <c r="Q205" s="20" t="n">
        <v>1.3</v>
      </c>
      <c r="R205" s="21" t="n">
        <f aca="false">ROUND((((Q205-C205)/(15-C205))*100),2)</f>
        <v>0.72</v>
      </c>
      <c r="S205" s="20" t="n">
        <v>1</v>
      </c>
      <c r="T205" s="21" t="n">
        <v>0</v>
      </c>
      <c r="U205" s="20" t="n">
        <v>1.3</v>
      </c>
      <c r="V205" s="21" t="n">
        <f aca="false">ROUND((((U205-C205)/(15-C205))*100),2)</f>
        <v>0.72</v>
      </c>
      <c r="W205" s="20"/>
      <c r="X205" s="21"/>
      <c r="Y205" s="20"/>
      <c r="Z205" s="21"/>
      <c r="AA205" s="20"/>
      <c r="AB205" s="21"/>
    </row>
    <row r="206" customFormat="false" ht="15" hidden="false" customHeight="false" outlineLevel="0" collapsed="false">
      <c r="A206" s="20" t="n">
        <v>8</v>
      </c>
      <c r="B206" s="18"/>
      <c r="C206" s="18" t="n">
        <v>1.5</v>
      </c>
      <c r="D206" s="19"/>
      <c r="E206" s="20" t="n">
        <v>15</v>
      </c>
      <c r="F206" s="21" t="n">
        <f aca="false">ROUND((((E206-C206)/(15-C206))*100),2)</f>
        <v>100</v>
      </c>
      <c r="G206" s="20" t="n">
        <v>15</v>
      </c>
      <c r="H206" s="21" t="n">
        <f aca="false">ROUND((((G206-C206)/(15-C206))*100),2)</f>
        <v>100</v>
      </c>
      <c r="I206" s="20" t="n">
        <v>6.3</v>
      </c>
      <c r="J206" s="21" t="n">
        <f aca="false">ROUND((((I206-C206)/(15-C206))*100),2)</f>
        <v>35.56</v>
      </c>
      <c r="K206" s="20" t="n">
        <v>3.8</v>
      </c>
      <c r="L206" s="21" t="n">
        <f aca="false">ROUND((((K206-C206)/(15-C206))*100),2)</f>
        <v>17.04</v>
      </c>
      <c r="M206" s="20" t="n">
        <v>5.1</v>
      </c>
      <c r="N206" s="21" t="n">
        <f aca="false">ROUND((((M206-C206)/(15-C206))*100),2)</f>
        <v>26.67</v>
      </c>
      <c r="O206" s="20" t="n">
        <v>2.2</v>
      </c>
      <c r="P206" s="21" t="n">
        <f aca="false">ROUND((((O206-C206)/(15-C206))*100),2)</f>
        <v>5.19</v>
      </c>
      <c r="Q206" s="20" t="n">
        <v>1.4</v>
      </c>
      <c r="R206" s="21" t="n">
        <v>0</v>
      </c>
      <c r="S206" s="20" t="n">
        <v>1.7</v>
      </c>
      <c r="T206" s="21" t="n">
        <f aca="false">ROUND((((S206-C206)/(15-C206))*100),2)</f>
        <v>1.48</v>
      </c>
      <c r="U206" s="20" t="n">
        <v>1.4</v>
      </c>
      <c r="V206" s="21" t="n">
        <v>0</v>
      </c>
      <c r="W206" s="20"/>
      <c r="X206" s="21"/>
      <c r="Y206" s="20"/>
      <c r="Z206" s="21"/>
      <c r="AA206" s="20"/>
      <c r="AB206" s="21"/>
    </row>
    <row r="207" customFormat="false" ht="15" hidden="false" customHeight="false" outlineLevel="0" collapsed="false">
      <c r="A207" s="20" t="n">
        <v>8</v>
      </c>
      <c r="B207" s="18"/>
      <c r="C207" s="18" t="n">
        <v>1.3</v>
      </c>
      <c r="D207" s="19"/>
      <c r="E207" s="20" t="n">
        <v>15</v>
      </c>
      <c r="F207" s="21" t="n">
        <f aca="false">ROUND((((E207-C207)/(15-C207))*100),2)</f>
        <v>100</v>
      </c>
      <c r="G207" s="20" t="n">
        <v>15</v>
      </c>
      <c r="H207" s="21" t="n">
        <f aca="false">ROUND((((G207-C207)/(15-C207))*100),2)</f>
        <v>100</v>
      </c>
      <c r="I207" s="20" t="n">
        <v>6.5</v>
      </c>
      <c r="J207" s="21" t="n">
        <f aca="false">ROUND((((I207-C207)/(15-C207))*100),2)</f>
        <v>37.96</v>
      </c>
      <c r="K207" s="20" t="n">
        <v>3.1</v>
      </c>
      <c r="L207" s="21" t="n">
        <f aca="false">ROUND((((K207-C207)/(15-C207))*100),2)</f>
        <v>13.14</v>
      </c>
      <c r="M207" s="20" t="n">
        <v>2.9</v>
      </c>
      <c r="N207" s="21" t="n">
        <f aca="false">ROUND((((M207-C207)/(15-C207))*100),2)</f>
        <v>11.68</v>
      </c>
      <c r="O207" s="20" t="n">
        <v>1.9</v>
      </c>
      <c r="P207" s="21" t="n">
        <f aca="false">ROUND((((O207-C207)/(15-C207))*100),2)</f>
        <v>4.38</v>
      </c>
      <c r="Q207" s="20" t="n">
        <v>1.4</v>
      </c>
      <c r="R207" s="21" t="n">
        <f aca="false">ROUND((((Q207-C207)/(15-C207))*100),2)</f>
        <v>0.73</v>
      </c>
      <c r="S207" s="20" t="n">
        <v>1.2</v>
      </c>
      <c r="T207" s="21" t="n">
        <v>0</v>
      </c>
      <c r="U207" s="20" t="n">
        <v>1</v>
      </c>
      <c r="V207" s="21" t="n">
        <v>0</v>
      </c>
      <c r="W207" s="20"/>
      <c r="X207" s="21"/>
      <c r="Y207" s="20"/>
      <c r="Z207" s="21"/>
      <c r="AA207" s="20"/>
      <c r="AB207" s="21"/>
    </row>
    <row r="208" customFormat="false" ht="15.75" hidden="false" customHeight="false" outlineLevel="0" collapsed="false">
      <c r="A208" s="23" t="n">
        <v>8</v>
      </c>
      <c r="B208" s="24"/>
      <c r="C208" s="24" t="n">
        <v>1.1</v>
      </c>
      <c r="D208" s="25"/>
      <c r="E208" s="24" t="n">
        <v>15</v>
      </c>
      <c r="F208" s="26" t="n">
        <f aca="false">ROUND((((E208-C208)/(15-C208))*100),2)</f>
        <v>100</v>
      </c>
      <c r="G208" s="24" t="n">
        <v>3.9</v>
      </c>
      <c r="H208" s="26" t="n">
        <f aca="false">ROUND((((G208-C208)/(15-C208))*100),2)</f>
        <v>20.14</v>
      </c>
      <c r="I208" s="24" t="n">
        <v>1.7</v>
      </c>
      <c r="J208" s="26" t="n">
        <f aca="false">ROUND((((I208-C208)/(15-C208))*100),2)</f>
        <v>4.32</v>
      </c>
      <c r="K208" s="24" t="n">
        <v>2.6</v>
      </c>
      <c r="L208" s="26" t="n">
        <f aca="false">ROUND((((K208-C208)/(15-C208))*100),2)</f>
        <v>10.79</v>
      </c>
      <c r="M208" s="23" t="n">
        <v>1.5</v>
      </c>
      <c r="N208" s="26" t="n">
        <f aca="false">ROUND((((M208-C208)/(15-C208))*100),2)</f>
        <v>2.88</v>
      </c>
      <c r="O208" s="24" t="n">
        <v>1.2</v>
      </c>
      <c r="P208" s="26" t="n">
        <f aca="false">ROUND((((O208-C208)/(15-C208))*100),2)</f>
        <v>0.72</v>
      </c>
      <c r="Q208" s="24" t="n">
        <v>1.1</v>
      </c>
      <c r="R208" s="26" t="n">
        <f aca="false">ROUND((((Q208-C208)/(15-C208))*100),2)</f>
        <v>0</v>
      </c>
      <c r="S208" s="23" t="n">
        <v>1.2</v>
      </c>
      <c r="T208" s="26" t="n">
        <f aca="false">ROUND((((S208-C208)/(15-C208))*100),2)</f>
        <v>0.72</v>
      </c>
      <c r="U208" s="23" t="n">
        <v>1.4</v>
      </c>
      <c r="V208" s="26" t="n">
        <f aca="false">ROUND((((U208-C208)/(15-C208))*100),2)</f>
        <v>2.16</v>
      </c>
      <c r="W208" s="23"/>
      <c r="X208" s="26"/>
      <c r="Y208" s="23"/>
      <c r="Z208" s="26"/>
      <c r="AA208" s="23"/>
      <c r="AB208" s="26"/>
    </row>
    <row r="209" customFormat="false" ht="15.75" hidden="false" customHeight="false" outlineLevel="0" collapsed="false">
      <c r="A209" s="5"/>
      <c r="B209" s="5"/>
      <c r="C209" s="6" t="n">
        <f aca="false">AVERAGE(C193:C208)</f>
        <v>1.34375</v>
      </c>
      <c r="D209" s="27"/>
      <c r="E209" s="28" t="n">
        <f aca="false">AVERAGE(E193:E208)</f>
        <v>10.35</v>
      </c>
      <c r="F209" s="29" t="n">
        <f aca="false">AVERAGE(F193:F208)</f>
        <v>65.89</v>
      </c>
      <c r="G209" s="6" t="n">
        <f aca="false">AVERAGE(G193:G208)</f>
        <v>8.25</v>
      </c>
      <c r="H209" s="29" t="n">
        <f aca="false">AVERAGE(H193:H208)</f>
        <v>50.64875</v>
      </c>
      <c r="I209" s="30" t="n">
        <f aca="false">AVERAGE(I193:I208)</f>
        <v>6.05625</v>
      </c>
      <c r="J209" s="29" t="n">
        <f aca="false">AVERAGE(J193:J208)</f>
        <v>34.53125</v>
      </c>
      <c r="K209" s="6" t="n">
        <f aca="false">AVERAGE(K193:K208)</f>
        <v>3.79375</v>
      </c>
      <c r="L209" s="29" t="n">
        <f aca="false">AVERAGE(L193:L208)</f>
        <v>17.943125</v>
      </c>
      <c r="M209" s="6" t="n">
        <f aca="false">AVERAGE(M193:M208)</f>
        <v>2.23125</v>
      </c>
      <c r="N209" s="29" t="n">
        <f aca="false">AVERAGE(N193:N208)</f>
        <v>6.82125</v>
      </c>
      <c r="O209" s="6" t="n">
        <f aca="false">AVERAGE(O193:O208)</f>
        <v>1.75625</v>
      </c>
      <c r="P209" s="29" t="n">
        <f aca="false">AVERAGE(P193:P208)</f>
        <v>3.18625</v>
      </c>
      <c r="Q209" s="6" t="n">
        <f aca="false">AVERAGE(Q201:Q208)</f>
        <v>1.45</v>
      </c>
      <c r="R209" s="29" t="n">
        <f aca="false">AVERAGE(R201:R208)</f>
        <v>1.1825</v>
      </c>
      <c r="S209" s="28" t="n">
        <f aca="false">AVERAGE(S201:S208)</f>
        <v>1.325</v>
      </c>
      <c r="T209" s="29" t="n">
        <f aca="false">AVERAGE(T201:T208)</f>
        <v>0.82125</v>
      </c>
      <c r="U209" s="28" t="n">
        <f aca="false">AVERAGE(U201:U208)</f>
        <v>1.4</v>
      </c>
      <c r="V209" s="29" t="n">
        <f aca="false">AVERAGE(V201:V208)</f>
        <v>1.36375</v>
      </c>
      <c r="W209" s="28"/>
      <c r="X209" s="29"/>
      <c r="Y209" s="28"/>
      <c r="Z209" s="29"/>
      <c r="AA209" s="28"/>
      <c r="AB209" s="29"/>
    </row>
    <row r="210" customFormat="false" ht="15" hidden="false" customHeight="false" outlineLevel="0" collapsed="false">
      <c r="A210" s="5"/>
      <c r="B210" s="5"/>
      <c r="C210" s="6" t="n">
        <f aca="false">STDEV(C193:C208)/SQRT(C211)</f>
        <v>0.0341183601598905</v>
      </c>
      <c r="D210" s="27"/>
      <c r="E210" s="28" t="n">
        <f aca="false">STDEV(E193:E208)/SQRT(E211)</f>
        <v>1.20971759789906</v>
      </c>
      <c r="F210" s="29" t="n">
        <f aca="false">STDEV(F193:F208)/SQRT(F211)</f>
        <v>8.88727507919797</v>
      </c>
      <c r="G210" s="6" t="n">
        <f aca="false">STDEV(G193:G208)/SQRT(G211)</f>
        <v>1.22770110368933</v>
      </c>
      <c r="H210" s="29" t="n">
        <f aca="false">STDEV(H193:H208)/SQRT(H211)</f>
        <v>8.98245191447376</v>
      </c>
      <c r="I210" s="30" t="n">
        <f aca="false">STDEV(I193:I208)/SQRT(I211)</f>
        <v>0.825932238443324</v>
      </c>
      <c r="J210" s="29" t="n">
        <f aca="false">STDEV(J193:J208)/SQRT(J211)</f>
        <v>6.01450641331717</v>
      </c>
      <c r="K210" s="6" t="n">
        <f aca="false">STDEV(K193:K208)/SQRT(K211)</f>
        <v>0.587329319178488</v>
      </c>
      <c r="L210" s="29" t="n">
        <f aca="false">STDEV(L193:L208)/SQRT(L211)</f>
        <v>4.30659820495926</v>
      </c>
      <c r="M210" s="6" t="n">
        <f aca="false">STDEV(M193:M208)/SQRT(M211)</f>
        <v>0.338220681163448</v>
      </c>
      <c r="N210" s="29" t="n">
        <f aca="false">STDEV(N193:N208)/SQRT(N211)</f>
        <v>2.40990315763241</v>
      </c>
      <c r="O210" s="6" t="n">
        <f aca="false">STDEV(O193:O208)/SQRT(O211)</f>
        <v>0.220788124303218</v>
      </c>
      <c r="P210" s="29" t="n">
        <f aca="false">STDEV(P193:P208)/SQRT(P211)</f>
        <v>1.6368615485638</v>
      </c>
      <c r="Q210" s="6" t="n">
        <f aca="false">STDEV(Q201:Q208)/SQRT(Q211)</f>
        <v>0.101770048919821</v>
      </c>
      <c r="R210" s="29" t="n">
        <f aca="false">STDEV(R201:R208)/SQRT(R211)</f>
        <v>0.715633460648676</v>
      </c>
      <c r="S210" s="6" t="n">
        <f aca="false">STDEV(S201:S208)/SQRT(S211)</f>
        <v>0.0977423727386001</v>
      </c>
      <c r="T210" s="29" t="n">
        <f aca="false">STDEV(T201:T208)/SQRT(T211)</f>
        <v>0.446296016034841</v>
      </c>
      <c r="U210" s="6" t="n">
        <f aca="false">STDEV(U201:U208)/SQRT(U211)</f>
        <v>0.151185789203691</v>
      </c>
      <c r="V210" s="29" t="n">
        <f aca="false">STDEV(V201:V208)/SQRT(V211)</f>
        <v>0.98910482165152</v>
      </c>
      <c r="W210" s="6"/>
      <c r="X210" s="29"/>
      <c r="Y210" s="6"/>
      <c r="Z210" s="29"/>
      <c r="AA210" s="6"/>
      <c r="AB210" s="29"/>
    </row>
    <row r="211" customFormat="false" ht="15" hidden="false" customHeight="false" outlineLevel="0" collapsed="false">
      <c r="A211" s="5"/>
      <c r="B211" s="5"/>
      <c r="C211" s="5" t="n">
        <f aca="false">COUNT(C193:C208)</f>
        <v>16</v>
      </c>
      <c r="D211" s="31"/>
      <c r="E211" s="20" t="n">
        <f aca="false">COUNT(E193:E208)</f>
        <v>16</v>
      </c>
      <c r="F211" s="32" t="n">
        <f aca="false">COUNT(F193:F208)</f>
        <v>16</v>
      </c>
      <c r="G211" s="5" t="n">
        <f aca="false">COUNT(G193:G208)</f>
        <v>16</v>
      </c>
      <c r="H211" s="32" t="n">
        <f aca="false">COUNT(H193:H208)</f>
        <v>16</v>
      </c>
      <c r="I211" s="33" t="n">
        <f aca="false">COUNT(I193:I208)</f>
        <v>16</v>
      </c>
      <c r="J211" s="32" t="n">
        <f aca="false">COUNT(J193:J208)</f>
        <v>16</v>
      </c>
      <c r="K211" s="5" t="n">
        <f aca="false">COUNT(K193:K208)</f>
        <v>16</v>
      </c>
      <c r="L211" s="32" t="n">
        <f aca="false">COUNT(L193:L208)</f>
        <v>16</v>
      </c>
      <c r="M211" s="5" t="n">
        <f aca="false">COUNT(M193:M208)</f>
        <v>16</v>
      </c>
      <c r="N211" s="32" t="n">
        <f aca="false">COUNT(N193:N208)</f>
        <v>16</v>
      </c>
      <c r="O211" s="5" t="n">
        <f aca="false">COUNT(O193:O208)</f>
        <v>16</v>
      </c>
      <c r="P211" s="32" t="n">
        <f aca="false">COUNT(P193:P208)</f>
        <v>16</v>
      </c>
      <c r="Q211" s="5" t="n">
        <f aca="false">COUNT(Q201:Q208)</f>
        <v>8</v>
      </c>
      <c r="R211" s="32" t="n">
        <f aca="false">COUNT(R201:R208)</f>
        <v>8</v>
      </c>
      <c r="S211" s="5" t="n">
        <f aca="false">COUNT(S201:S208)</f>
        <v>8</v>
      </c>
      <c r="T211" s="32" t="n">
        <f aca="false">COUNT(T201:T208)</f>
        <v>8</v>
      </c>
      <c r="U211" s="5" t="n">
        <f aca="false">COUNT(U201:U208)</f>
        <v>8</v>
      </c>
      <c r="V211" s="32" t="n">
        <f aca="false">COUNT(V201:V208)</f>
        <v>8</v>
      </c>
      <c r="W211" s="5"/>
      <c r="X211" s="32"/>
      <c r="Y211" s="5"/>
      <c r="Z211" s="32"/>
      <c r="AA211" s="5"/>
      <c r="AB211" s="32"/>
    </row>
    <row r="212" customFormat="false" ht="15" hidden="false" customHeight="false" outlineLevel="0" collapsed="false">
      <c r="A212" s="6"/>
      <c r="B212" s="5"/>
      <c r="C212" s="34" t="s">
        <v>31</v>
      </c>
      <c r="D212" s="35"/>
      <c r="E212" s="36" t="n">
        <f aca="false">TTEST(E193:E208,C193:C208,2,1)</f>
        <v>2.19614278798085E-006</v>
      </c>
      <c r="F212" s="37"/>
      <c r="G212" s="36" t="n">
        <f aca="false">TTEST(G193:G208,C193:C208,2,1)</f>
        <v>4.51710827189404E-005</v>
      </c>
      <c r="H212" s="38"/>
      <c r="I212" s="40" t="n">
        <f aca="false">TTEST(I193:I208,C193:C208,2,2)</f>
        <v>3.22611251193087E-006</v>
      </c>
      <c r="J212" s="40"/>
      <c r="K212" s="40" t="n">
        <f aca="false">TTEST(K193:K208,C193:C208,2,2)</f>
        <v>0.000242582336586675</v>
      </c>
      <c r="L212" s="40"/>
      <c r="M212" s="40" t="n">
        <f aca="false">TTEST(M193:M208,C193:C208,2,2)</f>
        <v>0.0139661157004778</v>
      </c>
      <c r="N212" s="39"/>
      <c r="O212" s="39" t="n">
        <f aca="false">TTEST(O193:O208,C193:C208,2,2)</f>
        <v>0.0747226296212178</v>
      </c>
      <c r="P212" s="40"/>
      <c r="Q212" s="39" t="n">
        <f aca="false">TTEST(Q201:Q208,C201:C208,2,2)</f>
        <v>0.248052883751943</v>
      </c>
      <c r="R212" s="40"/>
      <c r="S212" s="39" t="n">
        <f aca="false">TTEST(S201:S208,C201:C208,2,2)</f>
        <v>0.911538266330171</v>
      </c>
      <c r="T212" s="39"/>
      <c r="U212" s="39" t="n">
        <f aca="false">TTEST(U201:U208,C201:C208,2,2)</f>
        <v>0.592454840615469</v>
      </c>
      <c r="V212" s="39"/>
      <c r="W212" s="39"/>
      <c r="X212" s="39"/>
      <c r="Y212" s="39"/>
      <c r="Z212" s="39"/>
      <c r="AA212" s="39"/>
      <c r="AB212" s="39"/>
    </row>
    <row r="214" customFormat="false" ht="15" hidden="false" customHeight="false" outlineLevel="0" collapsed="false">
      <c r="A214" s="6" t="s">
        <v>47</v>
      </c>
      <c r="B214" s="5"/>
      <c r="C214" s="5"/>
      <c r="D214" s="5"/>
      <c r="E214" s="5"/>
      <c r="F214" s="5"/>
      <c r="G214" s="5"/>
      <c r="I214" s="5"/>
      <c r="J214" s="5"/>
      <c r="K214" s="7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 t="s">
        <v>3</v>
      </c>
      <c r="B215" s="8" t="s">
        <v>4</v>
      </c>
      <c r="C215" s="8" t="s">
        <v>5</v>
      </c>
      <c r="D215" s="9"/>
      <c r="E215" s="10" t="s">
        <v>6</v>
      </c>
      <c r="F215" s="11" t="s">
        <v>7</v>
      </c>
      <c r="G215" s="10" t="s">
        <v>8</v>
      </c>
      <c r="H215" s="11" t="s">
        <v>9</v>
      </c>
      <c r="I215" s="8" t="s">
        <v>10</v>
      </c>
      <c r="J215" s="11" t="s">
        <v>11</v>
      </c>
      <c r="K215" s="8" t="s">
        <v>12</v>
      </c>
      <c r="L215" s="11" t="s">
        <v>13</v>
      </c>
      <c r="M215" s="8" t="s">
        <v>14</v>
      </c>
      <c r="N215" s="11" t="s">
        <v>15</v>
      </c>
      <c r="O215" s="8" t="s">
        <v>16</v>
      </c>
      <c r="P215" s="11" t="s">
        <v>17</v>
      </c>
      <c r="Q215" s="8" t="s">
        <v>18</v>
      </c>
      <c r="R215" s="11" t="s">
        <v>19</v>
      </c>
      <c r="S215" s="8" t="s">
        <v>20</v>
      </c>
      <c r="T215" s="11" t="s">
        <v>21</v>
      </c>
      <c r="U215" s="8" t="s">
        <v>22</v>
      </c>
      <c r="V215" s="11" t="s">
        <v>23</v>
      </c>
      <c r="W215" s="12" t="s">
        <v>24</v>
      </c>
      <c r="X215" s="11" t="s">
        <v>25</v>
      </c>
      <c r="Y215" s="12" t="s">
        <v>26</v>
      </c>
      <c r="Z215" s="11" t="s">
        <v>27</v>
      </c>
      <c r="AA215" s="12" t="s">
        <v>28</v>
      </c>
      <c r="AB215" s="11"/>
    </row>
    <row r="216" customFormat="false" ht="15.75" hidden="false" customHeight="false" outlineLevel="0" collapsed="false">
      <c r="A216" s="13" t="n">
        <v>1</v>
      </c>
      <c r="B216" s="14" t="s">
        <v>30</v>
      </c>
      <c r="C216" s="14" t="n">
        <v>1.2</v>
      </c>
      <c r="D216" s="15"/>
      <c r="E216" s="13" t="n">
        <v>8.6</v>
      </c>
      <c r="F216" s="16" t="n">
        <f aca="false">ROUND((((E216-C216)/(15-C216))*100),2)</f>
        <v>53.62</v>
      </c>
      <c r="G216" s="13" t="n">
        <v>15</v>
      </c>
      <c r="H216" s="16" t="n">
        <f aca="false">ROUND((((G216-C216)/(15-C216))*100),2)</f>
        <v>100</v>
      </c>
      <c r="I216" s="13" t="n">
        <v>15</v>
      </c>
      <c r="J216" s="16" t="n">
        <f aca="false">ROUND((((I216-C216)/(15-C216))*100),2)</f>
        <v>100</v>
      </c>
      <c r="K216" s="13" t="n">
        <v>6.8</v>
      </c>
      <c r="L216" s="16" t="n">
        <f aca="false">ROUND((((K216-C216)/(15-C216))*100),2)</f>
        <v>40.58</v>
      </c>
      <c r="M216" s="13" t="n">
        <v>6.6</v>
      </c>
      <c r="N216" s="16" t="n">
        <f aca="false">ROUND((((M216-C216)/(15-C216))*100),2)</f>
        <v>39.13</v>
      </c>
      <c r="O216" s="13" t="n">
        <v>3.3</v>
      </c>
      <c r="P216" s="16" t="n">
        <f aca="false">ROUND((((O216-C216)/(15-C216))*100),2)</f>
        <v>15.22</v>
      </c>
      <c r="Q216" s="13" t="n">
        <v>2.2</v>
      </c>
      <c r="R216" s="16" t="n">
        <f aca="false">ROUND((((Q216-C216)/(15-C216))*100),2)</f>
        <v>7.25</v>
      </c>
      <c r="S216" s="13" t="n">
        <v>1.8</v>
      </c>
      <c r="T216" s="16" t="n">
        <f aca="false">ROUND((((S216-C216)/(15-C216))*100),2)</f>
        <v>4.35</v>
      </c>
      <c r="U216" s="13" t="n">
        <v>1.1</v>
      </c>
      <c r="V216" s="16" t="n">
        <v>0</v>
      </c>
      <c r="W216" s="17" t="n">
        <v>2.2</v>
      </c>
      <c r="X216" s="16" t="n">
        <f aca="false">ROUND((((W216-C216)/(15-C216))*100),2)</f>
        <v>7.25</v>
      </c>
      <c r="Y216" s="13"/>
      <c r="Z216" s="16"/>
      <c r="AA216" s="13"/>
      <c r="AB216" s="16"/>
    </row>
    <row r="217" customFormat="false" ht="15" hidden="false" customHeight="false" outlineLevel="0" collapsed="false">
      <c r="A217" s="5" t="n">
        <v>2</v>
      </c>
      <c r="B217" s="18"/>
      <c r="C217" s="18" t="n">
        <v>1.2</v>
      </c>
      <c r="D217" s="19"/>
      <c r="E217" s="20" t="n">
        <v>11.1</v>
      </c>
      <c r="F217" s="21" t="n">
        <f aca="false">ROUND((((E217-C217)/(15-C217))*100),2)</f>
        <v>71.74</v>
      </c>
      <c r="G217" s="20" t="n">
        <v>15</v>
      </c>
      <c r="H217" s="21" t="n">
        <f aca="false">ROUND((((G217-C217)/(15-C217))*100),2)</f>
        <v>100</v>
      </c>
      <c r="I217" s="20" t="n">
        <v>15</v>
      </c>
      <c r="J217" s="21" t="n">
        <f aca="false">ROUND((((I217-C217)/(15-C217))*100),2)</f>
        <v>100</v>
      </c>
      <c r="K217" s="20" t="n">
        <v>12.6</v>
      </c>
      <c r="L217" s="21" t="n">
        <f aca="false">ROUND((((K217-C217)/(15-C217))*100),2)</f>
        <v>82.61</v>
      </c>
      <c r="M217" s="20" t="n">
        <v>5.2</v>
      </c>
      <c r="N217" s="21" t="n">
        <f aca="false">ROUND((((M217-C217)/(15-C217))*100),2)</f>
        <v>28.99</v>
      </c>
      <c r="O217" s="20" t="n">
        <v>4.3</v>
      </c>
      <c r="P217" s="21" t="n">
        <f aca="false">ROUND((((O217-C217)/(15-C217))*100),2)</f>
        <v>22.46</v>
      </c>
      <c r="Q217" s="20" t="n">
        <v>2.2</v>
      </c>
      <c r="R217" s="21" t="n">
        <f aca="false">ROUND((((Q217-C217)/(15-C217))*100),2)</f>
        <v>7.25</v>
      </c>
      <c r="S217" s="20" t="n">
        <v>2.1</v>
      </c>
      <c r="T217" s="21" t="n">
        <f aca="false">ROUND((((S217-C217)/(15-C217))*100),2)</f>
        <v>6.52</v>
      </c>
      <c r="U217" s="20" t="n">
        <v>1.4</v>
      </c>
      <c r="V217" s="21" t="n">
        <f aca="false">ROUND((((U217-C217)/(15-C217))*100),2)</f>
        <v>1.45</v>
      </c>
      <c r="W217" s="20" t="n">
        <v>1.5</v>
      </c>
      <c r="X217" s="21" t="n">
        <f aca="false">ROUND((((W217-C217)/(15-C217))*100),2)</f>
        <v>2.17</v>
      </c>
      <c r="Y217" s="20"/>
      <c r="Z217" s="21"/>
      <c r="AA217" s="20"/>
      <c r="AB217" s="21"/>
      <c r="AD217" s="22"/>
    </row>
    <row r="218" customFormat="false" ht="15" hidden="false" customHeight="false" outlineLevel="0" collapsed="false">
      <c r="A218" s="5" t="n">
        <v>3</v>
      </c>
      <c r="B218" s="18"/>
      <c r="C218" s="18" t="n">
        <v>1.4</v>
      </c>
      <c r="D218" s="19"/>
      <c r="E218" s="20" t="n">
        <v>6.8</v>
      </c>
      <c r="F218" s="21" t="n">
        <f aca="false">ROUND((((E218-C218)/(15-C218))*100),2)</f>
        <v>39.71</v>
      </c>
      <c r="G218" s="20" t="n">
        <v>5</v>
      </c>
      <c r="H218" s="21" t="n">
        <f aca="false">ROUND((((G218-C218)/(15-C218))*100),2)</f>
        <v>26.47</v>
      </c>
      <c r="I218" s="20" t="n">
        <v>6.1</v>
      </c>
      <c r="J218" s="21" t="n">
        <f aca="false">ROUND((((I218-C218)/(15-C218))*100),2)</f>
        <v>34.56</v>
      </c>
      <c r="K218" s="20" t="n">
        <v>4</v>
      </c>
      <c r="L218" s="21" t="n">
        <f aca="false">ROUND((((K218-C218)/(15-C218))*100),2)</f>
        <v>19.12</v>
      </c>
      <c r="M218" s="20" t="n">
        <v>4.7</v>
      </c>
      <c r="N218" s="21" t="n">
        <f aca="false">ROUND((((M218-C218)/(15-C218))*100),2)</f>
        <v>24.26</v>
      </c>
      <c r="O218" s="20" t="n">
        <v>3.7</v>
      </c>
      <c r="P218" s="21" t="n">
        <f aca="false">ROUND((((O218-C218)/(15-C218))*100),2)</f>
        <v>16.91</v>
      </c>
      <c r="Q218" s="20" t="n">
        <v>1.8</v>
      </c>
      <c r="R218" s="21" t="n">
        <f aca="false">ROUND((((Q218-C218)/(15-C218))*100),2)</f>
        <v>2.94</v>
      </c>
      <c r="S218" s="20" t="n">
        <v>1.3</v>
      </c>
      <c r="T218" s="21" t="n">
        <v>0</v>
      </c>
      <c r="U218" s="20" t="n">
        <v>1.2</v>
      </c>
      <c r="V218" s="21" t="n">
        <v>0</v>
      </c>
      <c r="W218" s="20" t="n">
        <v>1.2</v>
      </c>
      <c r="X218" s="21" t="n">
        <v>0</v>
      </c>
      <c r="Y218" s="20"/>
      <c r="Z218" s="21"/>
      <c r="AA218" s="20"/>
      <c r="AB218" s="21"/>
      <c r="AD218" s="5"/>
      <c r="AE218" s="5"/>
    </row>
    <row r="219" customFormat="false" ht="15" hidden="false" customHeight="false" outlineLevel="0" collapsed="false">
      <c r="A219" s="20" t="n">
        <v>4</v>
      </c>
      <c r="B219" s="18"/>
      <c r="C219" s="18" t="n">
        <v>1.7</v>
      </c>
      <c r="D219" s="19"/>
      <c r="E219" s="20" t="n">
        <v>9.8</v>
      </c>
      <c r="F219" s="21" t="n">
        <f aca="false">ROUND((((E219-C219)/(15-C219))*100),2)</f>
        <v>60.9</v>
      </c>
      <c r="G219" s="20" t="n">
        <v>15</v>
      </c>
      <c r="H219" s="21" t="n">
        <f aca="false">ROUND((((G219-C219)/(15-C219))*100),2)</f>
        <v>100</v>
      </c>
      <c r="I219" s="20" t="n">
        <v>12.6</v>
      </c>
      <c r="J219" s="21" t="n">
        <f aca="false">ROUND((((I219-C219)/(15-C219))*100),2)</f>
        <v>81.95</v>
      </c>
      <c r="K219" s="20" t="n">
        <v>3.7</v>
      </c>
      <c r="L219" s="21" t="n">
        <f aca="false">ROUND((((K219-C219)/(15-C219))*100),2)</f>
        <v>15.04</v>
      </c>
      <c r="M219" s="20" t="n">
        <v>4.1</v>
      </c>
      <c r="N219" s="21" t="n">
        <f aca="false">ROUND((((M219-C219)/(15-C219))*100),2)</f>
        <v>18.05</v>
      </c>
      <c r="O219" s="20" t="n">
        <v>5.9</v>
      </c>
      <c r="P219" s="21" t="n">
        <f aca="false">ROUND((((O219-C219)/(15-C219))*100),2)</f>
        <v>31.58</v>
      </c>
      <c r="Q219" s="20" t="n">
        <v>2.1</v>
      </c>
      <c r="R219" s="21" t="n">
        <f aca="false">ROUND((((Q219-C219)/(15-C219))*100),2)</f>
        <v>3.01</v>
      </c>
      <c r="S219" s="20" t="n">
        <v>1.4</v>
      </c>
      <c r="T219" s="21" t="n">
        <v>0</v>
      </c>
      <c r="U219" s="20" t="n">
        <v>1.3</v>
      </c>
      <c r="V219" s="21" t="n">
        <v>0</v>
      </c>
      <c r="W219" s="20" t="n">
        <v>1.2</v>
      </c>
      <c r="X219" s="21" t="n">
        <v>0</v>
      </c>
      <c r="Y219" s="20"/>
      <c r="Z219" s="21"/>
      <c r="AA219" s="20"/>
      <c r="AB219" s="21"/>
      <c r="AD219" s="7"/>
      <c r="AE219" s="5"/>
    </row>
    <row r="220" customFormat="false" ht="15" hidden="false" customHeight="false" outlineLevel="0" collapsed="false">
      <c r="A220" s="20" t="n">
        <v>5</v>
      </c>
      <c r="B220" s="18"/>
      <c r="C220" s="18" t="n">
        <v>1.4</v>
      </c>
      <c r="D220" s="19"/>
      <c r="E220" s="20" t="n">
        <v>15</v>
      </c>
      <c r="F220" s="21" t="n">
        <f aca="false">ROUND((((E220-C220)/(15-C220))*100),2)</f>
        <v>100</v>
      </c>
      <c r="G220" s="20" t="n">
        <v>15</v>
      </c>
      <c r="H220" s="21" t="n">
        <f aca="false">ROUND((((G220-C220)/(15-C220))*100),2)</f>
        <v>100</v>
      </c>
      <c r="I220" s="20" t="n">
        <v>15</v>
      </c>
      <c r="J220" s="21" t="n">
        <f aca="false">ROUND((((I220-C220)/(15-C220))*100),2)</f>
        <v>100</v>
      </c>
      <c r="K220" s="20" t="n">
        <v>7.9</v>
      </c>
      <c r="L220" s="21" t="n">
        <f aca="false">ROUND((((K220-C220)/(15-C220))*100),2)</f>
        <v>47.79</v>
      </c>
      <c r="M220" s="20" t="n">
        <v>2.9</v>
      </c>
      <c r="N220" s="21" t="n">
        <f aca="false">ROUND((((M220-C220)/(15-C220))*100),2)</f>
        <v>11.03</v>
      </c>
      <c r="O220" s="20" t="n">
        <v>7.8</v>
      </c>
      <c r="P220" s="21" t="n">
        <f aca="false">ROUND((((O220-C220)/(15-C220))*100),2)</f>
        <v>47.06</v>
      </c>
      <c r="Q220" s="20" t="n">
        <v>3.4</v>
      </c>
      <c r="R220" s="21" t="n">
        <f aca="false">ROUND((((Q220-C220)/(15-C220))*100),2)</f>
        <v>14.71</v>
      </c>
      <c r="S220" s="20" t="n">
        <v>1.4</v>
      </c>
      <c r="T220" s="21" t="n">
        <f aca="false">ROUND((((S220-C220)/(15-C220))*100),2)</f>
        <v>0</v>
      </c>
      <c r="U220" s="20" t="n">
        <v>1.3</v>
      </c>
      <c r="V220" s="21" t="n">
        <v>0</v>
      </c>
      <c r="W220" s="20" t="n">
        <v>1.5</v>
      </c>
      <c r="X220" s="21" t="n">
        <f aca="false">ROUND((((W220-C220)/(15-C220))*100),2)</f>
        <v>0.74</v>
      </c>
      <c r="Y220" s="20"/>
      <c r="Z220" s="21"/>
      <c r="AA220" s="20"/>
      <c r="AB220" s="21"/>
      <c r="AD220" s="70"/>
      <c r="AE220" s="5"/>
    </row>
    <row r="221" customFormat="false" ht="15" hidden="false" customHeight="false" outlineLevel="0" collapsed="false">
      <c r="A221" s="20" t="n">
        <v>6</v>
      </c>
      <c r="B221" s="18"/>
      <c r="C221" s="18" t="n">
        <v>1.3</v>
      </c>
      <c r="D221" s="19"/>
      <c r="E221" s="20" t="n">
        <v>15</v>
      </c>
      <c r="F221" s="21" t="n">
        <f aca="false">ROUND((((E221-C221)/(15-C221))*100),2)</f>
        <v>100</v>
      </c>
      <c r="G221" s="20" t="n">
        <v>15</v>
      </c>
      <c r="H221" s="21" t="n">
        <f aca="false">ROUND((((G221-C221)/(15-C221))*100),2)</f>
        <v>100</v>
      </c>
      <c r="I221" s="20" t="n">
        <v>15</v>
      </c>
      <c r="J221" s="21" t="n">
        <f aca="false">ROUND((((I221-C221)/(15-C221))*100),2)</f>
        <v>100</v>
      </c>
      <c r="K221" s="20" t="n">
        <v>10.6</v>
      </c>
      <c r="L221" s="21" t="n">
        <f aca="false">ROUND((((K221-C221)/(15-C221))*100),2)</f>
        <v>67.88</v>
      </c>
      <c r="M221" s="20" t="n">
        <v>3.2</v>
      </c>
      <c r="N221" s="21" t="n">
        <f aca="false">ROUND((((M221-C221)/(15-C221))*100),2)</f>
        <v>13.87</v>
      </c>
      <c r="O221" s="20" t="n">
        <v>5.9</v>
      </c>
      <c r="P221" s="21" t="n">
        <f aca="false">ROUND((((O221-C221)/(15-C221))*100),2)</f>
        <v>33.58</v>
      </c>
      <c r="Q221" s="20" t="n">
        <v>1.7</v>
      </c>
      <c r="R221" s="21" t="n">
        <f aca="false">ROUND((((Q221-C221)/(15-C221))*100),2)</f>
        <v>2.92</v>
      </c>
      <c r="S221" s="20" t="n">
        <v>1.1</v>
      </c>
      <c r="T221" s="21" t="n">
        <v>0</v>
      </c>
      <c r="U221" s="20" t="n">
        <v>1.5</v>
      </c>
      <c r="V221" s="21" t="n">
        <f aca="false">ROUND((((U221-C221)/(15-C221))*100),2)</f>
        <v>1.46</v>
      </c>
      <c r="W221" s="20" t="n">
        <v>1.3</v>
      </c>
      <c r="X221" s="21" t="n">
        <f aca="false">ROUND((((W221-C221)/(15-C221))*100),2)</f>
        <v>0</v>
      </c>
      <c r="Y221" s="20"/>
      <c r="Z221" s="21"/>
      <c r="AA221" s="20"/>
      <c r="AB221" s="21"/>
      <c r="AD221" s="70"/>
    </row>
    <row r="222" customFormat="false" ht="15" hidden="false" customHeight="false" outlineLevel="0" collapsed="false">
      <c r="A222" s="20" t="n">
        <v>7</v>
      </c>
      <c r="B222" s="18"/>
      <c r="C222" s="18" t="n">
        <v>1.1</v>
      </c>
      <c r="D222" s="19"/>
      <c r="E222" s="20" t="n">
        <v>15</v>
      </c>
      <c r="F222" s="21" t="n">
        <f aca="false">ROUND((((E222-C222)/(15-C222))*100),2)</f>
        <v>100</v>
      </c>
      <c r="G222" s="20" t="n">
        <v>15</v>
      </c>
      <c r="H222" s="21" t="n">
        <f aca="false">ROUND((((G222-C222)/(15-C222))*100),2)</f>
        <v>100</v>
      </c>
      <c r="I222" s="20" t="n">
        <v>15</v>
      </c>
      <c r="J222" s="21" t="n">
        <f aca="false">ROUND((((I222-C222)/(15-C222))*100),2)</f>
        <v>100</v>
      </c>
      <c r="K222" s="20" t="n">
        <v>4.3</v>
      </c>
      <c r="L222" s="21" t="n">
        <f aca="false">ROUND((((K222-C222)/(15-C222))*100),2)</f>
        <v>23.02</v>
      </c>
      <c r="M222" s="20" t="n">
        <v>5.2</v>
      </c>
      <c r="N222" s="21" t="n">
        <f aca="false">ROUND((((M222-C222)/(15-C222))*100),2)</f>
        <v>29.5</v>
      </c>
      <c r="O222" s="20" t="n">
        <v>2.7</v>
      </c>
      <c r="P222" s="21" t="n">
        <f aca="false">ROUND((((O222-C222)/(15-C222))*100),2)</f>
        <v>11.51</v>
      </c>
      <c r="Q222" s="20" t="n">
        <v>2.3</v>
      </c>
      <c r="R222" s="21" t="n">
        <f aca="false">ROUND((((Q222-C222)/(15-C222))*100),2)</f>
        <v>8.63</v>
      </c>
      <c r="S222" s="20" t="n">
        <v>1.4</v>
      </c>
      <c r="T222" s="21" t="n">
        <f aca="false">ROUND((((S222-C222)/(15-C222))*100),2)</f>
        <v>2.16</v>
      </c>
      <c r="U222" s="20" t="n">
        <v>1.2</v>
      </c>
      <c r="V222" s="21" t="n">
        <f aca="false">ROUND((((U222-C222)/(15-C222))*100),2)</f>
        <v>0.72</v>
      </c>
      <c r="W222" s="20" t="n">
        <v>1.2</v>
      </c>
      <c r="X222" s="21" t="n">
        <f aca="false">ROUND((((W222-C222)/(15-C222))*100),2)</f>
        <v>0.72</v>
      </c>
      <c r="Y222" s="20"/>
      <c r="Z222" s="21"/>
      <c r="AA222" s="20"/>
      <c r="AB222" s="21"/>
    </row>
    <row r="223" customFormat="false" ht="15.75" hidden="false" customHeight="false" outlineLevel="0" collapsed="false">
      <c r="A223" s="23" t="n">
        <v>8</v>
      </c>
      <c r="B223" s="24"/>
      <c r="C223" s="24" t="n">
        <v>1.1</v>
      </c>
      <c r="D223" s="25"/>
      <c r="E223" s="24" t="n">
        <v>15</v>
      </c>
      <c r="F223" s="26" t="n">
        <f aca="false">ROUND((((E223-C223)/(15-C223))*100),2)</f>
        <v>100</v>
      </c>
      <c r="G223" s="24" t="n">
        <v>15</v>
      </c>
      <c r="H223" s="26" t="n">
        <f aca="false">ROUND((((G223-C223)/(15-C223))*100),2)</f>
        <v>100</v>
      </c>
      <c r="I223" s="24" t="n">
        <v>8.2</v>
      </c>
      <c r="J223" s="26" t="n">
        <f aca="false">ROUND((((I223-C223)/(15-C223))*100),2)</f>
        <v>51.08</v>
      </c>
      <c r="K223" s="24" t="n">
        <v>15</v>
      </c>
      <c r="L223" s="26" t="n">
        <f aca="false">ROUND((((K223-C223)/(15-C223))*100),2)</f>
        <v>100</v>
      </c>
      <c r="M223" s="23" t="n">
        <v>10.3</v>
      </c>
      <c r="N223" s="26" t="n">
        <f aca="false">ROUND((((M223-C223)/(15-C223))*100),2)</f>
        <v>66.19</v>
      </c>
      <c r="O223" s="24" t="n">
        <v>3.5</v>
      </c>
      <c r="P223" s="26" t="n">
        <f aca="false">ROUND((((O223-C223)/(15-C223))*100),2)</f>
        <v>17.27</v>
      </c>
      <c r="Q223" s="24" t="n">
        <v>1.6</v>
      </c>
      <c r="R223" s="26" t="n">
        <f aca="false">ROUND((((Q223-C223)/(15-C223))*100),2)</f>
        <v>3.6</v>
      </c>
      <c r="S223" s="23" t="n">
        <v>1.4</v>
      </c>
      <c r="T223" s="26" t="n">
        <f aca="false">ROUND((((S223-C223)/(15-C223))*100),2)</f>
        <v>2.16</v>
      </c>
      <c r="U223" s="23" t="n">
        <v>1.2</v>
      </c>
      <c r="V223" s="26" t="n">
        <f aca="false">ROUND((((U223-C223)/(15-C223))*100),2)</f>
        <v>0.72</v>
      </c>
      <c r="W223" s="23" t="n">
        <v>1.3</v>
      </c>
      <c r="X223" s="26" t="n">
        <f aca="false">ROUND((((W223-C223)/(15-C223))*100),2)</f>
        <v>1.44</v>
      </c>
      <c r="Y223" s="23"/>
      <c r="Z223" s="26"/>
      <c r="AA223" s="23"/>
      <c r="AB223" s="26"/>
    </row>
    <row r="224" customFormat="false" ht="15.75" hidden="false" customHeight="false" outlineLevel="0" collapsed="false">
      <c r="A224" s="5"/>
      <c r="B224" s="5"/>
      <c r="C224" s="6" t="n">
        <f aca="false">AVERAGE(C216:C223)</f>
        <v>1.3</v>
      </c>
      <c r="D224" s="27"/>
      <c r="E224" s="28" t="n">
        <f aca="false">AVERAGE(E216:E223)</f>
        <v>12.0375</v>
      </c>
      <c r="F224" s="29" t="n">
        <f aca="false">AVERAGE(F216:F223)</f>
        <v>78.24625</v>
      </c>
      <c r="G224" s="6" t="n">
        <f aca="false">AVERAGE(G216:G223)</f>
        <v>13.75</v>
      </c>
      <c r="H224" s="29" t="n">
        <f aca="false">AVERAGE(H216:H223)</f>
        <v>90.80875</v>
      </c>
      <c r="I224" s="30" t="n">
        <f aca="false">AVERAGE(I216:I223)</f>
        <v>12.7375</v>
      </c>
      <c r="J224" s="29" t="n">
        <f aca="false">AVERAGE(J216:J223)</f>
        <v>83.44875</v>
      </c>
      <c r="K224" s="6" t="n">
        <f aca="false">AVERAGE(K216:K223)</f>
        <v>8.1125</v>
      </c>
      <c r="L224" s="29" t="n">
        <f aca="false">AVERAGE(L216:L223)</f>
        <v>49.505</v>
      </c>
      <c r="M224" s="6" t="n">
        <f aca="false">AVERAGE(M216:M223)</f>
        <v>5.275</v>
      </c>
      <c r="N224" s="29" t="n">
        <f aca="false">AVERAGE(N216:N223)</f>
        <v>28.8775</v>
      </c>
      <c r="O224" s="6" t="n">
        <f aca="false">AVERAGE(O216:O223)</f>
        <v>4.6375</v>
      </c>
      <c r="P224" s="29" t="n">
        <f aca="false">AVERAGE(P216:P223)</f>
        <v>24.44875</v>
      </c>
      <c r="Q224" s="6" t="n">
        <f aca="false">AVERAGE(Q216:Q223)</f>
        <v>2.1625</v>
      </c>
      <c r="R224" s="29" t="n">
        <f aca="false">AVERAGE(R216:R223)</f>
        <v>6.28875</v>
      </c>
      <c r="S224" s="28" t="n">
        <f aca="false">AVERAGE(S216:S223)</f>
        <v>1.4875</v>
      </c>
      <c r="T224" s="29" t="n">
        <f aca="false">AVERAGE(T216:T223)</f>
        <v>1.89875</v>
      </c>
      <c r="U224" s="28" t="n">
        <f aca="false">AVERAGE(U216:U223)</f>
        <v>1.275</v>
      </c>
      <c r="V224" s="29" t="n">
        <f aca="false">AVERAGE(V216:V223)</f>
        <v>0.54375</v>
      </c>
      <c r="W224" s="28" t="n">
        <f aca="false">AVERAGE(W216:W223)</f>
        <v>1.425</v>
      </c>
      <c r="X224" s="29" t="n">
        <f aca="false">AVERAGE(X216:X223)</f>
        <v>1.54</v>
      </c>
      <c r="Y224" s="28"/>
      <c r="Z224" s="29"/>
      <c r="AA224" s="28"/>
      <c r="AB224" s="29"/>
    </row>
    <row r="225" customFormat="false" ht="15" hidden="false" customHeight="false" outlineLevel="0" collapsed="false">
      <c r="A225" s="5"/>
      <c r="B225" s="5"/>
      <c r="C225" s="6" t="n">
        <f aca="false">STDEV(C216:C223)/SQRT(C226)</f>
        <v>0.0707106781186547</v>
      </c>
      <c r="D225" s="27"/>
      <c r="E225" s="28" t="n">
        <f aca="false">STDEV(E216:E223)/SQRT(E226)</f>
        <v>1.19701078584471</v>
      </c>
      <c r="F225" s="29" t="n">
        <f aca="false">STDEV(F216:F223)/SQRT(F226)</f>
        <v>8.79084445348438</v>
      </c>
      <c r="G225" s="6" t="n">
        <f aca="false">STDEV(G216:G223)/SQRT(G226)</f>
        <v>1.25</v>
      </c>
      <c r="H225" s="29" t="n">
        <f aca="false">STDEV(H216:H223)/SQRT(H226)</f>
        <v>9.19125</v>
      </c>
      <c r="I225" s="30" t="n">
        <f aca="false">STDEV(I216:I223)/SQRT(I226)</f>
        <v>1.26955243801</v>
      </c>
      <c r="J225" s="29" t="n">
        <f aca="false">STDEV(J216:J223)/SQRT(J226)</f>
        <v>9.26765832603977</v>
      </c>
      <c r="K225" s="6" t="n">
        <f aca="false">STDEV(K216:K223)/SQRT(K226)</f>
        <v>1.50266875686465</v>
      </c>
      <c r="L225" s="29" t="n">
        <f aca="false">STDEV(L216:L223)/SQRT(L226)</f>
        <v>11.0828561300777</v>
      </c>
      <c r="M225" s="6" t="n">
        <f aca="false">STDEV(M216:M223)/SQRT(M226)</f>
        <v>0.831038506929733</v>
      </c>
      <c r="N225" s="29" t="n">
        <f aca="false">STDEV(N216:N223)/SQRT(N226)</f>
        <v>6.23934942522055</v>
      </c>
      <c r="O225" s="6" t="n">
        <f aca="false">STDEV(O216:O223)/SQRT(O226)</f>
        <v>0.612645755252227</v>
      </c>
      <c r="P225" s="29" t="n">
        <f aca="false">STDEV(P216:P223)/SQRT(P226)</f>
        <v>4.24770208360608</v>
      </c>
      <c r="Q225" s="6" t="n">
        <f aca="false">STDEV(Q216:Q223)/SQRT(Q226)</f>
        <v>0.199049078657214</v>
      </c>
      <c r="R225" s="29" t="n">
        <f aca="false">STDEV(R216:R223)/SQRT(R226)</f>
        <v>1.4564455723978</v>
      </c>
      <c r="S225" s="6" t="n">
        <f aca="false">STDEV(S216:S223)/SQRT(S226)</f>
        <v>0.110901339680173</v>
      </c>
      <c r="T225" s="29" t="n">
        <f aca="false">STDEV(T216:T223)/SQRT(T226)</f>
        <v>0.865221766576144</v>
      </c>
      <c r="U225" s="6" t="n">
        <f aca="false">STDEV(U216:U223)/SQRT(U226)</f>
        <v>0.0453163483587483</v>
      </c>
      <c r="V225" s="29" t="n">
        <f aca="false">STDEV(V216:V223)/SQRT(V226)</f>
        <v>0.227783869208135</v>
      </c>
      <c r="W225" s="6" t="n">
        <f aca="false">STDEV(W216:W223)/SQRT(W226)</f>
        <v>0.119148766554373</v>
      </c>
      <c r="X225" s="29" t="n">
        <f aca="false">STDEV(X216:X223)/SQRT(X226)</f>
        <v>0.860213843845155</v>
      </c>
      <c r="Y225" s="6"/>
      <c r="Z225" s="29"/>
      <c r="AA225" s="6"/>
      <c r="AB225" s="29"/>
    </row>
    <row r="226" customFormat="false" ht="15" hidden="false" customHeight="false" outlineLevel="0" collapsed="false">
      <c r="A226" s="5"/>
      <c r="B226" s="5"/>
      <c r="C226" s="5" t="n">
        <f aca="false">COUNT(C216:C223)</f>
        <v>8</v>
      </c>
      <c r="D226" s="31"/>
      <c r="E226" s="20" t="n">
        <f aca="false">COUNT(E216:E223)</f>
        <v>8</v>
      </c>
      <c r="F226" s="32" t="n">
        <f aca="false">COUNT(F216:F223)</f>
        <v>8</v>
      </c>
      <c r="G226" s="5" t="n">
        <f aca="false">COUNT(G216:G223)</f>
        <v>8</v>
      </c>
      <c r="H226" s="32" t="n">
        <f aca="false">COUNT(H216:H223)</f>
        <v>8</v>
      </c>
      <c r="I226" s="33" t="n">
        <f aca="false">COUNT(I216:I223)</f>
        <v>8</v>
      </c>
      <c r="J226" s="32" t="n">
        <f aca="false">COUNT(J216:J223)</f>
        <v>8</v>
      </c>
      <c r="K226" s="5" t="n">
        <f aca="false">COUNT(K216:K223)</f>
        <v>8</v>
      </c>
      <c r="L226" s="32" t="n">
        <f aca="false">COUNT(L216:L223)</f>
        <v>8</v>
      </c>
      <c r="M226" s="5" t="n">
        <f aca="false">COUNT(M216:M223)</f>
        <v>8</v>
      </c>
      <c r="N226" s="32" t="n">
        <f aca="false">COUNT(N216:N223)</f>
        <v>8</v>
      </c>
      <c r="O226" s="5" t="n">
        <f aca="false">COUNT(O216:O223)</f>
        <v>8</v>
      </c>
      <c r="P226" s="32" t="n">
        <f aca="false">COUNT(P216:P223)</f>
        <v>8</v>
      </c>
      <c r="Q226" s="5" t="n">
        <f aca="false">COUNT(Q216:Q223)</f>
        <v>8</v>
      </c>
      <c r="R226" s="32" t="n">
        <f aca="false">COUNT(R216:R223)</f>
        <v>8</v>
      </c>
      <c r="S226" s="5" t="n">
        <f aca="false">COUNT(S216:S223)</f>
        <v>8</v>
      </c>
      <c r="T226" s="32" t="n">
        <f aca="false">COUNT(T216:T223)</f>
        <v>8</v>
      </c>
      <c r="U226" s="5" t="n">
        <f aca="false">COUNT(U216:U223)</f>
        <v>8</v>
      </c>
      <c r="V226" s="32" t="n">
        <f aca="false">COUNT(V216:V223)</f>
        <v>8</v>
      </c>
      <c r="W226" s="5" t="n">
        <f aca="false">COUNT(W216:W223)</f>
        <v>8</v>
      </c>
      <c r="X226" s="32" t="n">
        <f aca="false">COUNT(X216:X223)</f>
        <v>8</v>
      </c>
      <c r="Y226" s="5"/>
      <c r="Z226" s="32"/>
      <c r="AA226" s="5"/>
      <c r="AB226" s="32"/>
    </row>
    <row r="227" customFormat="false" ht="15" hidden="false" customHeight="false" outlineLevel="0" collapsed="false">
      <c r="A227" s="6"/>
      <c r="B227" s="5"/>
      <c r="C227" s="34" t="s">
        <v>31</v>
      </c>
      <c r="D227" s="35"/>
      <c r="E227" s="36" t="n">
        <f aca="false">TTEST(E216:E223,C216:C223,2,1)</f>
        <v>5.10774485194223E-005</v>
      </c>
      <c r="F227" s="37"/>
      <c r="G227" s="36" t="n">
        <f aca="false">TTEST(G216:G223,C216:C223,2,1)</f>
        <v>2.39082130111328E-005</v>
      </c>
      <c r="H227" s="38"/>
      <c r="I227" s="40" t="n">
        <f aca="false">TTEST(I216:I223,C216:C223,2,2)</f>
        <v>3.41053104433509E-007</v>
      </c>
      <c r="J227" s="40"/>
      <c r="K227" s="40" t="n">
        <f aca="false">TTEST(K216:K223,C216:C223,2,2)</f>
        <v>0.000472631897187869</v>
      </c>
      <c r="L227" s="40"/>
      <c r="M227" s="40" t="n">
        <f aca="false">TTEST(M216:M223,C216:C223,2,2)</f>
        <v>0.00030125804836723</v>
      </c>
      <c r="N227" s="40"/>
      <c r="O227" s="40" t="n">
        <f aca="false">TTEST(O216:O223,C216:C223,2,2)</f>
        <v>9.1650619840146E-005</v>
      </c>
      <c r="P227" s="40"/>
      <c r="Q227" s="40" t="n">
        <f aca="false">TTEST(Q216:Q223,C216:C223,2,2)</f>
        <v>0.00111842193382506</v>
      </c>
      <c r="R227" s="40"/>
      <c r="S227" s="39" t="n">
        <f aca="false">TTEST(S216:S223,C216:C223,2,2)</f>
        <v>0.175905825535905</v>
      </c>
      <c r="T227" s="39"/>
      <c r="U227" s="39" t="n">
        <f aca="false">TTEST(U216:U223,C216:C223,2,2)</f>
        <v>0.770326325049387</v>
      </c>
      <c r="V227" s="39"/>
      <c r="W227" s="39" t="n">
        <f aca="false">TTEST(W216:W223,C216:C223,2,2)</f>
        <v>0.382213847291762</v>
      </c>
      <c r="X227" s="39"/>
      <c r="Y227" s="39"/>
      <c r="Z227" s="39"/>
      <c r="AA227" s="39"/>
      <c r="AB227" s="39"/>
    </row>
    <row r="229" customFormat="false" ht="15" hidden="false" customHeight="false" outlineLevel="0" collapsed="false">
      <c r="B229" s="42"/>
    </row>
    <row r="230" customFormat="false" ht="23.25" hidden="false" customHeight="false" outlineLevel="0" collapsed="false">
      <c r="B230" s="42"/>
      <c r="K230" s="92" t="s">
        <v>48</v>
      </c>
      <c r="L230" s="93"/>
      <c r="M230" s="93"/>
    </row>
    <row r="231" customFormat="false" ht="15" hidden="false" customHeight="false" outlineLevel="0" collapsed="false">
      <c r="A231" s="45" t="s">
        <v>49</v>
      </c>
      <c r="B231" s="5"/>
      <c r="C231" s="5"/>
      <c r="D231" s="5"/>
      <c r="E231" s="5"/>
      <c r="F231" s="5"/>
      <c r="G231" s="5"/>
      <c r="H231" s="5"/>
      <c r="J231" s="5"/>
      <c r="K231" s="5"/>
      <c r="M231" s="7"/>
      <c r="N231" s="7"/>
      <c r="O231" s="5"/>
      <c r="Q231" s="5"/>
      <c r="R231" s="5"/>
      <c r="S231" s="5"/>
      <c r="T231" s="5"/>
      <c r="U231" s="5"/>
      <c r="V231" s="39"/>
      <c r="W231" s="39"/>
      <c r="X231" s="39"/>
      <c r="Y231" s="39"/>
      <c r="Z231" s="40"/>
      <c r="AA231" s="40"/>
      <c r="AB231" s="3"/>
      <c r="AC231" s="3"/>
      <c r="AD231" s="3"/>
    </row>
    <row r="232" customFormat="false" ht="15.75" hidden="false" customHeight="false" outlineLevel="0" collapsed="false">
      <c r="A232" s="48" t="s">
        <v>3</v>
      </c>
      <c r="B232" s="8" t="s">
        <v>4</v>
      </c>
      <c r="C232" s="8" t="s">
        <v>5</v>
      </c>
      <c r="D232" s="49"/>
      <c r="E232" s="8" t="s">
        <v>6</v>
      </c>
      <c r="F232" s="11" t="s">
        <v>7</v>
      </c>
      <c r="G232" s="8" t="s">
        <v>8</v>
      </c>
      <c r="H232" s="11" t="s">
        <v>9</v>
      </c>
      <c r="I232" s="50" t="s">
        <v>10</v>
      </c>
      <c r="J232" s="11" t="s">
        <v>11</v>
      </c>
      <c r="K232" s="8" t="s">
        <v>12</v>
      </c>
      <c r="L232" s="11" t="s">
        <v>13</v>
      </c>
      <c r="M232" s="8" t="s">
        <v>14</v>
      </c>
      <c r="N232" s="11" t="s">
        <v>15</v>
      </c>
      <c r="O232" s="8" t="s">
        <v>16</v>
      </c>
      <c r="P232" s="11" t="s">
        <v>17</v>
      </c>
      <c r="Q232" s="8" t="s">
        <v>18</v>
      </c>
      <c r="R232" s="11" t="s">
        <v>19</v>
      </c>
      <c r="S232" s="8" t="s">
        <v>20</v>
      </c>
      <c r="T232" s="11" t="s">
        <v>21</v>
      </c>
      <c r="U232" s="8" t="s">
        <v>22</v>
      </c>
      <c r="V232" s="11" t="s">
        <v>23</v>
      </c>
      <c r="W232" s="12" t="s">
        <v>24</v>
      </c>
      <c r="X232" s="11" t="s">
        <v>25</v>
      </c>
      <c r="Y232" s="12" t="s">
        <v>26</v>
      </c>
      <c r="Z232" s="51" t="s">
        <v>27</v>
      </c>
      <c r="AA232" s="52"/>
      <c r="AB232" s="53"/>
      <c r="AC232" s="3"/>
      <c r="AD232" s="3"/>
    </row>
    <row r="233" customFormat="false" ht="15.75" hidden="false" customHeight="false" outlineLevel="0" collapsed="false">
      <c r="A233" s="54" t="n">
        <v>1</v>
      </c>
      <c r="B233" s="14" t="s">
        <v>30</v>
      </c>
      <c r="C233" s="14" t="n">
        <v>1.3</v>
      </c>
      <c r="D233" s="15"/>
      <c r="E233" s="13" t="n">
        <v>2.9</v>
      </c>
      <c r="F233" s="16" t="n">
        <f aca="false">ROUND((((E233-C233)/(15-C233))*100),2)</f>
        <v>11.68</v>
      </c>
      <c r="G233" s="13" t="n">
        <v>3.4</v>
      </c>
      <c r="H233" s="16" t="n">
        <f aca="false">ROUND((((G233-C233)/(15-C233))*100),2)</f>
        <v>15.33</v>
      </c>
      <c r="I233" s="13" t="n">
        <v>1.7</v>
      </c>
      <c r="J233" s="16" t="n">
        <f aca="false">ROUND((((I233-C233)/(15-C233))*100),2)</f>
        <v>2.92</v>
      </c>
      <c r="K233" s="13" t="n">
        <v>2.2</v>
      </c>
      <c r="L233" s="16" t="n">
        <f aca="false">ROUND((((K233-C233)/(15-C233))*100),2)</f>
        <v>6.57</v>
      </c>
      <c r="M233" s="13" t="n">
        <v>1.7</v>
      </c>
      <c r="N233" s="16" t="n">
        <f aca="false">ROUND((((M233-C233)/(15-C233))*100),2)</f>
        <v>2.92</v>
      </c>
      <c r="O233" s="13" t="n">
        <v>1.3</v>
      </c>
      <c r="P233" s="16" t="n">
        <f aca="false">ROUND((((O233-C233)/(15-C233))*100),2)</f>
        <v>0</v>
      </c>
      <c r="Q233" s="13" t="n">
        <v>1.3</v>
      </c>
      <c r="R233" s="16" t="n">
        <f aca="false">ROUND((((Q233-C233)/(15-C233))*100),2)</f>
        <v>0</v>
      </c>
      <c r="S233" s="13" t="n">
        <v>1.3</v>
      </c>
      <c r="T233" s="16" t="n">
        <f aca="false">ROUND((((S233-C233)/(15-C233))*100),2)</f>
        <v>0</v>
      </c>
      <c r="U233" s="13"/>
      <c r="V233" s="16"/>
      <c r="W233" s="17"/>
      <c r="X233" s="16"/>
      <c r="Y233" s="13"/>
      <c r="Z233" s="55"/>
      <c r="AA233" s="20"/>
      <c r="AB233" s="56"/>
      <c r="AC233" s="3"/>
      <c r="AD233" s="3"/>
    </row>
    <row r="234" customFormat="false" ht="15" hidden="false" customHeight="false" outlineLevel="0" collapsed="false">
      <c r="A234" s="48" t="n">
        <v>2</v>
      </c>
      <c r="B234" s="18"/>
      <c r="C234" s="18" t="n">
        <v>1.4</v>
      </c>
      <c r="D234" s="19"/>
      <c r="E234" s="20" t="n">
        <v>2.7</v>
      </c>
      <c r="F234" s="21" t="n">
        <f aca="false">ROUND((((E234-C234)/(15-C234))*100),2)</f>
        <v>9.56</v>
      </c>
      <c r="G234" s="20" t="n">
        <v>1.5</v>
      </c>
      <c r="H234" s="21" t="n">
        <f aca="false">ROUND((((G234-C234)/(15-C234))*100),2)</f>
        <v>0.74</v>
      </c>
      <c r="I234" s="20" t="n">
        <v>2</v>
      </c>
      <c r="J234" s="21" t="n">
        <f aca="false">ROUND((((I234-C234)/(15-C234))*100),2)</f>
        <v>4.41</v>
      </c>
      <c r="K234" s="20" t="n">
        <v>2.5</v>
      </c>
      <c r="L234" s="21" t="n">
        <f aca="false">ROUND((((K234-C234)/(15-C234))*100),2)</f>
        <v>8.09</v>
      </c>
      <c r="M234" s="20" t="n">
        <v>1.2</v>
      </c>
      <c r="N234" s="21" t="n">
        <v>0</v>
      </c>
      <c r="O234" s="20" t="n">
        <v>1.2</v>
      </c>
      <c r="P234" s="21" t="n">
        <v>0</v>
      </c>
      <c r="Q234" s="20" t="n">
        <v>1.4</v>
      </c>
      <c r="R234" s="21" t="n">
        <f aca="false">ROUND((((Q234-C234)/(15-C234))*100),2)</f>
        <v>0</v>
      </c>
      <c r="S234" s="20" t="n">
        <v>1.1</v>
      </c>
      <c r="T234" s="21" t="n">
        <v>0</v>
      </c>
      <c r="U234" s="20"/>
      <c r="V234" s="21"/>
      <c r="W234" s="20"/>
      <c r="X234" s="21"/>
      <c r="Y234" s="20"/>
      <c r="Z234" s="57"/>
      <c r="AA234" s="20"/>
      <c r="AB234" s="70"/>
      <c r="AC234" s="3"/>
      <c r="AD234" s="3"/>
    </row>
    <row r="235" customFormat="false" ht="15" hidden="false" customHeight="false" outlineLevel="0" collapsed="false">
      <c r="A235" s="48" t="n">
        <v>3</v>
      </c>
      <c r="B235" s="18"/>
      <c r="C235" s="18" t="n">
        <v>1.2</v>
      </c>
      <c r="D235" s="19"/>
      <c r="E235" s="20" t="n">
        <v>12</v>
      </c>
      <c r="F235" s="21" t="n">
        <f aca="false">ROUND((((E235-C235)/(15-C235))*100),2)</f>
        <v>78.26</v>
      </c>
      <c r="G235" s="20" t="n">
        <v>13.9</v>
      </c>
      <c r="H235" s="21" t="n">
        <f aca="false">ROUND((((G235-C235)/(15-C235))*100),2)</f>
        <v>92.03</v>
      </c>
      <c r="I235" s="20" t="n">
        <v>13.5</v>
      </c>
      <c r="J235" s="21" t="n">
        <f aca="false">ROUND((((I235-C235)/(15-C235))*100),2)</f>
        <v>89.13</v>
      </c>
      <c r="K235" s="20" t="n">
        <v>4.1</v>
      </c>
      <c r="L235" s="21" t="n">
        <f aca="false">ROUND((((K235-C235)/(15-C235))*100),2)</f>
        <v>21.01</v>
      </c>
      <c r="M235" s="20" t="n">
        <v>3.5</v>
      </c>
      <c r="N235" s="21" t="n">
        <f aca="false">ROUND((((M235-C235)/(15-C235))*100),2)</f>
        <v>16.67</v>
      </c>
      <c r="O235" s="20" t="n">
        <v>1.5</v>
      </c>
      <c r="P235" s="21" t="n">
        <f aca="false">ROUND((((O235-C235)/(15-C235))*100),2)</f>
        <v>2.17</v>
      </c>
      <c r="Q235" s="20" t="n">
        <v>1.3</v>
      </c>
      <c r="R235" s="21" t="n">
        <f aca="false">ROUND((((Q235-C235)/(15-C235))*100),2)</f>
        <v>0.72</v>
      </c>
      <c r="S235" s="20" t="n">
        <v>1.9</v>
      </c>
      <c r="T235" s="21" t="n">
        <f aca="false">ROUND((((S235-C235)/(15-C235))*100),2)</f>
        <v>5.07</v>
      </c>
      <c r="U235" s="20"/>
      <c r="V235" s="21"/>
      <c r="W235" s="20"/>
      <c r="X235" s="21"/>
      <c r="Y235" s="20"/>
      <c r="Z235" s="57"/>
      <c r="AA235" s="20"/>
      <c r="AB235" s="3"/>
      <c r="AC235" s="3"/>
      <c r="AD235" s="3"/>
    </row>
    <row r="236" customFormat="false" ht="15" hidden="false" customHeight="false" outlineLevel="0" collapsed="false">
      <c r="A236" s="58" t="n">
        <v>4</v>
      </c>
      <c r="B236" s="18"/>
      <c r="C236" s="18" t="n">
        <v>1.2</v>
      </c>
      <c r="D236" s="19"/>
      <c r="E236" s="20" t="n">
        <v>2.7</v>
      </c>
      <c r="F236" s="21" t="n">
        <f aca="false">ROUND((((E236-C236)/(15-C236))*100),2)</f>
        <v>10.87</v>
      </c>
      <c r="G236" s="20" t="n">
        <v>2.2</v>
      </c>
      <c r="H236" s="21" t="n">
        <f aca="false">ROUND((((G236-C236)/(15-C236))*100),2)</f>
        <v>7.25</v>
      </c>
      <c r="I236" s="20" t="n">
        <v>2.9</v>
      </c>
      <c r="J236" s="21" t="n">
        <f aca="false">ROUND((((I236-C236)/(15-C236))*100),2)</f>
        <v>12.32</v>
      </c>
      <c r="K236" s="20" t="n">
        <v>1.6</v>
      </c>
      <c r="L236" s="21" t="n">
        <f aca="false">ROUND((((K236-C236)/(15-C236))*100),2)</f>
        <v>2.9</v>
      </c>
      <c r="M236" s="20" t="n">
        <v>1.4</v>
      </c>
      <c r="N236" s="21" t="n">
        <f aca="false">ROUND((((M236-C236)/(15-C236))*100),2)</f>
        <v>1.45</v>
      </c>
      <c r="O236" s="20" t="n">
        <v>1.7</v>
      </c>
      <c r="P236" s="21" t="n">
        <f aca="false">ROUND((((O236-C236)/(15-C236))*100),2)</f>
        <v>3.62</v>
      </c>
      <c r="Q236" s="20" t="n">
        <v>1.3</v>
      </c>
      <c r="R236" s="21" t="n">
        <f aca="false">ROUND((((Q236-C236)/(15-C236))*100),2)</f>
        <v>0.72</v>
      </c>
      <c r="S236" s="20" t="n">
        <v>1.3</v>
      </c>
      <c r="T236" s="21" t="n">
        <f aca="false">ROUND((((S236-C236)/(15-C236))*100),2)</f>
        <v>0.72</v>
      </c>
      <c r="U236" s="20"/>
      <c r="V236" s="21"/>
      <c r="W236" s="20"/>
      <c r="X236" s="21"/>
      <c r="Y236" s="20"/>
      <c r="Z236" s="57"/>
      <c r="AA236" s="20"/>
      <c r="AB236" s="3"/>
      <c r="AC236" s="3"/>
      <c r="AD236" s="3"/>
    </row>
    <row r="237" customFormat="false" ht="15" hidden="false" customHeight="false" outlineLevel="0" collapsed="false">
      <c r="A237" s="58" t="n">
        <v>5</v>
      </c>
      <c r="B237" s="18"/>
      <c r="C237" s="18" t="n">
        <v>1.4</v>
      </c>
      <c r="D237" s="19"/>
      <c r="E237" s="20" t="n">
        <v>3.8</v>
      </c>
      <c r="F237" s="21" t="n">
        <f aca="false">ROUND((((E237-C237)/(15-C237))*100),2)</f>
        <v>17.65</v>
      </c>
      <c r="G237" s="20" t="n">
        <v>1.8</v>
      </c>
      <c r="H237" s="21" t="n">
        <f aca="false">ROUND((((G237-C237)/(15-C237))*100),2)</f>
        <v>2.94</v>
      </c>
      <c r="I237" s="20" t="n">
        <v>1.6</v>
      </c>
      <c r="J237" s="21" t="n">
        <f aca="false">ROUND((((I237-C237)/(15-C237))*100),2)</f>
        <v>1.47</v>
      </c>
      <c r="K237" s="20" t="n">
        <v>1.6</v>
      </c>
      <c r="L237" s="21" t="n">
        <f aca="false">ROUND((((K237-C237)/(15-C237))*100),2)</f>
        <v>1.47</v>
      </c>
      <c r="M237" s="20" t="n">
        <v>1.7</v>
      </c>
      <c r="N237" s="21" t="n">
        <f aca="false">ROUND((((M237-C237)/(15-C237))*100),2)</f>
        <v>2.21</v>
      </c>
      <c r="O237" s="20" t="n">
        <v>1.3</v>
      </c>
      <c r="P237" s="21" t="n">
        <v>0</v>
      </c>
      <c r="Q237" s="20" t="n">
        <v>1.8</v>
      </c>
      <c r="R237" s="21" t="n">
        <f aca="false">ROUND((((Q237-C237)/(15-C237))*100),2)</f>
        <v>2.94</v>
      </c>
      <c r="S237" s="20" t="n">
        <v>1.2</v>
      </c>
      <c r="T237" s="21" t="n">
        <v>0</v>
      </c>
      <c r="U237" s="20"/>
      <c r="V237" s="21"/>
      <c r="W237" s="20"/>
      <c r="X237" s="21"/>
      <c r="Y237" s="20"/>
      <c r="Z237" s="57"/>
      <c r="AA237" s="20"/>
      <c r="AB237" s="3"/>
      <c r="AC237" s="3"/>
      <c r="AD237" s="3"/>
    </row>
    <row r="238" customFormat="false" ht="15" hidden="false" customHeight="false" outlineLevel="0" collapsed="false">
      <c r="A238" s="58" t="n">
        <v>6</v>
      </c>
      <c r="B238" s="18"/>
      <c r="C238" s="18" t="n">
        <v>1.1</v>
      </c>
      <c r="D238" s="19"/>
      <c r="E238" s="20" t="n">
        <v>3.4</v>
      </c>
      <c r="F238" s="21" t="n">
        <f aca="false">ROUND((((E238-C238)/(15-C238))*100),2)</f>
        <v>16.55</v>
      </c>
      <c r="G238" s="20" t="n">
        <v>1.6</v>
      </c>
      <c r="H238" s="21" t="n">
        <f aca="false">ROUND((((G238-C238)/(15-C238))*100),2)</f>
        <v>3.6</v>
      </c>
      <c r="I238" s="20" t="n">
        <v>2.8</v>
      </c>
      <c r="J238" s="21" t="n">
        <f aca="false">ROUND((((I238-C238)/(15-C238))*100),2)</f>
        <v>12.23</v>
      </c>
      <c r="K238" s="20" t="n">
        <v>2.3</v>
      </c>
      <c r="L238" s="21" t="n">
        <f aca="false">ROUND((((K238-C238)/(15-C238))*100),2)</f>
        <v>8.63</v>
      </c>
      <c r="M238" s="20" t="n">
        <v>1.4</v>
      </c>
      <c r="N238" s="21" t="n">
        <f aca="false">ROUND((((M238-C238)/(15-C238))*100),2)</f>
        <v>2.16</v>
      </c>
      <c r="O238" s="20" t="n">
        <v>1.4</v>
      </c>
      <c r="P238" s="21" t="n">
        <f aca="false">ROUND((((O238-C238)/(15-C238))*100),2)</f>
        <v>2.16</v>
      </c>
      <c r="Q238" s="20" t="n">
        <v>1.2</v>
      </c>
      <c r="R238" s="21" t="n">
        <f aca="false">ROUND((((Q238-C238)/(15-C238))*100),2)</f>
        <v>0.72</v>
      </c>
      <c r="S238" s="20" t="n">
        <v>1.1</v>
      </c>
      <c r="T238" s="21" t="n">
        <f aca="false">ROUND((((S238-C238)/(15-C238))*100),2)</f>
        <v>0</v>
      </c>
      <c r="U238" s="20"/>
      <c r="V238" s="21"/>
      <c r="W238" s="20"/>
      <c r="X238" s="21"/>
      <c r="Y238" s="20"/>
      <c r="Z238" s="57"/>
      <c r="AA238" s="20"/>
      <c r="AB238" s="3"/>
      <c r="AC238" s="3"/>
      <c r="AD238" s="3"/>
    </row>
    <row r="239" customFormat="false" ht="15" hidden="false" customHeight="false" outlineLevel="0" collapsed="false">
      <c r="A239" s="58" t="n">
        <v>7</v>
      </c>
      <c r="B239" s="18"/>
      <c r="C239" s="18" t="n">
        <v>1.4</v>
      </c>
      <c r="D239" s="19"/>
      <c r="E239" s="20" t="n">
        <v>2.8</v>
      </c>
      <c r="F239" s="21" t="n">
        <f aca="false">ROUND((((E239-C239)/(15-C239))*100),2)</f>
        <v>10.29</v>
      </c>
      <c r="G239" s="20" t="n">
        <v>2.1</v>
      </c>
      <c r="H239" s="21" t="n">
        <f aca="false">ROUND((((G239-C239)/(15-C239))*100),2)</f>
        <v>5.15</v>
      </c>
      <c r="I239" s="20" t="n">
        <v>1.8</v>
      </c>
      <c r="J239" s="21" t="n">
        <f aca="false">ROUND((((I239-C239)/(15-C239))*100),2)</f>
        <v>2.94</v>
      </c>
      <c r="K239" s="20" t="n">
        <v>1.6</v>
      </c>
      <c r="L239" s="21" t="n">
        <f aca="false">ROUND((((K239-C239)/(15-C239))*100),2)</f>
        <v>1.47</v>
      </c>
      <c r="M239" s="20" t="n">
        <v>2.7</v>
      </c>
      <c r="N239" s="21" t="n">
        <f aca="false">ROUND((((M239-C239)/(15-C239))*100),2)</f>
        <v>9.56</v>
      </c>
      <c r="O239" s="20" t="n">
        <v>1.4</v>
      </c>
      <c r="P239" s="21" t="n">
        <f aca="false">ROUND((((O239-C239)/(15-C239))*100),2)</f>
        <v>0</v>
      </c>
      <c r="Q239" s="20" t="n">
        <v>1.2</v>
      </c>
      <c r="R239" s="21" t="n">
        <v>0</v>
      </c>
      <c r="S239" s="20" t="n">
        <v>1.2</v>
      </c>
      <c r="T239" s="21" t="n">
        <v>0</v>
      </c>
      <c r="U239" s="20"/>
      <c r="V239" s="21"/>
      <c r="W239" s="20"/>
      <c r="X239" s="21"/>
      <c r="Y239" s="20"/>
      <c r="Z239" s="57"/>
      <c r="AA239" s="20"/>
      <c r="AB239" s="3"/>
      <c r="AC239" s="3"/>
      <c r="AD239" s="3"/>
    </row>
    <row r="240" customFormat="false" ht="15.75" hidden="false" customHeight="false" outlineLevel="0" collapsed="false">
      <c r="A240" s="59" t="n">
        <v>8</v>
      </c>
      <c r="B240" s="24"/>
      <c r="C240" s="24" t="n">
        <v>1.2</v>
      </c>
      <c r="D240" s="25"/>
      <c r="E240" s="24" t="n">
        <v>3.3</v>
      </c>
      <c r="F240" s="26" t="n">
        <f aca="false">ROUND((((E240-C240)/(15-C240))*100),2)</f>
        <v>15.22</v>
      </c>
      <c r="G240" s="24" t="n">
        <v>2.5</v>
      </c>
      <c r="H240" s="26" t="n">
        <f aca="false">ROUND((((G240-C240)/(15-C240))*100),2)</f>
        <v>9.42</v>
      </c>
      <c r="I240" s="24" t="n">
        <v>2.4</v>
      </c>
      <c r="J240" s="26" t="n">
        <f aca="false">ROUND((((I240-C240)/(15-C240))*100),2)</f>
        <v>8.7</v>
      </c>
      <c r="K240" s="24" t="n">
        <v>2.3</v>
      </c>
      <c r="L240" s="26" t="n">
        <f aca="false">ROUND((((K240-C240)/(15-C240))*100),2)</f>
        <v>7.97</v>
      </c>
      <c r="M240" s="23" t="n">
        <v>1.7</v>
      </c>
      <c r="N240" s="26" t="n">
        <f aca="false">ROUND((((M240-C240)/(15-C240))*100),2)</f>
        <v>3.62</v>
      </c>
      <c r="O240" s="24" t="n">
        <v>1.7</v>
      </c>
      <c r="P240" s="26" t="n">
        <f aca="false">ROUND((((O240-C240)/(15-C240))*100),2)</f>
        <v>3.62</v>
      </c>
      <c r="Q240" s="24" t="n">
        <v>1.3</v>
      </c>
      <c r="R240" s="26" t="n">
        <f aca="false">ROUND((((Q240-C240)/(15-C240))*100),2)</f>
        <v>0.72</v>
      </c>
      <c r="S240" s="23" t="n">
        <v>1.2</v>
      </c>
      <c r="T240" s="26" t="n">
        <f aca="false">ROUND((((S240-C240)/(15-C240))*100),2)</f>
        <v>0</v>
      </c>
      <c r="U240" s="23"/>
      <c r="V240" s="26"/>
      <c r="W240" s="23"/>
      <c r="X240" s="26"/>
      <c r="Y240" s="23"/>
      <c r="Z240" s="60"/>
      <c r="AA240" s="20"/>
      <c r="AB240" s="3"/>
      <c r="AC240" s="3"/>
      <c r="AD240" s="3"/>
    </row>
    <row r="241" customFormat="false" ht="15.75" hidden="false" customHeight="false" outlineLevel="0" collapsed="false">
      <c r="A241" s="48"/>
      <c r="B241" s="5"/>
      <c r="C241" s="6" t="n">
        <f aca="false">AVERAGE(C233:C240)</f>
        <v>1.275</v>
      </c>
      <c r="D241" s="27"/>
      <c r="E241" s="28" t="n">
        <f aca="false">AVERAGE(E233:E240)</f>
        <v>4.2</v>
      </c>
      <c r="F241" s="29" t="n">
        <f aca="false">AVERAGE(F233:F240)</f>
        <v>21.26</v>
      </c>
      <c r="G241" s="6" t="n">
        <f aca="false">AVERAGE(G233:G240)</f>
        <v>3.625</v>
      </c>
      <c r="H241" s="29" t="n">
        <f aca="false">AVERAGE(H233:H240)</f>
        <v>17.0575</v>
      </c>
      <c r="I241" s="30" t="n">
        <f aca="false">AVERAGE(I233:I240)</f>
        <v>3.5875</v>
      </c>
      <c r="J241" s="29" t="n">
        <f aca="false">AVERAGE(J233:J240)</f>
        <v>16.765</v>
      </c>
      <c r="K241" s="6" t="n">
        <f aca="false">AVERAGE(K233:K240)</f>
        <v>2.275</v>
      </c>
      <c r="L241" s="29" t="n">
        <f aca="false">AVERAGE(L233:L240)</f>
        <v>7.26375</v>
      </c>
      <c r="M241" s="6" t="n">
        <f aca="false">AVERAGE(M233:M240)</f>
        <v>1.9125</v>
      </c>
      <c r="N241" s="29" t="n">
        <f aca="false">AVERAGE(N233:N240)</f>
        <v>4.82375</v>
      </c>
      <c r="O241" s="6" t="n">
        <f aca="false">AVERAGE(O233:O240)</f>
        <v>1.4375</v>
      </c>
      <c r="P241" s="29" t="n">
        <f aca="false">AVERAGE(P233:P240)</f>
        <v>1.44625</v>
      </c>
      <c r="Q241" s="6" t="n">
        <f aca="false">AVERAGE(Q233:Q240)</f>
        <v>1.35</v>
      </c>
      <c r="R241" s="29" t="n">
        <f aca="false">AVERAGE(R233:R240)</f>
        <v>0.7275</v>
      </c>
      <c r="S241" s="28" t="n">
        <f aca="false">AVERAGE(S233:S240)</f>
        <v>1.2875</v>
      </c>
      <c r="T241" s="29" t="n">
        <f aca="false">AVERAGE(T233:T240)</f>
        <v>0.72375</v>
      </c>
      <c r="U241" s="28"/>
      <c r="V241" s="29"/>
      <c r="W241" s="28"/>
      <c r="X241" s="29"/>
      <c r="Y241" s="28"/>
      <c r="Z241" s="61"/>
      <c r="AA241" s="52"/>
      <c r="AB241" s="3"/>
      <c r="AC241" s="3"/>
      <c r="AD241" s="3"/>
    </row>
    <row r="242" customFormat="false" ht="15" hidden="false" customHeight="false" outlineLevel="0" collapsed="false">
      <c r="A242" s="48"/>
      <c r="B242" s="5"/>
      <c r="C242" s="6" t="n">
        <f aca="false">STDEV(C233:C240)/SQRT(C243)</f>
        <v>0.0411877235523957</v>
      </c>
      <c r="D242" s="27"/>
      <c r="E242" s="28" t="n">
        <f aca="false">STDEV(E233:E240)/SQRT(E243)</f>
        <v>1.12281533909824</v>
      </c>
      <c r="F242" s="29" t="n">
        <f aca="false">STDEV(F233:F240)/SQRT(F243)</f>
        <v>8.21329192746211</v>
      </c>
      <c r="G242" s="6" t="n">
        <f aca="false">STDEV(G233:G240)/SQRT(G243)</f>
        <v>1.4832095989056</v>
      </c>
      <c r="H242" s="29" t="n">
        <f aca="false">STDEV(H233:H240)/SQRT(H243)</f>
        <v>10.8288931880674</v>
      </c>
      <c r="I242" s="30" t="n">
        <f aca="false">STDEV(I233:I240)/SQRT(I243)</f>
        <v>1.42671419452431</v>
      </c>
      <c r="J242" s="29" t="n">
        <f aca="false">STDEV(J233:J240)/SQRT(J243)</f>
        <v>10.4466838552446</v>
      </c>
      <c r="K242" s="6" t="n">
        <f aca="false">STDEV(K233:K240)/SQRT(K243)</f>
        <v>0.291394430773332</v>
      </c>
      <c r="L242" s="29" t="n">
        <f aca="false">STDEV(L233:L240)/SQRT(L243)</f>
        <v>2.23073573505309</v>
      </c>
      <c r="M242" s="6" t="n">
        <f aca="false">STDEV(M233:M240)/SQRT(M243)</f>
        <v>0.277384145699992</v>
      </c>
      <c r="N242" s="29" t="n">
        <f aca="false">STDEV(N233:N240)/SQRT(N243)</f>
        <v>1.96585580918337</v>
      </c>
      <c r="O242" s="6" t="n">
        <f aca="false">STDEV(O233:O240)/SQRT(O243)</f>
        <v>0.0652946617813651</v>
      </c>
      <c r="P242" s="29" t="n">
        <f aca="false">STDEV(P233:P240)/SQRT(P243)</f>
        <v>0.580181429443781</v>
      </c>
      <c r="Q242" s="6" t="n">
        <f aca="false">STDEV(Q233:Q240)/SQRT(Q243)</f>
        <v>0.0681385143869247</v>
      </c>
      <c r="R242" s="29" t="n">
        <f aca="false">STDEV(R233:R240)/SQRT(R243)</f>
        <v>0.340250695391333</v>
      </c>
      <c r="S242" s="6" t="n">
        <f aca="false">STDEV(S233:S240)/SQRT(S243)</f>
        <v>0.091490631838925</v>
      </c>
      <c r="T242" s="29" t="n">
        <f aca="false">STDEV(T233:T240)/SQRT(T243)</f>
        <v>0.627250056937878</v>
      </c>
      <c r="U242" s="6"/>
      <c r="V242" s="29"/>
      <c r="W242" s="6"/>
      <c r="X242" s="29"/>
      <c r="Y242" s="6"/>
      <c r="Z242" s="61"/>
      <c r="AA242" s="52"/>
      <c r="AB242" s="3"/>
      <c r="AC242" s="3"/>
      <c r="AD242" s="3"/>
    </row>
    <row r="243" customFormat="false" ht="15" hidden="false" customHeight="false" outlineLevel="0" collapsed="false">
      <c r="A243" s="48"/>
      <c r="B243" s="5"/>
      <c r="C243" s="5" t="n">
        <f aca="false">COUNT(C233:C240)</f>
        <v>8</v>
      </c>
      <c r="D243" s="31"/>
      <c r="E243" s="20" t="n">
        <f aca="false">COUNT(E233:E240)</f>
        <v>8</v>
      </c>
      <c r="F243" s="32" t="n">
        <f aca="false">COUNT(F233:F240)</f>
        <v>8</v>
      </c>
      <c r="G243" s="5" t="n">
        <f aca="false">COUNT(G233:G240)</f>
        <v>8</v>
      </c>
      <c r="H243" s="32" t="n">
        <f aca="false">COUNT(H233:H240)</f>
        <v>8</v>
      </c>
      <c r="I243" s="33" t="n">
        <f aca="false">COUNT(I233:I240)</f>
        <v>8</v>
      </c>
      <c r="J243" s="32" t="n">
        <f aca="false">COUNT(J233:J240)</f>
        <v>8</v>
      </c>
      <c r="K243" s="5" t="n">
        <f aca="false">COUNT(K233:K240)</f>
        <v>8</v>
      </c>
      <c r="L243" s="32" t="n">
        <f aca="false">COUNT(L233:L240)</f>
        <v>8</v>
      </c>
      <c r="M243" s="5" t="n">
        <f aca="false">COUNT(M233:M240)</f>
        <v>8</v>
      </c>
      <c r="N243" s="32" t="n">
        <f aca="false">COUNT(N233:N240)</f>
        <v>8</v>
      </c>
      <c r="O243" s="5" t="n">
        <f aca="false">COUNT(O233:O240)</f>
        <v>8</v>
      </c>
      <c r="P243" s="32" t="n">
        <f aca="false">COUNT(P233:P240)</f>
        <v>8</v>
      </c>
      <c r="Q243" s="5" t="n">
        <f aca="false">COUNT(Q233:Q240)</f>
        <v>8</v>
      </c>
      <c r="R243" s="32" t="n">
        <f aca="false">COUNT(R233:R240)</f>
        <v>8</v>
      </c>
      <c r="S243" s="5" t="n">
        <f aca="false">COUNT(S233:S240)</f>
        <v>8</v>
      </c>
      <c r="T243" s="32" t="n">
        <f aca="false">COUNT(T233:T240)</f>
        <v>8</v>
      </c>
      <c r="U243" s="5"/>
      <c r="V243" s="32"/>
      <c r="W243" s="5"/>
      <c r="X243" s="32"/>
      <c r="Y243" s="5"/>
      <c r="Z243" s="62"/>
      <c r="AA243" s="52"/>
      <c r="AB243" s="3"/>
      <c r="AC243" s="3"/>
      <c r="AD243" s="3"/>
    </row>
    <row r="244" customFormat="false" ht="15" hidden="false" customHeight="false" outlineLevel="0" collapsed="false">
      <c r="A244" s="48"/>
      <c r="B244" s="5"/>
      <c r="C244" s="34" t="s">
        <v>31</v>
      </c>
      <c r="D244" s="35"/>
      <c r="E244" s="36" t="n">
        <f aca="false">TTEST(E233:E240,C233:C240,2,1)</f>
        <v>0.0366027904819113</v>
      </c>
      <c r="F244" s="36"/>
      <c r="G244" s="73" t="n">
        <f aca="false">TTEST(G233:G240,C233:C240,2,1)</f>
        <v>0.15990804826922</v>
      </c>
      <c r="H244" s="39"/>
      <c r="I244" s="94" t="n">
        <f aca="false">TTEST(I233:I240,C233:C240,2,2)</f>
        <v>0.127491712333023</v>
      </c>
      <c r="J244" s="39"/>
      <c r="K244" s="40" t="n">
        <f aca="false">TTEST(K233:K240,C233:C240,2,2)</f>
        <v>0.004330099101681</v>
      </c>
      <c r="L244" s="40"/>
      <c r="M244" s="40" t="n">
        <f aca="false">TTEST(M233:M240,C233:C240,2,2)</f>
        <v>0.0392845986224703</v>
      </c>
      <c r="N244" s="40"/>
      <c r="O244" s="40" t="n">
        <f aca="false">TTEST(O233:O240,C233:C240,2,2)</f>
        <v>0.0538401149527795</v>
      </c>
      <c r="P244" s="39"/>
      <c r="Q244" s="39" t="n">
        <f aca="false">TTEST(Q233:Q240,C233:C240,2,2)</f>
        <v>0.362175180010243</v>
      </c>
      <c r="R244" s="39"/>
      <c r="S244" s="39" t="n">
        <f aca="false">TTEST(S233:S240,C233:C240,2,2)</f>
        <v>0.902624401330158</v>
      </c>
      <c r="T244" s="39"/>
      <c r="U244" s="39"/>
      <c r="V244" s="39"/>
      <c r="W244" s="39"/>
      <c r="X244" s="39"/>
      <c r="Y244" s="39"/>
      <c r="Z244" s="39"/>
      <c r="AA244" s="52"/>
      <c r="AB244" s="3"/>
      <c r="AC244" s="3"/>
      <c r="AD244" s="3"/>
    </row>
    <row r="245" customFormat="false" ht="15" hidden="false" customHeight="false" outlineLevel="0" collapsed="false">
      <c r="A245" s="48"/>
      <c r="B245" s="5"/>
      <c r="C245" s="5"/>
      <c r="D245" s="64" t="s">
        <v>50</v>
      </c>
      <c r="E245" s="41"/>
      <c r="F245" s="36" t="n">
        <f aca="false">TTEST(F233:F240,F216:F223,2,2)</f>
        <v>0.000318308983737333</v>
      </c>
      <c r="G245" s="38"/>
      <c r="H245" s="36" t="n">
        <f aca="false">TTEST(H233:H240,H216:H223,2,2)</f>
        <v>0.00013646670121139</v>
      </c>
      <c r="I245" s="65"/>
      <c r="J245" s="36" t="n">
        <f aca="false">TTEST(J233:J240,J216:J223,2,2)</f>
        <v>0.000296143529444228</v>
      </c>
      <c r="K245" s="39"/>
      <c r="L245" s="36" t="n">
        <f aca="false">TTEST(L233:L240,L216:L223,2,2)</f>
        <v>0.00221179215633689</v>
      </c>
      <c r="M245" s="39"/>
      <c r="N245" s="36" t="n">
        <f aca="false">TTEST(N233:N240,N216:N223,2,2)</f>
        <v>0.00248822195186215</v>
      </c>
      <c r="O245" s="39"/>
      <c r="P245" s="36" t="n">
        <f aca="false">TTEST(P233:P240,P216:P223,2,2)</f>
        <v>9.96303326217141E-005</v>
      </c>
      <c r="Q245" s="39"/>
      <c r="R245" s="36" t="n">
        <f aca="false">TTEST(R233:R240,R216:R223,2,2)</f>
        <v>0.0022929562625995</v>
      </c>
      <c r="S245" s="39"/>
      <c r="T245" s="36" t="n">
        <f aca="false">TTEST(T233:T240,T216:T223,2,2)</f>
        <v>0.290098210584395</v>
      </c>
      <c r="U245" s="39"/>
      <c r="V245" s="36"/>
      <c r="W245" s="39"/>
      <c r="X245" s="36"/>
      <c r="Y245" s="40"/>
      <c r="Z245" s="36"/>
      <c r="AA245" s="53"/>
      <c r="AB245" s="3"/>
      <c r="AC245" s="3"/>
      <c r="AD245" s="3"/>
    </row>
    <row r="246" customFormat="false" ht="15" hidden="false" customHeight="false" outlineLevel="0" collapsed="false">
      <c r="A246" s="48"/>
      <c r="B246" s="5"/>
      <c r="C246" s="5"/>
      <c r="D246" s="34"/>
      <c r="E246" s="41"/>
      <c r="F246" s="37"/>
      <c r="G246" s="36"/>
      <c r="H246" s="38"/>
      <c r="I246" s="40"/>
      <c r="J246" s="52"/>
      <c r="K246" s="40"/>
      <c r="L246" s="40"/>
      <c r="M246" s="40"/>
      <c r="N246" s="40"/>
      <c r="O246" s="40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40"/>
      <c r="AA246" s="52"/>
      <c r="AB246" s="3"/>
      <c r="AC246" s="3"/>
      <c r="AD246" s="3"/>
    </row>
    <row r="247" customFormat="false" ht="15" hidden="false" customHeight="false" outlineLevel="0" collapsed="false">
      <c r="A247" s="66" t="s">
        <v>51</v>
      </c>
      <c r="B247" s="5"/>
      <c r="C247" s="5"/>
      <c r="D247" s="5"/>
      <c r="E247" s="5"/>
      <c r="F247" s="5"/>
      <c r="G247" s="5"/>
      <c r="H247" s="5"/>
      <c r="J247" s="5"/>
      <c r="K247" s="5"/>
      <c r="M247" s="7"/>
      <c r="N247" s="7"/>
      <c r="O247" s="5"/>
      <c r="Q247" s="5"/>
      <c r="R247" s="5"/>
      <c r="S247" s="5"/>
      <c r="T247" s="5"/>
      <c r="U247" s="5"/>
      <c r="V247" s="39"/>
      <c r="W247" s="39"/>
      <c r="X247" s="39"/>
      <c r="Y247" s="39"/>
      <c r="Z247" s="40"/>
      <c r="AA247" s="52"/>
      <c r="AB247" s="3"/>
      <c r="AC247" s="3"/>
      <c r="AD247" s="3"/>
    </row>
    <row r="248" customFormat="false" ht="15.75" hidden="false" customHeight="false" outlineLevel="0" collapsed="false">
      <c r="A248" s="67" t="s">
        <v>3</v>
      </c>
      <c r="B248" s="8" t="s">
        <v>4</v>
      </c>
      <c r="C248" s="8" t="s">
        <v>5</v>
      </c>
      <c r="D248" s="49"/>
      <c r="E248" s="8" t="s">
        <v>6</v>
      </c>
      <c r="F248" s="11" t="s">
        <v>7</v>
      </c>
      <c r="G248" s="8" t="s">
        <v>8</v>
      </c>
      <c r="H248" s="11" t="s">
        <v>9</v>
      </c>
      <c r="I248" s="50" t="s">
        <v>10</v>
      </c>
      <c r="J248" s="11" t="s">
        <v>11</v>
      </c>
      <c r="K248" s="8" t="s">
        <v>12</v>
      </c>
      <c r="L248" s="11" t="s">
        <v>13</v>
      </c>
      <c r="M248" s="8" t="s">
        <v>14</v>
      </c>
      <c r="N248" s="11" t="s">
        <v>15</v>
      </c>
      <c r="O248" s="8" t="s">
        <v>16</v>
      </c>
      <c r="P248" s="11" t="s">
        <v>17</v>
      </c>
      <c r="Q248" s="8" t="s">
        <v>18</v>
      </c>
      <c r="R248" s="11" t="s">
        <v>19</v>
      </c>
      <c r="S248" s="8" t="s">
        <v>20</v>
      </c>
      <c r="T248" s="11" t="s">
        <v>21</v>
      </c>
      <c r="U248" s="8" t="s">
        <v>22</v>
      </c>
      <c r="V248" s="11" t="s">
        <v>23</v>
      </c>
      <c r="W248" s="12" t="s">
        <v>24</v>
      </c>
      <c r="X248" s="11" t="s">
        <v>25</v>
      </c>
      <c r="Y248" s="12" t="s">
        <v>26</v>
      </c>
      <c r="Z248" s="51" t="s">
        <v>27</v>
      </c>
      <c r="AA248" s="52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M248" s="95"/>
    </row>
    <row r="249" customFormat="false" ht="15.75" hidden="false" customHeight="false" outlineLevel="0" collapsed="false">
      <c r="A249" s="69" t="n">
        <v>1</v>
      </c>
      <c r="B249" s="14" t="s">
        <v>30</v>
      </c>
      <c r="C249" s="14" t="n">
        <v>1.2</v>
      </c>
      <c r="D249" s="15"/>
      <c r="E249" s="13" t="n">
        <v>10.5</v>
      </c>
      <c r="F249" s="16" t="n">
        <f aca="false">ROUND((((E249-C249)/(15-C249))*100),2)</f>
        <v>67.39</v>
      </c>
      <c r="G249" s="13" t="n">
        <v>5.7</v>
      </c>
      <c r="H249" s="16" t="n">
        <f aca="false">ROUND((((G249-C249)/(15-C249))*100),2)</f>
        <v>32.61</v>
      </c>
      <c r="I249" s="13" t="n">
        <v>5.6</v>
      </c>
      <c r="J249" s="16" t="n">
        <f aca="false">ROUND((((I249-C249)/(15-C249))*100),2)</f>
        <v>31.88</v>
      </c>
      <c r="K249" s="13" t="n">
        <v>3.9</v>
      </c>
      <c r="L249" s="16" t="n">
        <f aca="false">ROUND((((K249-C249)/(15-C249))*100),2)</f>
        <v>19.57</v>
      </c>
      <c r="M249" s="13" t="n">
        <v>3.7</v>
      </c>
      <c r="N249" s="16" t="n">
        <f aca="false">ROUND((((M249-C249)/(15-C249))*100),2)</f>
        <v>18.12</v>
      </c>
      <c r="O249" s="13" t="n">
        <v>2.5</v>
      </c>
      <c r="P249" s="16" t="n">
        <f aca="false">ROUND((((O249-C249)/(15-C249))*100),2)</f>
        <v>9.42</v>
      </c>
      <c r="Q249" s="13" t="n">
        <v>2</v>
      </c>
      <c r="R249" s="16" t="n">
        <f aca="false">ROUND((((Q249-C249)/(15-C249))*100),2)</f>
        <v>5.8</v>
      </c>
      <c r="S249" s="13" t="n">
        <v>2</v>
      </c>
      <c r="T249" s="16" t="n">
        <f aca="false">ROUND((((S249-C249)/(15-C249))*100),2)</f>
        <v>5.8</v>
      </c>
      <c r="U249" s="13" t="n">
        <v>1.5</v>
      </c>
      <c r="V249" s="16" t="n">
        <f aca="false">ROUND((((U249-C249)/(15-C249))*100),2)</f>
        <v>2.17</v>
      </c>
      <c r="W249" s="17" t="n">
        <v>1.2</v>
      </c>
      <c r="X249" s="16" t="n">
        <f aca="false">ROUND((((W249-C249)/(15-C249))*100),2)</f>
        <v>0</v>
      </c>
      <c r="Y249" s="13" t="n">
        <v>1.4</v>
      </c>
      <c r="Z249" s="55" t="n">
        <f aca="false">ROUND((((Y249-C249)/(15-C249))*100),2)</f>
        <v>1.45</v>
      </c>
      <c r="AA249" s="20"/>
      <c r="AB249" s="70"/>
      <c r="AC249" s="3"/>
      <c r="AD249" s="3"/>
      <c r="AE249" s="3"/>
      <c r="AF249" s="3"/>
      <c r="AG249" s="3"/>
      <c r="AH249" s="3"/>
      <c r="AI249" s="3"/>
      <c r="AJ249" s="3"/>
      <c r="AK249" s="3"/>
      <c r="AM249" s="20"/>
    </row>
    <row r="250" customFormat="false" ht="15" hidden="false" customHeight="false" outlineLevel="0" collapsed="false">
      <c r="A250" s="67" t="n">
        <v>2</v>
      </c>
      <c r="B250" s="18"/>
      <c r="C250" s="18" t="n">
        <v>1.4</v>
      </c>
      <c r="D250" s="19"/>
      <c r="E250" s="20" t="n">
        <v>13.9</v>
      </c>
      <c r="F250" s="21" t="n">
        <f aca="false">ROUND((((E250-C250)/(15-C250))*100),2)</f>
        <v>91.91</v>
      </c>
      <c r="G250" s="20" t="n">
        <v>15</v>
      </c>
      <c r="H250" s="21" t="n">
        <f aca="false">ROUND((((G250-C250)/(15-C250))*100),2)</f>
        <v>100</v>
      </c>
      <c r="I250" s="20" t="n">
        <v>7.4</v>
      </c>
      <c r="J250" s="21" t="n">
        <f aca="false">ROUND((((I250-C250)/(15-C250))*100),2)</f>
        <v>44.12</v>
      </c>
      <c r="K250" s="20" t="n">
        <v>7.9</v>
      </c>
      <c r="L250" s="21" t="n">
        <f aca="false">ROUND((((K250-C250)/(15-C250))*100),2)</f>
        <v>47.79</v>
      </c>
      <c r="M250" s="20" t="n">
        <v>7.5</v>
      </c>
      <c r="N250" s="21" t="n">
        <f aca="false">ROUND((((M250-C250)/(15-C250))*100),2)</f>
        <v>44.85</v>
      </c>
      <c r="O250" s="20" t="n">
        <v>5.5</v>
      </c>
      <c r="P250" s="21" t="n">
        <f aca="false">ROUND((((O250-C250)/(15-C250))*100),2)</f>
        <v>30.15</v>
      </c>
      <c r="Q250" s="20" t="n">
        <v>4.1</v>
      </c>
      <c r="R250" s="21" t="n">
        <f aca="false">ROUND((((Q250-C250)/(15-C250))*100),2)</f>
        <v>19.85</v>
      </c>
      <c r="S250" s="20" t="n">
        <v>2.4</v>
      </c>
      <c r="T250" s="21" t="n">
        <f aca="false">ROUND((((S250-C250)/(15-C250))*100),2)</f>
        <v>7.35</v>
      </c>
      <c r="U250" s="20" t="n">
        <v>1.5</v>
      </c>
      <c r="V250" s="21" t="n">
        <f aca="false">ROUND((((U250-C250)/(15-C250))*100),2)</f>
        <v>0.74</v>
      </c>
      <c r="W250" s="20" t="n">
        <v>1.5</v>
      </c>
      <c r="X250" s="21" t="n">
        <f aca="false">ROUND((((W250-C250)/(15-C250))*100),2)</f>
        <v>0.74</v>
      </c>
      <c r="Y250" s="20" t="n">
        <v>1.4</v>
      </c>
      <c r="Z250" s="57" t="n">
        <f aca="false">ROUND((((Y250-C250)/(15-C250))*100),2)</f>
        <v>0</v>
      </c>
      <c r="AA250" s="20"/>
      <c r="AB250" s="53"/>
      <c r="AC250" s="3"/>
      <c r="AD250" s="3"/>
      <c r="AE250" s="3"/>
      <c r="AF250" s="3"/>
      <c r="AG250" s="3"/>
      <c r="AH250" s="3"/>
      <c r="AI250" s="3"/>
      <c r="AJ250" s="3"/>
      <c r="AK250" s="3"/>
      <c r="AM250" s="20"/>
    </row>
    <row r="251" customFormat="false" ht="15" hidden="false" customHeight="false" outlineLevel="0" collapsed="false">
      <c r="A251" s="67" t="n">
        <v>3</v>
      </c>
      <c r="B251" s="18"/>
      <c r="C251" s="18" t="n">
        <v>1.4</v>
      </c>
      <c r="D251" s="19"/>
      <c r="E251" s="20" t="n">
        <v>3.1</v>
      </c>
      <c r="F251" s="21" t="n">
        <f aca="false">ROUND((((E251-C251)/(15-C251))*100),2)</f>
        <v>12.5</v>
      </c>
      <c r="G251" s="20" t="n">
        <v>3</v>
      </c>
      <c r="H251" s="21" t="n">
        <f aca="false">ROUND((((G251-C251)/(15-C251))*100),2)</f>
        <v>11.76</v>
      </c>
      <c r="I251" s="20" t="n">
        <v>3.5</v>
      </c>
      <c r="J251" s="21" t="n">
        <f aca="false">ROUND((((I251-C251)/(15-C251))*100),2)</f>
        <v>15.44</v>
      </c>
      <c r="K251" s="20" t="n">
        <v>2.3</v>
      </c>
      <c r="L251" s="21" t="n">
        <f aca="false">ROUND((((K251-C251)/(15-C251))*100),2)</f>
        <v>6.62</v>
      </c>
      <c r="M251" s="20" t="n">
        <v>3.7</v>
      </c>
      <c r="N251" s="21" t="n">
        <f aca="false">ROUND((((M251-C251)/(15-C251))*100),2)</f>
        <v>16.91</v>
      </c>
      <c r="O251" s="20" t="n">
        <v>4.3</v>
      </c>
      <c r="P251" s="21" t="n">
        <f aca="false">ROUND((((O251-C251)/(15-C251))*100),2)</f>
        <v>21.32</v>
      </c>
      <c r="Q251" s="20" t="n">
        <v>3.8</v>
      </c>
      <c r="R251" s="21" t="n">
        <f aca="false">ROUND((((Q251-C251)/(15-C251))*100),2)</f>
        <v>17.65</v>
      </c>
      <c r="S251" s="20" t="n">
        <v>2.8</v>
      </c>
      <c r="T251" s="21" t="n">
        <f aca="false">ROUND((((S251-C251)/(15-C251))*100),2)</f>
        <v>10.29</v>
      </c>
      <c r="U251" s="20" t="n">
        <v>2.9</v>
      </c>
      <c r="V251" s="21" t="n">
        <f aca="false">ROUND((((U251-C251)/(15-C251))*100),2)</f>
        <v>11.03</v>
      </c>
      <c r="W251" s="20" t="n">
        <v>1.5</v>
      </c>
      <c r="X251" s="21" t="n">
        <f aca="false">ROUND((((W251-C251)/(15-C251))*100),2)</f>
        <v>0.74</v>
      </c>
      <c r="Y251" s="20" t="n">
        <v>1.8</v>
      </c>
      <c r="Z251" s="57" t="n">
        <f aca="false">ROUND((((Y251-C251)/(15-C251))*100),2)</f>
        <v>2.94</v>
      </c>
      <c r="AA251" s="20"/>
      <c r="AB251" s="96"/>
      <c r="AC251" s="70"/>
      <c r="AD251" s="3"/>
      <c r="AE251" s="3"/>
      <c r="AF251" s="3"/>
      <c r="AG251" s="3"/>
      <c r="AH251" s="3"/>
      <c r="AI251" s="3"/>
      <c r="AJ251" s="3"/>
      <c r="AK251" s="3"/>
      <c r="AM251" s="20"/>
    </row>
    <row r="252" customFormat="false" ht="15" hidden="false" customHeight="false" outlineLevel="0" collapsed="false">
      <c r="A252" s="71" t="n">
        <v>4</v>
      </c>
      <c r="B252" s="18"/>
      <c r="C252" s="18" t="n">
        <v>1.8</v>
      </c>
      <c r="D252" s="19"/>
      <c r="E252" s="20" t="n">
        <v>15</v>
      </c>
      <c r="F252" s="21" t="n">
        <f aca="false">ROUND((((E252-C252)/(15-C252))*100),2)</f>
        <v>100</v>
      </c>
      <c r="G252" s="20" t="n">
        <v>15</v>
      </c>
      <c r="H252" s="21" t="n">
        <f aca="false">ROUND((((G252-C252)/(15-C252))*100),2)</f>
        <v>100</v>
      </c>
      <c r="I252" s="20" t="n">
        <v>15</v>
      </c>
      <c r="J252" s="21" t="n">
        <f aca="false">ROUND((((I252-C252)/(15-C252))*100),2)</f>
        <v>100</v>
      </c>
      <c r="K252" s="20" t="n">
        <v>15</v>
      </c>
      <c r="L252" s="21" t="n">
        <f aca="false">ROUND((((K252-C252)/(15-C252))*100),2)</f>
        <v>100</v>
      </c>
      <c r="M252" s="20" t="n">
        <v>10.4</v>
      </c>
      <c r="N252" s="21" t="n">
        <f aca="false">ROUND((((M252-C252)/(15-C252))*100),2)</f>
        <v>65.15</v>
      </c>
      <c r="O252" s="20" t="n">
        <v>9.1</v>
      </c>
      <c r="P252" s="21" t="n">
        <f aca="false">ROUND((((O252-C252)/(15-C252))*100),2)</f>
        <v>55.3</v>
      </c>
      <c r="Q252" s="20" t="n">
        <v>4.8</v>
      </c>
      <c r="R252" s="21" t="n">
        <f aca="false">ROUND((((Q252-C252)/(15-C252))*100),2)</f>
        <v>22.73</v>
      </c>
      <c r="S252" s="20" t="n">
        <v>2.1</v>
      </c>
      <c r="T252" s="21" t="n">
        <f aca="false">ROUND((((S252-C252)/(15-C252))*100),2)</f>
        <v>2.27</v>
      </c>
      <c r="U252" s="20" t="n">
        <v>1.7</v>
      </c>
      <c r="V252" s="21" t="n">
        <v>0</v>
      </c>
      <c r="W252" s="20" t="n">
        <v>1.4</v>
      </c>
      <c r="X252" s="21" t="n">
        <v>0</v>
      </c>
      <c r="Y252" s="20" t="n">
        <v>1.6</v>
      </c>
      <c r="Z252" s="57" t="n">
        <v>0</v>
      </c>
      <c r="AA252" s="20"/>
      <c r="AB252" s="96"/>
      <c r="AC252" s="70"/>
      <c r="AD252" s="3"/>
      <c r="AE252" s="3"/>
      <c r="AF252" s="3"/>
      <c r="AG252" s="3"/>
      <c r="AH252" s="3"/>
      <c r="AI252" s="3"/>
      <c r="AJ252" s="3"/>
      <c r="AK252" s="3"/>
      <c r="AM252" s="20"/>
    </row>
    <row r="253" customFormat="false" ht="15" hidden="false" customHeight="false" outlineLevel="0" collapsed="false">
      <c r="A253" s="71" t="n">
        <v>5</v>
      </c>
      <c r="B253" s="18"/>
      <c r="C253" s="18" t="n">
        <v>1.7</v>
      </c>
      <c r="D253" s="19"/>
      <c r="E253" s="20" t="n">
        <v>4.8</v>
      </c>
      <c r="F253" s="21" t="n">
        <f aca="false">ROUND((((E253-C253)/(15-C253))*100),2)</f>
        <v>23.31</v>
      </c>
      <c r="G253" s="20" t="n">
        <v>9.4</v>
      </c>
      <c r="H253" s="21" t="n">
        <f aca="false">ROUND((((G253-C253)/(15-C253))*100),2)</f>
        <v>57.89</v>
      </c>
      <c r="I253" s="20" t="n">
        <v>4.3</v>
      </c>
      <c r="J253" s="21" t="n">
        <f aca="false">ROUND((((I253-C253)/(15-C253))*100),2)</f>
        <v>19.55</v>
      </c>
      <c r="K253" s="20" t="n">
        <v>3.6</v>
      </c>
      <c r="L253" s="21" t="n">
        <f aca="false">ROUND((((K253-C253)/(15-C253))*100),2)</f>
        <v>14.29</v>
      </c>
      <c r="M253" s="20" t="n">
        <v>4.4</v>
      </c>
      <c r="N253" s="21" t="n">
        <f aca="false">ROUND((((M253-C253)/(15-C253))*100),2)</f>
        <v>20.3</v>
      </c>
      <c r="O253" s="20" t="n">
        <v>2.7</v>
      </c>
      <c r="P253" s="21" t="n">
        <f aca="false">ROUND((((O253-C253)/(15-C253))*100),2)</f>
        <v>7.52</v>
      </c>
      <c r="Q253" s="20" t="n">
        <v>1.9</v>
      </c>
      <c r="R253" s="21" t="n">
        <f aca="false">ROUND((((Q253-C253)/(15-C253))*100),2)</f>
        <v>1.5</v>
      </c>
      <c r="S253" s="20" t="n">
        <v>3.5</v>
      </c>
      <c r="T253" s="21" t="n">
        <f aca="false">ROUND((((S253-C253)/(15-C253))*100),2)</f>
        <v>13.53</v>
      </c>
      <c r="U253" s="20" t="n">
        <v>1.4</v>
      </c>
      <c r="V253" s="21" t="n">
        <v>0</v>
      </c>
      <c r="W253" s="20" t="n">
        <v>1.3</v>
      </c>
      <c r="X253" s="21" t="n">
        <v>0</v>
      </c>
      <c r="Y253" s="20" t="n">
        <v>1.3</v>
      </c>
      <c r="Z253" s="57" t="n">
        <v>0</v>
      </c>
      <c r="AA253" s="20"/>
      <c r="AB253" s="96"/>
      <c r="AC253" s="70"/>
      <c r="AD253" s="3"/>
      <c r="AE253" s="3"/>
      <c r="AF253" s="3"/>
      <c r="AG253" s="3"/>
      <c r="AH253" s="3"/>
      <c r="AI253" s="3"/>
      <c r="AJ253" s="3"/>
      <c r="AK253" s="3"/>
      <c r="AM253" s="20"/>
    </row>
    <row r="254" customFormat="false" ht="15" hidden="false" customHeight="false" outlineLevel="0" collapsed="false">
      <c r="A254" s="71" t="n">
        <v>6</v>
      </c>
      <c r="B254" s="18"/>
      <c r="C254" s="18" t="n">
        <v>1.1</v>
      </c>
      <c r="D254" s="19"/>
      <c r="E254" s="20" t="n">
        <v>15</v>
      </c>
      <c r="F254" s="21" t="n">
        <f aca="false">ROUND((((E254-C254)/(15-C254))*100),2)</f>
        <v>100</v>
      </c>
      <c r="G254" s="20" t="n">
        <v>15</v>
      </c>
      <c r="H254" s="21" t="n">
        <f aca="false">ROUND((((G254-C254)/(15-C254))*100),2)</f>
        <v>100</v>
      </c>
      <c r="I254" s="20" t="n">
        <v>5.5</v>
      </c>
      <c r="J254" s="21" t="n">
        <f aca="false">ROUND((((I254-C254)/(15-C254))*100),2)</f>
        <v>31.65</v>
      </c>
      <c r="K254" s="20" t="n">
        <v>4</v>
      </c>
      <c r="L254" s="21" t="n">
        <f aca="false">ROUND((((K254-C254)/(15-C254))*100),2)</f>
        <v>20.86</v>
      </c>
      <c r="M254" s="20" t="n">
        <v>3.4</v>
      </c>
      <c r="N254" s="21" t="n">
        <f aca="false">ROUND((((M254-C254)/(15-C254))*100),2)</f>
        <v>16.55</v>
      </c>
      <c r="O254" s="20" t="n">
        <v>3.9</v>
      </c>
      <c r="P254" s="21" t="n">
        <f aca="false">ROUND((((O254-C254)/(15-C254))*100),2)</f>
        <v>20.14</v>
      </c>
      <c r="Q254" s="20" t="s">
        <v>52</v>
      </c>
      <c r="R254" s="21"/>
      <c r="S254" s="20" t="s">
        <v>52</v>
      </c>
      <c r="T254" s="21"/>
      <c r="U254" s="20" t="s">
        <v>52</v>
      </c>
      <c r="V254" s="21"/>
      <c r="W254" s="20" t="s">
        <v>52</v>
      </c>
      <c r="X254" s="21"/>
      <c r="Y254" s="20" t="s">
        <v>52</v>
      </c>
      <c r="Z254" s="57"/>
      <c r="AA254" s="20"/>
      <c r="AB254" s="96"/>
      <c r="AC254" s="70"/>
      <c r="AD254" s="3"/>
      <c r="AE254" s="3"/>
      <c r="AF254" s="3"/>
      <c r="AG254" s="3"/>
      <c r="AH254" s="3"/>
      <c r="AI254" s="3"/>
      <c r="AJ254" s="3"/>
      <c r="AK254" s="3"/>
      <c r="AM254" s="20"/>
    </row>
    <row r="255" customFormat="false" ht="15" hidden="false" customHeight="false" outlineLevel="0" collapsed="false">
      <c r="A255" s="71" t="n">
        <v>7</v>
      </c>
      <c r="B255" s="18"/>
      <c r="C255" s="18" t="n">
        <v>2</v>
      </c>
      <c r="D255" s="19"/>
      <c r="E255" s="20" t="n">
        <v>4.1</v>
      </c>
      <c r="F255" s="21" t="n">
        <f aca="false">ROUND((((E255-C255)/(15-C255))*100),2)</f>
        <v>16.15</v>
      </c>
      <c r="G255" s="20" t="n">
        <v>1.8</v>
      </c>
      <c r="H255" s="21" t="n">
        <v>0</v>
      </c>
      <c r="I255" s="20" t="n">
        <v>2.8</v>
      </c>
      <c r="J255" s="21" t="n">
        <f aca="false">ROUND((((I255-C255)/(15-C255))*100),2)</f>
        <v>6.15</v>
      </c>
      <c r="K255" s="20" t="n">
        <v>2.4</v>
      </c>
      <c r="L255" s="21" t="n">
        <f aca="false">ROUND((((K255-C255)/(15-C255))*100),2)</f>
        <v>3.08</v>
      </c>
      <c r="M255" s="20" t="n">
        <v>5</v>
      </c>
      <c r="N255" s="21" t="n">
        <f aca="false">ROUND((((M255-C255)/(15-C255))*100),2)</f>
        <v>23.08</v>
      </c>
      <c r="O255" s="20" t="n">
        <v>3.9</v>
      </c>
      <c r="P255" s="21" t="n">
        <f aca="false">ROUND((((O255-C255)/(15-C255))*100),2)</f>
        <v>14.62</v>
      </c>
      <c r="Q255" s="20" t="n">
        <v>3.3</v>
      </c>
      <c r="R255" s="21" t="n">
        <f aca="false">ROUND((((Q255-C255)/(15-C255))*100),2)</f>
        <v>10</v>
      </c>
      <c r="S255" s="20" t="n">
        <v>3</v>
      </c>
      <c r="T255" s="21" t="n">
        <f aca="false">ROUND((((S255-C255)/(15-C255))*100),2)</f>
        <v>7.69</v>
      </c>
      <c r="U255" s="20" t="n">
        <v>3</v>
      </c>
      <c r="V255" s="21" t="n">
        <f aca="false">ROUND((((U255-C255)/(15-C255))*100),2)</f>
        <v>7.69</v>
      </c>
      <c r="W255" s="20" t="n">
        <v>4.3</v>
      </c>
      <c r="X255" s="21" t="n">
        <f aca="false">ROUND((((W255-C255)/(15-C255))*100),2)</f>
        <v>17.69</v>
      </c>
      <c r="Y255" s="20" t="n">
        <v>2.9</v>
      </c>
      <c r="Z255" s="57" t="n">
        <f aca="false">ROUND((((Y255-C255)/(15-C255))*100),2)</f>
        <v>6.92</v>
      </c>
      <c r="AA255" s="20"/>
      <c r="AB255" s="53"/>
      <c r="AC255" s="3"/>
      <c r="AD255" s="3"/>
      <c r="AE255" s="3"/>
      <c r="AF255" s="3"/>
      <c r="AG255" s="3"/>
      <c r="AH255" s="3"/>
      <c r="AI255" s="3"/>
      <c r="AJ255" s="3"/>
      <c r="AK255" s="3"/>
      <c r="AM255" s="20"/>
    </row>
    <row r="256" customFormat="false" ht="15.75" hidden="false" customHeight="false" outlineLevel="0" collapsed="false">
      <c r="A256" s="72" t="n">
        <v>8</v>
      </c>
      <c r="B256" s="24"/>
      <c r="C256" s="24" t="n">
        <v>1.5</v>
      </c>
      <c r="D256" s="25"/>
      <c r="E256" s="24" t="n">
        <v>15</v>
      </c>
      <c r="F256" s="26" t="n">
        <f aca="false">ROUND((((E256-C256)/(15-C256))*100),2)</f>
        <v>100</v>
      </c>
      <c r="G256" s="24" t="n">
        <v>15</v>
      </c>
      <c r="H256" s="26" t="n">
        <f aca="false">ROUND((((G256-C256)/(15-C256))*100),2)</f>
        <v>100</v>
      </c>
      <c r="I256" s="24" t="n">
        <v>2.8</v>
      </c>
      <c r="J256" s="26" t="n">
        <f aca="false">ROUND((((I256-C256)/(15-C256))*100),2)</f>
        <v>9.63</v>
      </c>
      <c r="K256" s="24" t="n">
        <v>13.9</v>
      </c>
      <c r="L256" s="26" t="n">
        <f aca="false">ROUND((((K256-C256)/(15-C256))*100),2)</f>
        <v>91.85</v>
      </c>
      <c r="M256" s="23" t="n">
        <v>14.6</v>
      </c>
      <c r="N256" s="26" t="n">
        <f aca="false">ROUND((((M256-C256)/(15-C256))*100),2)</f>
        <v>97.04</v>
      </c>
      <c r="O256" s="24" t="n">
        <v>13.6</v>
      </c>
      <c r="P256" s="26" t="n">
        <f aca="false">ROUND((((O256-C256)/(15-C256))*100),2)</f>
        <v>89.63</v>
      </c>
      <c r="Q256" s="24" t="n">
        <v>3.7</v>
      </c>
      <c r="R256" s="26" t="n">
        <f aca="false">ROUND((((Q256-C256)/(15-C256))*100),2)</f>
        <v>16.3</v>
      </c>
      <c r="S256" s="23" t="n">
        <v>4.9</v>
      </c>
      <c r="T256" s="26" t="n">
        <f aca="false">ROUND((((S256-C256)/(15-C256))*100),2)</f>
        <v>25.19</v>
      </c>
      <c r="U256" s="23" t="n">
        <v>6</v>
      </c>
      <c r="V256" s="26" t="n">
        <f aca="false">ROUND((((U256-C256)/(15-C256))*100),2)</f>
        <v>33.33</v>
      </c>
      <c r="W256" s="23" t="n">
        <v>7</v>
      </c>
      <c r="X256" s="26" t="n">
        <f aca="false">ROUND((((W256-C256)/(15-C256))*100),2)</f>
        <v>40.74</v>
      </c>
      <c r="Y256" s="23" t="n">
        <v>4</v>
      </c>
      <c r="Z256" s="60" t="n">
        <f aca="false">ROUND((((Y256-C256)/(15-C256))*100),2)</f>
        <v>18.52</v>
      </c>
      <c r="AA256" s="20"/>
      <c r="AB256" s="53"/>
      <c r="AC256" s="3"/>
      <c r="AD256" s="3"/>
      <c r="AE256" s="3"/>
      <c r="AF256" s="3"/>
      <c r="AG256" s="3"/>
      <c r="AH256" s="3"/>
      <c r="AI256" s="3"/>
      <c r="AJ256" s="3"/>
      <c r="AK256" s="3"/>
      <c r="AM256" s="20"/>
    </row>
    <row r="257" customFormat="false" ht="15.75" hidden="false" customHeight="false" outlineLevel="0" collapsed="false">
      <c r="A257" s="67"/>
      <c r="B257" s="5"/>
      <c r="C257" s="6" t="n">
        <f aca="false">AVERAGE(C249:C256)</f>
        <v>1.5125</v>
      </c>
      <c r="D257" s="27"/>
      <c r="E257" s="28" t="n">
        <f aca="false">AVERAGE(E249:E256)</f>
        <v>10.175</v>
      </c>
      <c r="F257" s="29" t="n">
        <f aca="false">AVERAGE(F249:F256)</f>
        <v>63.9075</v>
      </c>
      <c r="G257" s="6" t="n">
        <f aca="false">AVERAGE(G249:G256)</f>
        <v>9.9875</v>
      </c>
      <c r="H257" s="29" t="n">
        <f aca="false">AVERAGE(H249:H256)</f>
        <v>62.7825</v>
      </c>
      <c r="I257" s="30" t="n">
        <f aca="false">AVERAGE(I249:I256)</f>
        <v>5.8625</v>
      </c>
      <c r="J257" s="29" t="n">
        <f aca="false">AVERAGE(J249:J256)</f>
        <v>32.3025</v>
      </c>
      <c r="K257" s="6" t="n">
        <f aca="false">AVERAGE(K249:K256)</f>
        <v>6.625</v>
      </c>
      <c r="L257" s="29" t="n">
        <f aca="false">AVERAGE(L249:L256)</f>
        <v>38.0075</v>
      </c>
      <c r="M257" s="6" t="n">
        <f aca="false">AVERAGE(M249:M256)</f>
        <v>6.5875</v>
      </c>
      <c r="N257" s="29" t="n">
        <f aca="false">AVERAGE(N249:N256)</f>
        <v>37.75</v>
      </c>
      <c r="O257" s="6" t="n">
        <f aca="false">AVERAGE(O249:O256)</f>
        <v>5.6875</v>
      </c>
      <c r="P257" s="29" t="n">
        <f aca="false">AVERAGE(P249:P256)</f>
        <v>31.0125</v>
      </c>
      <c r="Q257" s="6" t="n">
        <f aca="false">AVERAGE(Q249:Q256)</f>
        <v>3.37142857142857</v>
      </c>
      <c r="R257" s="29" t="n">
        <f aca="false">AVERAGE(R249:R256)</f>
        <v>13.4042857142857</v>
      </c>
      <c r="S257" s="28" t="n">
        <f aca="false">AVERAGE(S249:S256)</f>
        <v>2.95714285714286</v>
      </c>
      <c r="T257" s="29" t="n">
        <f aca="false">AVERAGE(T249:T256)</f>
        <v>10.3028571428571</v>
      </c>
      <c r="U257" s="28" t="n">
        <f aca="false">AVERAGE(U249:U256)</f>
        <v>2.57142857142857</v>
      </c>
      <c r="V257" s="29" t="n">
        <f aca="false">AVERAGE(V249:V256)</f>
        <v>7.85142857142857</v>
      </c>
      <c r="W257" s="28" t="n">
        <f aca="false">AVERAGE(W249:W256)</f>
        <v>2.6</v>
      </c>
      <c r="X257" s="29" t="n">
        <f aca="false">AVERAGE(X249:X256)</f>
        <v>8.55857142857143</v>
      </c>
      <c r="Y257" s="28" t="n">
        <f aca="false">AVERAGE(Y249:Y256)</f>
        <v>2.05714285714286</v>
      </c>
      <c r="Z257" s="61" t="n">
        <f aca="false">AVERAGE(Z249:Z256)</f>
        <v>4.26142857142857</v>
      </c>
      <c r="AA257" s="52"/>
      <c r="AB257" s="5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15" hidden="false" customHeight="false" outlineLevel="0" collapsed="false">
      <c r="A258" s="67"/>
      <c r="B258" s="5"/>
      <c r="C258" s="6" t="n">
        <f aca="false">STDEV(C249:C256)/SQRT(C259)</f>
        <v>0.107632808327997</v>
      </c>
      <c r="D258" s="27"/>
      <c r="E258" s="28" t="n">
        <f aca="false">STDEV(E249:E256)/SQRT(E259)</f>
        <v>1.88828626007817</v>
      </c>
      <c r="F258" s="29" t="n">
        <f aca="false">STDEV(F249:F256)/SQRT(F259)</f>
        <v>14.1899992134803</v>
      </c>
      <c r="G258" s="6" t="n">
        <f aca="false">STDEV(G249:G256)/SQRT(G259)</f>
        <v>2.04890541335054</v>
      </c>
      <c r="H258" s="29" t="n">
        <f aca="false">STDEV(H249:H256)/SQRT(H259)</f>
        <v>15.2478472426672</v>
      </c>
      <c r="I258" s="30" t="n">
        <f aca="false">STDEV(I249:I256)/SQRT(I259)</f>
        <v>1.41949909424819</v>
      </c>
      <c r="J258" s="29" t="n">
        <f aca="false">STDEV(J249:J256)/SQRT(J259)</f>
        <v>10.6638363758077</v>
      </c>
      <c r="K258" s="6" t="n">
        <f aca="false">STDEV(K249:K256)/SQRT(K259)</f>
        <v>1.81617238797894</v>
      </c>
      <c r="L258" s="29" t="n">
        <f aca="false">STDEV(L249:L256)/SQRT(L259)</f>
        <v>13.5220623625139</v>
      </c>
      <c r="M258" s="6" t="n">
        <f aca="false">STDEV(M249:M256)/SQRT(M259)</f>
        <v>1.4249608390609</v>
      </c>
      <c r="N258" s="29" t="n">
        <f aca="false">STDEV(N249:N256)/SQRT(N259)</f>
        <v>10.4413908487875</v>
      </c>
      <c r="O258" s="6" t="n">
        <f aca="false">STDEV(O249:O256)/SQRT(O259)</f>
        <v>1.34754240590576</v>
      </c>
      <c r="P258" s="29" t="n">
        <f aca="false">STDEV(P249:P256)/SQRT(P259)</f>
        <v>9.93338648016303</v>
      </c>
      <c r="Q258" s="6" t="n">
        <f aca="false">STDEV(Q249:Q256)/SQRT(Q259)</f>
        <v>0.405741112459825</v>
      </c>
      <c r="R258" s="29" t="n">
        <f aca="false">STDEV(R249:R256)/SQRT(R259)</f>
        <v>2.95221374334491</v>
      </c>
      <c r="S258" s="6" t="n">
        <f aca="false">STDEV(S249:S256)/SQRT(S259)</f>
        <v>0.379760038807179</v>
      </c>
      <c r="T258" s="29" t="n">
        <f aca="false">STDEV(T249:T256)/SQRT(T259)</f>
        <v>2.81319401112289</v>
      </c>
      <c r="U258" s="6" t="n">
        <f aca="false">STDEV(U249:U256)/SQRT(U259)</f>
        <v>0.626294577622371</v>
      </c>
      <c r="V258" s="29" t="n">
        <f aca="false">STDEV(V249:V256)/SQRT(V259)</f>
        <v>4.53931997664189</v>
      </c>
      <c r="W258" s="6" t="n">
        <f aca="false">STDEV(W249:W256)/SQRT(W259)</f>
        <v>0.841766849294642</v>
      </c>
      <c r="X258" s="29" t="n">
        <f aca="false">STDEV(X249:X256)/SQRT(X259)</f>
        <v>5.89801194454192</v>
      </c>
      <c r="Y258" s="6" t="n">
        <f aca="false">STDEV(Y249:Y256)/SQRT(Y259)</f>
        <v>0.38412370456425</v>
      </c>
      <c r="Z258" s="61" t="n">
        <f aca="false">STDEV(Z249:Z256)/SQRT(Z259)</f>
        <v>2.5565251980834</v>
      </c>
      <c r="AA258" s="52"/>
      <c r="AB258" s="5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15" hidden="false" customHeight="false" outlineLevel="0" collapsed="false">
      <c r="A259" s="67"/>
      <c r="B259" s="5"/>
      <c r="C259" s="5" t="n">
        <f aca="false">COUNT(C249:C256)</f>
        <v>8</v>
      </c>
      <c r="D259" s="31"/>
      <c r="E259" s="20" t="n">
        <f aca="false">COUNT(E249:E256)</f>
        <v>8</v>
      </c>
      <c r="F259" s="32" t="n">
        <f aca="false">COUNT(F249:F256)</f>
        <v>8</v>
      </c>
      <c r="G259" s="5" t="n">
        <f aca="false">COUNT(G249:G256)</f>
        <v>8</v>
      </c>
      <c r="H259" s="32" t="n">
        <f aca="false">COUNT(H249:H256)</f>
        <v>8</v>
      </c>
      <c r="I259" s="33" t="n">
        <f aca="false">COUNT(I249:I256)</f>
        <v>8</v>
      </c>
      <c r="J259" s="32" t="n">
        <f aca="false">COUNT(J249:J256)</f>
        <v>8</v>
      </c>
      <c r="K259" s="5" t="n">
        <f aca="false">COUNT(K249:K256)</f>
        <v>8</v>
      </c>
      <c r="L259" s="32" t="n">
        <f aca="false">COUNT(L249:L256)</f>
        <v>8</v>
      </c>
      <c r="M259" s="5" t="n">
        <f aca="false">COUNT(M249:M256)</f>
        <v>8</v>
      </c>
      <c r="N259" s="32" t="n">
        <f aca="false">COUNT(N249:N256)</f>
        <v>8</v>
      </c>
      <c r="O259" s="5" t="n">
        <f aca="false">COUNT(O249:O256)</f>
        <v>8</v>
      </c>
      <c r="P259" s="32" t="n">
        <f aca="false">COUNT(P249:P256)</f>
        <v>8</v>
      </c>
      <c r="Q259" s="5" t="n">
        <f aca="false">COUNT(Q249:Q256)</f>
        <v>7</v>
      </c>
      <c r="R259" s="32" t="n">
        <f aca="false">COUNT(R249:R256)</f>
        <v>7</v>
      </c>
      <c r="S259" s="5" t="n">
        <f aca="false">COUNT(S249:S256)</f>
        <v>7</v>
      </c>
      <c r="T259" s="32" t="n">
        <f aca="false">COUNT(T249:T256)</f>
        <v>7</v>
      </c>
      <c r="U259" s="5" t="n">
        <f aca="false">COUNT(U249:U256)</f>
        <v>7</v>
      </c>
      <c r="V259" s="32" t="n">
        <f aca="false">COUNT(V249:V256)</f>
        <v>7</v>
      </c>
      <c r="W259" s="5" t="n">
        <f aca="false">COUNT(W249:W256)</f>
        <v>7</v>
      </c>
      <c r="X259" s="32" t="n">
        <f aca="false">COUNT(X249:X256)</f>
        <v>7</v>
      </c>
      <c r="Y259" s="5" t="n">
        <f aca="false">COUNT(Y249:Y256)</f>
        <v>7</v>
      </c>
      <c r="Z259" s="62" t="n">
        <f aca="false">COUNT(Z249:Z256)</f>
        <v>7</v>
      </c>
      <c r="AA259" s="52"/>
      <c r="AB259" s="5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15" hidden="false" customHeight="false" outlineLevel="0" collapsed="false">
      <c r="A260" s="67"/>
      <c r="B260" s="5"/>
      <c r="C260" s="34" t="s">
        <v>31</v>
      </c>
      <c r="D260" s="35"/>
      <c r="E260" s="36" t="n">
        <f aca="false">TTEST(E249:E256,C249:C256,2,1)</f>
        <v>0.00285402238239582</v>
      </c>
      <c r="F260" s="36"/>
      <c r="G260" s="38" t="n">
        <f aca="false">TTEST(G249:G256,C249:C256,2,1)</f>
        <v>0.00471803894909643</v>
      </c>
      <c r="H260" s="40"/>
      <c r="I260" s="63" t="n">
        <f aca="false">TTEST(I249:I256,C249:C256,2,2)</f>
        <v>0.00855268028618826</v>
      </c>
      <c r="J260" s="40"/>
      <c r="K260" s="40" t="n">
        <f aca="false">TTEST(K249:K256,C249:C256,2,2)</f>
        <v>0.0139023663494138</v>
      </c>
      <c r="L260" s="40"/>
      <c r="M260" s="40" t="n">
        <f aca="false">TTEST(M249:M256,C249:C256,2,2)</f>
        <v>0.00319213639002731</v>
      </c>
      <c r="N260" s="40"/>
      <c r="O260" s="40" t="n">
        <f aca="false">TTEST(O249:O256,C249:C256,2,2)</f>
        <v>0.00801498319540776</v>
      </c>
      <c r="P260" s="39"/>
      <c r="Q260" s="39" t="n">
        <f aca="false">TTEST(Q249:Q256,C249:C256,2,2)</f>
        <v>0.000408478427284902</v>
      </c>
      <c r="R260" s="39"/>
      <c r="S260" s="39" t="n">
        <f aca="false">TTEST(S249:S256,C249:C256,2,2)</f>
        <v>0.00187362433693766</v>
      </c>
      <c r="T260" s="39"/>
      <c r="U260" s="39" t="n">
        <f aca="false">TTEST(U249:U256,C249:C256,2,2)</f>
        <v>0.0979768783569074</v>
      </c>
      <c r="V260" s="39"/>
      <c r="W260" s="39" t="n">
        <f aca="false">TTEST(W249:W256,C249:C256,2,2)</f>
        <v>0.192704479445175</v>
      </c>
      <c r="X260" s="39"/>
      <c r="Y260" s="39" t="n">
        <f aca="false">TTEST(Y249:Y256,C249:C256,2,2)</f>
        <v>0.170709067220532</v>
      </c>
      <c r="Z260" s="39"/>
      <c r="AA260" s="52"/>
      <c r="AD260" s="3"/>
    </row>
    <row r="261" customFormat="false" ht="15" hidden="false" customHeight="false" outlineLevel="0" collapsed="false">
      <c r="A261" s="67"/>
      <c r="B261" s="5"/>
      <c r="C261" s="5"/>
      <c r="D261" s="64" t="s">
        <v>50</v>
      </c>
      <c r="E261" s="41"/>
      <c r="F261" s="37" t="n">
        <f aca="false">TTEST(F249:F256,F216:F223,2,2)</f>
        <v>0.404808583325682</v>
      </c>
      <c r="G261" s="73"/>
      <c r="H261" s="37" t="n">
        <f aca="false">TTEST(H249:H256,H216:H223,2,2)</f>
        <v>0.137769436089185</v>
      </c>
      <c r="I261" s="65"/>
      <c r="J261" s="37" t="n">
        <f aca="false">TTEST(J249:J256,J216:J223,2,2)</f>
        <v>0.002784929385767</v>
      </c>
      <c r="K261" s="39"/>
      <c r="L261" s="37" t="n">
        <f aca="false">TTEST(L249:L256,L216:L223,2,2)</f>
        <v>0.521450781821222</v>
      </c>
      <c r="M261" s="39"/>
      <c r="N261" s="37" t="n">
        <f aca="false">TTEST(N249:N256,N216:N223,2,2)</f>
        <v>0.477764148774362</v>
      </c>
      <c r="O261" s="39"/>
      <c r="P261" s="37" t="n">
        <f aca="false">TTEST(P249:P256,P216:P223,2,2)</f>
        <v>0.553207925053611</v>
      </c>
      <c r="Q261" s="39"/>
      <c r="R261" s="37" t="n">
        <f aca="false">TTEST(R249:R256,R216:R223,2,2)</f>
        <v>0.042308272441819</v>
      </c>
      <c r="S261" s="39"/>
      <c r="T261" s="37" t="n">
        <f aca="false">TTEST(T249:T256,T216:T223,2,2)</f>
        <v>0.00973614187145246</v>
      </c>
      <c r="U261" s="39"/>
      <c r="V261" s="37" t="n">
        <f aca="false">TTEST(V249:V256,V216:V223,2,2)</f>
        <v>0.107715070500467</v>
      </c>
      <c r="W261" s="39"/>
      <c r="X261" s="37" t="n">
        <f aca="false">TTEST(X249:X256,X216:X223,2,2)</f>
        <v>0.2293175948432</v>
      </c>
      <c r="Y261" s="40"/>
      <c r="Z261" s="37" t="e">
        <f aca="false">TTEST(Z249:Z256,Z216:Z223,2,2)</f>
        <v>#VALUE!</v>
      </c>
      <c r="AA261" s="53"/>
      <c r="AD261" s="3"/>
    </row>
    <row r="262" customFormat="false" ht="15" hidden="false" customHeight="false" outlineLevel="0" collapsed="false">
      <c r="A262" s="67"/>
      <c r="B262" s="5"/>
      <c r="C262" s="5"/>
      <c r="D262" s="34"/>
      <c r="E262" s="41"/>
      <c r="F262" s="37"/>
      <c r="G262" s="36"/>
      <c r="H262" s="38"/>
      <c r="I262" s="40"/>
      <c r="J262" s="52"/>
      <c r="K262" s="40"/>
      <c r="L262" s="40"/>
      <c r="M262" s="40"/>
      <c r="N262" s="40"/>
      <c r="O262" s="40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40"/>
      <c r="AA262" s="52"/>
      <c r="AD262" s="3"/>
    </row>
    <row r="263" customFormat="false" ht="15" hidden="false" customHeight="false" outlineLevel="0" collapsed="false">
      <c r="A263" s="74" t="s">
        <v>53</v>
      </c>
      <c r="B263" s="5"/>
      <c r="C263" s="5"/>
      <c r="D263" s="5"/>
      <c r="E263" s="5"/>
      <c r="F263" s="5"/>
      <c r="G263" s="5"/>
      <c r="H263" s="5"/>
      <c r="J263" s="5"/>
      <c r="K263" s="5"/>
      <c r="M263" s="7"/>
      <c r="O263" s="5"/>
      <c r="P263" s="5"/>
      <c r="Q263" s="5"/>
      <c r="R263" s="5"/>
      <c r="S263" s="5"/>
      <c r="U263" s="5"/>
      <c r="V263" s="39"/>
      <c r="W263" s="39"/>
      <c r="X263" s="39"/>
      <c r="Y263" s="39"/>
      <c r="Z263" s="40"/>
      <c r="AA263" s="52"/>
      <c r="AD263" s="3"/>
    </row>
    <row r="264" customFormat="false" ht="15.75" hidden="false" customHeight="false" outlineLevel="0" collapsed="false">
      <c r="A264" s="75" t="s">
        <v>3</v>
      </c>
      <c r="B264" s="8" t="s">
        <v>4</v>
      </c>
      <c r="C264" s="8" t="s">
        <v>5</v>
      </c>
      <c r="D264" s="49"/>
      <c r="E264" s="8" t="s">
        <v>6</v>
      </c>
      <c r="F264" s="11" t="s">
        <v>7</v>
      </c>
      <c r="G264" s="8" t="s">
        <v>8</v>
      </c>
      <c r="H264" s="11" t="s">
        <v>9</v>
      </c>
      <c r="I264" s="50" t="s">
        <v>10</v>
      </c>
      <c r="J264" s="11" t="s">
        <v>11</v>
      </c>
      <c r="K264" s="8" t="s">
        <v>12</v>
      </c>
      <c r="L264" s="11" t="s">
        <v>13</v>
      </c>
      <c r="M264" s="8" t="s">
        <v>14</v>
      </c>
      <c r="N264" s="11" t="s">
        <v>15</v>
      </c>
      <c r="O264" s="8" t="s">
        <v>16</v>
      </c>
      <c r="P264" s="11" t="s">
        <v>17</v>
      </c>
      <c r="Q264" s="8" t="s">
        <v>18</v>
      </c>
      <c r="R264" s="11" t="s">
        <v>19</v>
      </c>
      <c r="S264" s="8" t="s">
        <v>20</v>
      </c>
      <c r="T264" s="11" t="s">
        <v>21</v>
      </c>
      <c r="U264" s="8" t="s">
        <v>22</v>
      </c>
      <c r="V264" s="11" t="s">
        <v>23</v>
      </c>
      <c r="W264" s="12" t="s">
        <v>24</v>
      </c>
      <c r="X264" s="11" t="s">
        <v>25</v>
      </c>
      <c r="Y264" s="12" t="s">
        <v>26</v>
      </c>
      <c r="Z264" s="51" t="s">
        <v>27</v>
      </c>
      <c r="AA264" s="52"/>
      <c r="AB264" s="53"/>
      <c r="AC264" s="3"/>
      <c r="AD264" s="3"/>
    </row>
    <row r="265" customFormat="false" ht="16.5" hidden="false" customHeight="false" outlineLevel="0" collapsed="false">
      <c r="A265" s="76" t="n">
        <v>1</v>
      </c>
      <c r="B265" s="14" t="s">
        <v>30</v>
      </c>
      <c r="C265" s="14" t="n">
        <v>1.4</v>
      </c>
      <c r="D265" s="15"/>
      <c r="E265" s="13" t="n">
        <v>15</v>
      </c>
      <c r="F265" s="16" t="n">
        <f aca="false">ROUND((((E265-C265)/(15-C265))*100),2)</f>
        <v>100</v>
      </c>
      <c r="G265" s="13" t="n">
        <v>15</v>
      </c>
      <c r="H265" s="16" t="n">
        <f aca="false">ROUND((((G265-C265)/(15-C265))*100),2)</f>
        <v>100</v>
      </c>
      <c r="I265" s="13" t="n">
        <v>15</v>
      </c>
      <c r="J265" s="16" t="n">
        <f aca="false">ROUND((((I265-C265)/(15-C265))*100),2)</f>
        <v>100</v>
      </c>
      <c r="K265" s="13" t="n">
        <v>15</v>
      </c>
      <c r="L265" s="16" t="n">
        <f aca="false">ROUND((((K265-C265)/(15-C265))*100),2)</f>
        <v>100</v>
      </c>
      <c r="M265" s="13" t="n">
        <v>2.5</v>
      </c>
      <c r="N265" s="16" t="n">
        <f aca="false">ROUND((((M265-C265)/(15-C265))*100),2)</f>
        <v>8.09</v>
      </c>
      <c r="O265" s="13" t="n">
        <v>6</v>
      </c>
      <c r="P265" s="16" t="n">
        <f aca="false">ROUND((((O265-C265)/(15-C265))*100),2)</f>
        <v>33.82</v>
      </c>
      <c r="Q265" s="13" t="n">
        <v>3.1</v>
      </c>
      <c r="R265" s="16" t="n">
        <f aca="false">ROUND((((Q265-C265)/(15-C265))*100),2)</f>
        <v>12.5</v>
      </c>
      <c r="S265" s="13" t="n">
        <v>4</v>
      </c>
      <c r="T265" s="16" t="n">
        <f aca="false">ROUND((((S265-C265)/(15-C265))*100),2)</f>
        <v>19.12</v>
      </c>
      <c r="U265" s="13" t="n">
        <v>1.7</v>
      </c>
      <c r="V265" s="16" t="n">
        <f aca="false">ROUND((((U265-C265)/(15-C265))*100),2)</f>
        <v>2.21</v>
      </c>
      <c r="W265" s="17" t="n">
        <v>1.3</v>
      </c>
      <c r="X265" s="16" t="n">
        <v>0</v>
      </c>
      <c r="Y265" s="13" t="n">
        <v>1.4</v>
      </c>
      <c r="Z265" s="55" t="n">
        <f aca="false">ROUND((((Y265-C265)/(15-C265))*100),2)</f>
        <v>0</v>
      </c>
      <c r="AA265" s="20"/>
      <c r="AB265" s="97"/>
      <c r="AC265" s="98"/>
      <c r="AD265" s="5"/>
    </row>
    <row r="266" customFormat="false" ht="15" hidden="false" customHeight="false" outlineLevel="0" collapsed="false">
      <c r="A266" s="75" t="n">
        <v>2</v>
      </c>
      <c r="B266" s="18"/>
      <c r="C266" s="18" t="n">
        <v>1.5</v>
      </c>
      <c r="D266" s="19"/>
      <c r="E266" s="20" t="n">
        <v>15</v>
      </c>
      <c r="F266" s="21" t="n">
        <f aca="false">ROUND((((E266-C266)/(15-C266))*100),2)</f>
        <v>100</v>
      </c>
      <c r="G266" s="20" t="n">
        <v>15</v>
      </c>
      <c r="H266" s="21" t="n">
        <f aca="false">ROUND((((G266-C266)/(15-C266))*100),2)</f>
        <v>100</v>
      </c>
      <c r="I266" s="20" t="n">
        <v>15</v>
      </c>
      <c r="J266" s="21" t="n">
        <f aca="false">ROUND((((I266-C266)/(15-C266))*100),2)</f>
        <v>100</v>
      </c>
      <c r="K266" s="20" t="n">
        <v>15</v>
      </c>
      <c r="L266" s="21" t="n">
        <f aca="false">ROUND((((K266-C266)/(15-C266))*100),2)</f>
        <v>100</v>
      </c>
      <c r="M266" s="20" t="n">
        <v>15</v>
      </c>
      <c r="N266" s="21" t="n">
        <f aca="false">ROUND((((M266-C266)/(15-C266))*100),2)</f>
        <v>100</v>
      </c>
      <c r="O266" s="20" t="n">
        <v>10.1</v>
      </c>
      <c r="P266" s="21" t="n">
        <f aca="false">ROUND((((O266-C266)/(15-C266))*100),2)</f>
        <v>63.7</v>
      </c>
      <c r="Q266" s="20" t="n">
        <v>3.6</v>
      </c>
      <c r="R266" s="21" t="n">
        <f aca="false">ROUND((((Q266-C266)/(15-C266))*100),2)</f>
        <v>15.56</v>
      </c>
      <c r="S266" s="20" t="n">
        <v>2.9</v>
      </c>
      <c r="T266" s="21" t="n">
        <f aca="false">ROUND((((S266-C266)/(15-C266))*100),2)</f>
        <v>10.37</v>
      </c>
      <c r="U266" s="20" t="n">
        <v>1.3</v>
      </c>
      <c r="V266" s="21" t="n">
        <v>0</v>
      </c>
      <c r="W266" s="20" t="n">
        <v>2</v>
      </c>
      <c r="X266" s="21" t="n">
        <f aca="false">ROUND((((W266-C266)/(15-C266))*100),2)</f>
        <v>3.7</v>
      </c>
      <c r="Y266" s="20" t="n">
        <v>1.9</v>
      </c>
      <c r="Z266" s="57" t="n">
        <f aca="false">ROUND((((Y266-C266)/(15-C266))*100),2)</f>
        <v>2.96</v>
      </c>
      <c r="AA266" s="20"/>
      <c r="AB266" s="5"/>
      <c r="AC266" s="5"/>
      <c r="AD266" s="5"/>
    </row>
    <row r="267" customFormat="false" ht="15" hidden="false" customHeight="false" outlineLevel="0" collapsed="false">
      <c r="A267" s="75" t="n">
        <v>3</v>
      </c>
      <c r="B267" s="18"/>
      <c r="C267" s="18" t="n">
        <v>1.5</v>
      </c>
      <c r="D267" s="19"/>
      <c r="E267" s="20" t="n">
        <v>4.1</v>
      </c>
      <c r="F267" s="21" t="n">
        <f aca="false">ROUND((((E267-C267)/(15-C267))*100),2)</f>
        <v>19.26</v>
      </c>
      <c r="G267" s="20" t="n">
        <v>15</v>
      </c>
      <c r="H267" s="21" t="n">
        <f aca="false">ROUND((((G267-C267)/(15-C267))*100),2)</f>
        <v>100</v>
      </c>
      <c r="I267" s="20" t="n">
        <v>15</v>
      </c>
      <c r="J267" s="21" t="n">
        <f aca="false">ROUND((((I267-C267)/(15-C267))*100),2)</f>
        <v>100</v>
      </c>
      <c r="K267" s="20" t="n">
        <v>15</v>
      </c>
      <c r="L267" s="21" t="n">
        <f aca="false">ROUND((((K267-C267)/(15-C267))*100),2)</f>
        <v>100</v>
      </c>
      <c r="M267" s="20" t="n">
        <v>15</v>
      </c>
      <c r="N267" s="21" t="n">
        <f aca="false">ROUND((((M267-C267)/(15-C267))*100),2)</f>
        <v>100</v>
      </c>
      <c r="O267" s="20" t="n">
        <v>5.4</v>
      </c>
      <c r="P267" s="21" t="n">
        <f aca="false">ROUND((((O267-C267)/(15-C267))*100),2)</f>
        <v>28.89</v>
      </c>
      <c r="Q267" s="20" t="n">
        <v>3.3</v>
      </c>
      <c r="R267" s="21" t="n">
        <f aca="false">ROUND((((Q267-C267)/(15-C267))*100),2)</f>
        <v>13.33</v>
      </c>
      <c r="S267" s="20" t="n">
        <v>2.2</v>
      </c>
      <c r="T267" s="21" t="n">
        <f aca="false">ROUND((((S267-C267)/(15-C267))*100),2)</f>
        <v>5.19</v>
      </c>
      <c r="U267" s="20" t="n">
        <v>1.4</v>
      </c>
      <c r="V267" s="21" t="n">
        <v>0</v>
      </c>
      <c r="W267" s="20" t="n">
        <v>1.4</v>
      </c>
      <c r="X267" s="21" t="n">
        <v>0</v>
      </c>
      <c r="Y267" s="20" t="n">
        <v>1.3</v>
      </c>
      <c r="Z267" s="57" t="n">
        <v>0</v>
      </c>
      <c r="AA267" s="20"/>
      <c r="AB267" s="7"/>
      <c r="AC267" s="5"/>
      <c r="AD267" s="5"/>
    </row>
    <row r="268" customFormat="false" ht="15" hidden="false" customHeight="false" outlineLevel="0" collapsed="false">
      <c r="A268" s="80" t="n">
        <v>4</v>
      </c>
      <c r="B268" s="18"/>
      <c r="C268" s="18" t="n">
        <v>1.2</v>
      </c>
      <c r="D268" s="19"/>
      <c r="E268" s="20" t="n">
        <v>15</v>
      </c>
      <c r="F268" s="21" t="n">
        <f aca="false">ROUND((((E268-C268)/(15-C268))*100),2)</f>
        <v>100</v>
      </c>
      <c r="G268" s="20" t="n">
        <v>15</v>
      </c>
      <c r="H268" s="21" t="n">
        <f aca="false">ROUND((((G268-C268)/(15-C268))*100),2)</f>
        <v>100</v>
      </c>
      <c r="I268" s="20" t="n">
        <v>15</v>
      </c>
      <c r="J268" s="21" t="n">
        <f aca="false">ROUND((((I268-C268)/(15-C268))*100),2)</f>
        <v>100</v>
      </c>
      <c r="K268" s="20" t="n">
        <v>14.7</v>
      </c>
      <c r="L268" s="21" t="n">
        <f aca="false">ROUND((((K268-C268)/(15-C268))*100),2)</f>
        <v>97.83</v>
      </c>
      <c r="M268" s="20" t="n">
        <v>15</v>
      </c>
      <c r="N268" s="21" t="n">
        <f aca="false">ROUND((((M268-C268)/(15-C268))*100),2)</f>
        <v>100</v>
      </c>
      <c r="O268" s="20" t="n">
        <v>12.4</v>
      </c>
      <c r="P268" s="21" t="n">
        <f aca="false">ROUND((((O268-C268)/(15-C268))*100),2)</f>
        <v>81.16</v>
      </c>
      <c r="Q268" s="20" t="n">
        <v>2.5</v>
      </c>
      <c r="R268" s="21" t="n">
        <f aca="false">ROUND((((Q268-C268)/(15-C268))*100),2)</f>
        <v>9.42</v>
      </c>
      <c r="S268" s="20" t="n">
        <v>1.5</v>
      </c>
      <c r="T268" s="21" t="n">
        <f aca="false">ROUND((((S268-C268)/(15-C268))*100),2)</f>
        <v>2.17</v>
      </c>
      <c r="U268" s="20" t="n">
        <v>1.6</v>
      </c>
      <c r="V268" s="21" t="n">
        <f aca="false">ROUND((((U268-C268)/(15-C268))*100),2)</f>
        <v>2.9</v>
      </c>
      <c r="W268" s="20" t="n">
        <v>1.3</v>
      </c>
      <c r="X268" s="21" t="n">
        <f aca="false">ROUND((((W268-C268)/(15-C268))*100),2)</f>
        <v>0.72</v>
      </c>
      <c r="Y268" s="20" t="n">
        <v>1.6</v>
      </c>
      <c r="Z268" s="57" t="n">
        <f aca="false">ROUND((((Y268-C268)/(15-C268))*100),2)</f>
        <v>2.9</v>
      </c>
      <c r="AA268" s="20"/>
      <c r="AB268" s="20"/>
      <c r="AC268" s="5"/>
      <c r="AD268" s="5"/>
    </row>
    <row r="269" customFormat="false" ht="15" hidden="false" customHeight="false" outlineLevel="0" collapsed="false">
      <c r="A269" s="80" t="n">
        <v>5</v>
      </c>
      <c r="B269" s="18"/>
      <c r="C269" s="18" t="n">
        <v>1.7</v>
      </c>
      <c r="D269" s="19"/>
      <c r="E269" s="20" t="n">
        <v>15</v>
      </c>
      <c r="F269" s="21" t="n">
        <f aca="false">ROUND((((E269-C269)/(15-C269))*100),2)</f>
        <v>100</v>
      </c>
      <c r="G269" s="20" t="n">
        <v>15</v>
      </c>
      <c r="H269" s="21" t="n">
        <f aca="false">ROUND((((G269-C269)/(15-C269))*100),2)</f>
        <v>100</v>
      </c>
      <c r="I269" s="20" t="n">
        <v>15</v>
      </c>
      <c r="J269" s="21" t="n">
        <f aca="false">ROUND((((I269-C269)/(15-C269))*100),2)</f>
        <v>100</v>
      </c>
      <c r="K269" s="20" t="n">
        <v>15</v>
      </c>
      <c r="L269" s="21" t="n">
        <f aca="false">ROUND((((K269-C269)/(15-C269))*100),2)</f>
        <v>100</v>
      </c>
      <c r="M269" s="20" t="n">
        <v>6.1</v>
      </c>
      <c r="N269" s="21" t="n">
        <f aca="false">ROUND((((M269-C269)/(15-C269))*100),2)</f>
        <v>33.08</v>
      </c>
      <c r="O269" s="20" t="n">
        <v>3.1</v>
      </c>
      <c r="P269" s="21" t="n">
        <f aca="false">ROUND((((O269-C269)/(15-C269))*100),2)</f>
        <v>10.53</v>
      </c>
      <c r="Q269" s="20" t="n">
        <v>3</v>
      </c>
      <c r="R269" s="21" t="n">
        <f aca="false">ROUND((((Q269-C269)/(15-C269))*100),2)</f>
        <v>9.77</v>
      </c>
      <c r="S269" s="20" t="n">
        <v>1.7</v>
      </c>
      <c r="T269" s="21" t="n">
        <f aca="false">ROUND((((S269-C269)/(15-C269))*100),2)</f>
        <v>0</v>
      </c>
      <c r="U269" s="20" t="n">
        <v>1.5</v>
      </c>
      <c r="V269" s="21" t="n">
        <v>0</v>
      </c>
      <c r="W269" s="20" t="n">
        <v>1.5</v>
      </c>
      <c r="X269" s="21" t="n">
        <v>0</v>
      </c>
      <c r="Y269" s="20" t="n">
        <v>1.3</v>
      </c>
      <c r="Z269" s="57" t="n">
        <v>0</v>
      </c>
      <c r="AA269" s="20"/>
      <c r="AB269" s="20"/>
      <c r="AC269" s="5"/>
      <c r="AD269" s="5"/>
    </row>
    <row r="270" customFormat="false" ht="15" hidden="false" customHeight="false" outlineLevel="0" collapsed="false">
      <c r="A270" s="80" t="n">
        <v>6</v>
      </c>
      <c r="B270" s="18"/>
      <c r="C270" s="18" t="n">
        <v>1.7</v>
      </c>
      <c r="D270" s="19"/>
      <c r="E270" s="20" t="n">
        <v>14.9</v>
      </c>
      <c r="F270" s="21" t="n">
        <f aca="false">ROUND((((E270-C270)/(15-C270))*100),2)</f>
        <v>99.25</v>
      </c>
      <c r="G270" s="20" t="n">
        <v>15</v>
      </c>
      <c r="H270" s="21" t="n">
        <f aca="false">ROUND((((G270-C270)/(15-C270))*100),2)</f>
        <v>100</v>
      </c>
      <c r="I270" s="20" t="n">
        <v>15</v>
      </c>
      <c r="J270" s="21" t="n">
        <f aca="false">ROUND((((I270-C270)/(15-C270))*100),2)</f>
        <v>100</v>
      </c>
      <c r="K270" s="20" t="n">
        <v>15</v>
      </c>
      <c r="L270" s="21" t="n">
        <f aca="false">ROUND((((K270-C270)/(15-C270))*100),2)</f>
        <v>100</v>
      </c>
      <c r="M270" s="20" t="n">
        <v>8</v>
      </c>
      <c r="N270" s="21" t="n">
        <f aca="false">ROUND((((M270-C270)/(15-C270))*100),2)</f>
        <v>47.37</v>
      </c>
      <c r="O270" s="20" t="n">
        <v>5.9</v>
      </c>
      <c r="P270" s="21" t="n">
        <f aca="false">ROUND((((O270-C270)/(15-C270))*100),2)</f>
        <v>31.58</v>
      </c>
      <c r="Q270" s="20" t="n">
        <v>3.1</v>
      </c>
      <c r="R270" s="21" t="n">
        <f aca="false">ROUND((((Q270-C270)/(15-C270))*100),2)</f>
        <v>10.53</v>
      </c>
      <c r="S270" s="20" t="n">
        <v>1.5</v>
      </c>
      <c r="T270" s="21" t="n">
        <v>0</v>
      </c>
      <c r="U270" s="20" t="n">
        <v>1.6</v>
      </c>
      <c r="V270" s="21" t="n">
        <v>0</v>
      </c>
      <c r="W270" s="20" t="n">
        <v>1.5</v>
      </c>
      <c r="X270" s="21" t="n">
        <v>0</v>
      </c>
      <c r="Y270" s="20" t="n">
        <v>1.5</v>
      </c>
      <c r="Z270" s="57" t="n">
        <v>0</v>
      </c>
      <c r="AA270" s="20"/>
      <c r="AB270" s="5"/>
      <c r="AC270" s="5"/>
      <c r="AD270" s="5"/>
    </row>
    <row r="271" customFormat="false" ht="15" hidden="false" customHeight="false" outlineLevel="0" collapsed="false">
      <c r="A271" s="80" t="n">
        <v>7</v>
      </c>
      <c r="B271" s="18"/>
      <c r="C271" s="18" t="n">
        <v>2.4</v>
      </c>
      <c r="D271" s="19"/>
      <c r="E271" s="20" t="n">
        <v>3.8</v>
      </c>
      <c r="F271" s="21" t="n">
        <f aca="false">ROUND((((E271-C271)/(15-C271))*100),2)</f>
        <v>11.11</v>
      </c>
      <c r="G271" s="20" t="n">
        <v>2.2</v>
      </c>
      <c r="H271" s="21" t="n">
        <v>0</v>
      </c>
      <c r="I271" s="20" t="n">
        <v>8</v>
      </c>
      <c r="J271" s="21" t="n">
        <f aca="false">ROUND((((I271-C271)/(15-C271))*100),2)</f>
        <v>44.44</v>
      </c>
      <c r="K271" s="20" t="n">
        <v>15</v>
      </c>
      <c r="L271" s="21" t="n">
        <f aca="false">ROUND((((K271-C271)/(15-C271))*100),2)</f>
        <v>100</v>
      </c>
      <c r="M271" s="20" t="n">
        <v>11.1</v>
      </c>
      <c r="N271" s="21" t="n">
        <f aca="false">ROUND((((M271-C271)/(15-C271))*100),2)</f>
        <v>69.05</v>
      </c>
      <c r="O271" s="20" t="n">
        <v>15</v>
      </c>
      <c r="P271" s="21" t="n">
        <f aca="false">ROUND((((O271-C271)/(15-C271))*100),2)</f>
        <v>100</v>
      </c>
      <c r="Q271" s="20" t="n">
        <v>15</v>
      </c>
      <c r="R271" s="21" t="n">
        <f aca="false">ROUND((((Q271-C271)/(15-C271))*100),2)</f>
        <v>100</v>
      </c>
      <c r="S271" s="20" t="n">
        <v>8.4</v>
      </c>
      <c r="T271" s="21" t="n">
        <f aca="false">ROUND((((S271-C271)/(15-C271))*100),2)</f>
        <v>47.62</v>
      </c>
      <c r="U271" s="20" t="n">
        <v>3</v>
      </c>
      <c r="V271" s="21" t="n">
        <f aca="false">ROUND((((U271-C271)/(15-C271))*100),2)</f>
        <v>4.76</v>
      </c>
      <c r="W271" s="20" t="n">
        <v>1.5</v>
      </c>
      <c r="X271" s="21" t="n">
        <v>0</v>
      </c>
      <c r="Y271" s="20" t="n">
        <v>2.2</v>
      </c>
      <c r="Z271" s="57" t="n">
        <v>0</v>
      </c>
      <c r="AA271" s="20"/>
      <c r="AB271" s="20"/>
      <c r="AC271" s="5"/>
      <c r="AD271" s="5"/>
    </row>
    <row r="272" customFormat="false" ht="15.75" hidden="false" customHeight="false" outlineLevel="0" collapsed="false">
      <c r="A272" s="82" t="n">
        <v>8</v>
      </c>
      <c r="B272" s="24"/>
      <c r="C272" s="24" t="n">
        <v>2.2</v>
      </c>
      <c r="D272" s="25"/>
      <c r="E272" s="24" t="n">
        <v>5.2</v>
      </c>
      <c r="F272" s="26" t="n">
        <f aca="false">ROUND((((E272-C272)/(15-C272))*100),2)</f>
        <v>23.44</v>
      </c>
      <c r="G272" s="24" t="n">
        <v>2.3</v>
      </c>
      <c r="H272" s="26" t="n">
        <f aca="false">ROUND((((G272-C272)/(15-C272))*100),2)</f>
        <v>0.78</v>
      </c>
      <c r="I272" s="24" t="n">
        <v>15</v>
      </c>
      <c r="J272" s="26" t="n">
        <f aca="false">ROUND((((I272-C272)/(15-C272))*100),2)</f>
        <v>100</v>
      </c>
      <c r="K272" s="24" t="n">
        <v>12.1</v>
      </c>
      <c r="L272" s="26" t="n">
        <f aca="false">ROUND((((K272-C272)/(15-C272))*100),2)</f>
        <v>77.34</v>
      </c>
      <c r="M272" s="23" t="n">
        <v>5.1</v>
      </c>
      <c r="N272" s="26" t="n">
        <f aca="false">ROUND((((M272-C272)/(15-C272))*100),2)</f>
        <v>22.66</v>
      </c>
      <c r="O272" s="24" t="n">
        <v>2.3</v>
      </c>
      <c r="P272" s="26" t="n">
        <f aca="false">ROUND((((O272-C272)/(15-C272))*100),2)</f>
        <v>0.78</v>
      </c>
      <c r="Q272" s="24" t="n">
        <v>2.3</v>
      </c>
      <c r="R272" s="26" t="n">
        <f aca="false">ROUND((((Q272-C272)/(15-C272))*100),2)</f>
        <v>0.78</v>
      </c>
      <c r="S272" s="23" t="n">
        <v>2.6</v>
      </c>
      <c r="T272" s="26" t="n">
        <f aca="false">ROUND((((S272-C272)/(15-C272))*100),2)</f>
        <v>3.13</v>
      </c>
      <c r="U272" s="23" t="n">
        <v>3.7</v>
      </c>
      <c r="V272" s="26" t="n">
        <f aca="false">ROUND((((U272-C272)/(15-C272))*100),2)</f>
        <v>11.72</v>
      </c>
      <c r="W272" s="23" t="n">
        <v>3</v>
      </c>
      <c r="X272" s="26" t="n">
        <f aca="false">ROUND((((W272-C272)/(15-C272))*100),2)</f>
        <v>6.25</v>
      </c>
      <c r="Y272" s="23" t="n">
        <v>1.3</v>
      </c>
      <c r="Z272" s="60" t="n">
        <v>0</v>
      </c>
      <c r="AA272" s="20"/>
      <c r="AB272" s="20"/>
      <c r="AC272" s="5"/>
      <c r="AD272" s="5"/>
    </row>
    <row r="273" customFormat="false" ht="15.75" hidden="false" customHeight="false" outlineLevel="0" collapsed="false">
      <c r="A273" s="75"/>
      <c r="B273" s="5"/>
      <c r="C273" s="6" t="n">
        <f aca="false">AVERAGE(C265:C272)</f>
        <v>1.7</v>
      </c>
      <c r="D273" s="27"/>
      <c r="E273" s="28" t="n">
        <f aca="false">AVERAGE(E265:E272)</f>
        <v>11</v>
      </c>
      <c r="F273" s="29" t="n">
        <f aca="false">AVERAGE(F265:F272)</f>
        <v>69.1325</v>
      </c>
      <c r="G273" s="6" t="n">
        <f aca="false">AVERAGE(G265:G272)</f>
        <v>11.8125</v>
      </c>
      <c r="H273" s="29" t="n">
        <f aca="false">AVERAGE(H265:H272)</f>
        <v>75.0975</v>
      </c>
      <c r="I273" s="30" t="n">
        <f aca="false">AVERAGE(I265:I272)</f>
        <v>14.125</v>
      </c>
      <c r="J273" s="29" t="n">
        <f aca="false">AVERAGE(J265:J272)</f>
        <v>93.055</v>
      </c>
      <c r="K273" s="6" t="n">
        <f aca="false">AVERAGE(K265:K272)</f>
        <v>14.6</v>
      </c>
      <c r="L273" s="29" t="n">
        <f aca="false">AVERAGE(L265:L272)</f>
        <v>96.89625</v>
      </c>
      <c r="M273" s="6" t="n">
        <f aca="false">AVERAGE(M265:M272)</f>
        <v>9.725</v>
      </c>
      <c r="N273" s="29" t="n">
        <f aca="false">AVERAGE(N265:N272)</f>
        <v>60.03125</v>
      </c>
      <c r="O273" s="6" t="n">
        <f aca="false">AVERAGE(O265:O272)</f>
        <v>7.525</v>
      </c>
      <c r="P273" s="29" t="n">
        <f aca="false">AVERAGE(P265:P272)</f>
        <v>43.8075</v>
      </c>
      <c r="Q273" s="6" t="n">
        <f aca="false">AVERAGE(Q265:Q272)</f>
        <v>4.4875</v>
      </c>
      <c r="R273" s="29" t="n">
        <f aca="false">AVERAGE(R265:R272)</f>
        <v>21.48625</v>
      </c>
      <c r="S273" s="28" t="n">
        <f aca="false">AVERAGE(S265:S272)</f>
        <v>3.1</v>
      </c>
      <c r="T273" s="29" t="n">
        <f aca="false">AVERAGE(T265:T272)</f>
        <v>10.95</v>
      </c>
      <c r="U273" s="28" t="n">
        <f aca="false">AVERAGE(U265:U272)</f>
        <v>1.975</v>
      </c>
      <c r="V273" s="29" t="n">
        <f aca="false">AVERAGE(V265:V272)</f>
        <v>2.69875</v>
      </c>
      <c r="W273" s="28" t="n">
        <f aca="false">AVERAGE(W265:W272)</f>
        <v>1.6875</v>
      </c>
      <c r="X273" s="29" t="n">
        <f aca="false">AVERAGE(X265:X272)</f>
        <v>1.33375</v>
      </c>
      <c r="Y273" s="28" t="n">
        <f aca="false">AVERAGE(Y265:Y272)</f>
        <v>1.5625</v>
      </c>
      <c r="Z273" s="61" t="n">
        <f aca="false">AVERAGE(Z265:Z272)</f>
        <v>0.7325</v>
      </c>
      <c r="AA273" s="52"/>
      <c r="AB273" s="20"/>
      <c r="AC273" s="5"/>
      <c r="AD273" s="5"/>
    </row>
    <row r="274" customFormat="false" ht="15" hidden="false" customHeight="false" outlineLevel="0" collapsed="false">
      <c r="A274" s="75"/>
      <c r="B274" s="5"/>
      <c r="C274" s="6" t="n">
        <f aca="false">STDEV(C265:C272)/SQRT(C275)</f>
        <v>0.143924583425785</v>
      </c>
      <c r="D274" s="27"/>
      <c r="E274" s="28" t="n">
        <f aca="false">STDEV(E265:E272)/SQRT(E275)</f>
        <v>1.94706739189259</v>
      </c>
      <c r="F274" s="29" t="n">
        <f aca="false">STDEV(F265:F272)/SQRT(F275)</f>
        <v>15.0356453552882</v>
      </c>
      <c r="G274" s="6" t="n">
        <f aca="false">STDEV(G265:G272)/SQRT(G275)</f>
        <v>2.08672996918282</v>
      </c>
      <c r="H274" s="29" t="n">
        <f aca="false">STDEV(H265:H272)/SQRT(H275)</f>
        <v>16.302679638417</v>
      </c>
      <c r="I274" s="30" t="n">
        <f aca="false">STDEV(I265:I272)/SQRT(I275)</f>
        <v>0.875</v>
      </c>
      <c r="J274" s="29" t="n">
        <f aca="false">STDEV(J265:J272)/SQRT(J275)</f>
        <v>6.945</v>
      </c>
      <c r="K274" s="6" t="n">
        <f aca="false">STDEV(K265:K272)/SQRT(K275)</f>
        <v>0.359066249358766</v>
      </c>
      <c r="L274" s="29" t="n">
        <f aca="false">STDEV(L265:L272)/SQRT(L275)</f>
        <v>2.80661968611709</v>
      </c>
      <c r="M274" s="6" t="n">
        <f aca="false">STDEV(M265:M272)/SQRT(M275)</f>
        <v>1.76814571959278</v>
      </c>
      <c r="N274" s="29" t="n">
        <f aca="false">STDEV(N265:N272)/SQRT(N275)</f>
        <v>13.2658407247309</v>
      </c>
      <c r="O274" s="6" t="n">
        <f aca="false">STDEV(O265:O272)/SQRT(O275)</f>
        <v>1.59594911304483</v>
      </c>
      <c r="P274" s="29" t="n">
        <f aca="false">STDEV(P265:P272)/SQRT(P275)</f>
        <v>12.2321804431122</v>
      </c>
      <c r="Q274" s="6" t="n">
        <f aca="false">STDEV(Q265:Q272)/SQRT(Q275)</f>
        <v>1.50895393047161</v>
      </c>
      <c r="R274" s="29" t="n">
        <f aca="false">STDEV(R265:R272)/SQRT(R275)</f>
        <v>11.3219600047083</v>
      </c>
      <c r="S274" s="6" t="n">
        <f aca="false">STDEV(S265:S272)/SQRT(S275)</f>
        <v>0.813721609116323</v>
      </c>
      <c r="T274" s="29" t="n">
        <f aca="false">STDEV(T265:T272)/SQRT(T275)</f>
        <v>5.70556996026064</v>
      </c>
      <c r="U274" s="6" t="n">
        <f aca="false">STDEV(U265:U272)/SQRT(U275)</f>
        <v>0.310385704751823</v>
      </c>
      <c r="V274" s="29" t="n">
        <f aca="false">STDEV(V265:V272)/SQRT(V275)</f>
        <v>1.43330342403733</v>
      </c>
      <c r="W274" s="6" t="n">
        <f aca="false">STDEV(W265:W272)/SQRT(W275)</f>
        <v>0.203046001121491</v>
      </c>
      <c r="X274" s="29" t="n">
        <f aca="false">STDEV(X265:X272)/SQRT(X275)</f>
        <v>0.834948538833382</v>
      </c>
      <c r="Y274" s="6" t="n">
        <f aca="false">STDEV(Y265:Y272)/SQRT(Y275)</f>
        <v>0.11640063205523</v>
      </c>
      <c r="Z274" s="61" t="n">
        <f aca="false">STDEV(Z265:Z272)/SQRT(Z275)</f>
        <v>0.479567327315541</v>
      </c>
      <c r="AA274" s="52"/>
      <c r="AB274" s="53"/>
      <c r="AC274" s="3"/>
      <c r="AD274" s="3"/>
    </row>
    <row r="275" customFormat="false" ht="15" hidden="false" customHeight="false" outlineLevel="0" collapsed="false">
      <c r="A275" s="75"/>
      <c r="B275" s="5"/>
      <c r="C275" s="5" t="n">
        <f aca="false">COUNT(C265:C272)</f>
        <v>8</v>
      </c>
      <c r="D275" s="31"/>
      <c r="E275" s="20" t="n">
        <f aca="false">COUNT(E265:E272)</f>
        <v>8</v>
      </c>
      <c r="F275" s="32" t="n">
        <f aca="false">COUNT(F265:F272)</f>
        <v>8</v>
      </c>
      <c r="G275" s="5" t="n">
        <f aca="false">COUNT(G265:G272)</f>
        <v>8</v>
      </c>
      <c r="H275" s="32" t="n">
        <f aca="false">COUNT(H265:H272)</f>
        <v>8</v>
      </c>
      <c r="I275" s="33" t="n">
        <f aca="false">COUNT(I265:I272)</f>
        <v>8</v>
      </c>
      <c r="J275" s="32" t="n">
        <f aca="false">COUNT(J265:J272)</f>
        <v>8</v>
      </c>
      <c r="K275" s="5" t="n">
        <f aca="false">COUNT(K265:K272)</f>
        <v>8</v>
      </c>
      <c r="L275" s="32" t="n">
        <f aca="false">COUNT(L265:L272)</f>
        <v>8</v>
      </c>
      <c r="M275" s="5" t="n">
        <f aca="false">COUNT(M265:M272)</f>
        <v>8</v>
      </c>
      <c r="N275" s="32" t="n">
        <f aca="false">COUNT(N265:N272)</f>
        <v>8</v>
      </c>
      <c r="O275" s="5" t="n">
        <f aca="false">COUNT(O265:O272)</f>
        <v>8</v>
      </c>
      <c r="P275" s="32" t="n">
        <f aca="false">COUNT(P265:P272)</f>
        <v>8</v>
      </c>
      <c r="Q275" s="5" t="n">
        <f aca="false">COUNT(Q265:Q272)</f>
        <v>8</v>
      </c>
      <c r="R275" s="32" t="n">
        <f aca="false">COUNT(R265:R272)</f>
        <v>8</v>
      </c>
      <c r="S275" s="5" t="n">
        <f aca="false">COUNT(S265:S272)</f>
        <v>8</v>
      </c>
      <c r="T275" s="32" t="n">
        <f aca="false">COUNT(T265:T272)</f>
        <v>8</v>
      </c>
      <c r="U275" s="5" t="n">
        <f aca="false">COUNT(U265:U272)</f>
        <v>8</v>
      </c>
      <c r="V275" s="32" t="n">
        <f aca="false">COUNT(V265:V272)</f>
        <v>8</v>
      </c>
      <c r="W275" s="5" t="n">
        <f aca="false">COUNT(W265:W272)</f>
        <v>8</v>
      </c>
      <c r="X275" s="32" t="n">
        <f aca="false">COUNT(X265:X272)</f>
        <v>8</v>
      </c>
      <c r="Y275" s="5" t="n">
        <f aca="false">COUNT(Y265:Y272)</f>
        <v>8</v>
      </c>
      <c r="Z275" s="62" t="n">
        <f aca="false">COUNT(Z265:Z272)</f>
        <v>8</v>
      </c>
      <c r="AA275" s="52"/>
      <c r="AB275" s="53"/>
      <c r="AC275" s="3"/>
      <c r="AD275" s="3"/>
    </row>
    <row r="276" customFormat="false" ht="15" hidden="false" customHeight="false" outlineLevel="0" collapsed="false">
      <c r="A276" s="75"/>
      <c r="B276" s="5"/>
      <c r="C276" s="34" t="s">
        <v>31</v>
      </c>
      <c r="D276" s="35"/>
      <c r="E276" s="36" t="n">
        <f aca="false">TTEST(E265:E272,C265:C272,2,1)</f>
        <v>0.00265523309865502</v>
      </c>
      <c r="F276" s="36"/>
      <c r="G276" s="38" t="n">
        <f aca="false">TTEST(G265:G272,C265:C272,2,1)</f>
        <v>0.00261059612844589</v>
      </c>
      <c r="H276" s="40"/>
      <c r="I276" s="63" t="n">
        <f aca="false">TTEST(I265:I272,C265:C272,2,2)</f>
        <v>1.24962692265474E-009</v>
      </c>
      <c r="J276" s="40"/>
      <c r="K276" s="40" t="n">
        <f aca="false">TTEST(K265:K272,C265:C272,2,2)</f>
        <v>9.67167142963617E-015</v>
      </c>
      <c r="L276" s="40"/>
      <c r="M276" s="40" t="n">
        <f aca="false">TTEST(M265:M272,C265:C272,2,2)</f>
        <v>0.000477076779028522</v>
      </c>
      <c r="N276" s="40"/>
      <c r="O276" s="40" t="n">
        <f aca="false">TTEST(O265:O272,C265:C272,2,2)</f>
        <v>0.00270347528141192</v>
      </c>
      <c r="P276" s="39"/>
      <c r="Q276" s="40" t="n">
        <f aca="false">TTEST(Q265:Q272,C265:C272,2,2)</f>
        <v>0.0872244156226666</v>
      </c>
      <c r="R276" s="40"/>
      <c r="S276" s="40" t="n">
        <f aca="false">TTEST(S265:S272,C265:C272,2,2)</f>
        <v>0.112348279095748</v>
      </c>
      <c r="T276" s="39"/>
      <c r="U276" s="39" t="n">
        <f aca="false">TTEST(U265:U272,C265:C272,2,2)</f>
        <v>0.434956840542595</v>
      </c>
      <c r="V276" s="39"/>
      <c r="W276" s="39" t="n">
        <f aca="false">TTEST(W265:W272,C265:C272,2,2)</f>
        <v>0.960652848121889</v>
      </c>
      <c r="X276" s="39"/>
      <c r="Y276" s="39" t="n">
        <f aca="false">TTEST(Y265:Y272,C265:C272,2,2)</f>
        <v>0.469868354863774</v>
      </c>
      <c r="Z276" s="39"/>
      <c r="AA276" s="52"/>
      <c r="AB276" s="53"/>
      <c r="AC276" s="3"/>
      <c r="AD276" s="3"/>
    </row>
    <row r="277" customFormat="false" ht="15" hidden="false" customHeight="false" outlineLevel="0" collapsed="false">
      <c r="A277" s="75"/>
      <c r="B277" s="5"/>
      <c r="C277" s="5"/>
      <c r="D277" s="64" t="s">
        <v>50</v>
      </c>
      <c r="E277" s="41"/>
      <c r="F277" s="37" t="n">
        <f aca="false">TTEST(F265:F272,F216:F223,2,2)</f>
        <v>0.608969951865886</v>
      </c>
      <c r="G277" s="73"/>
      <c r="H277" s="37" t="n">
        <f aca="false">TTEST(H265:H272,H216:H223,2,2)</f>
        <v>0.415297936650724</v>
      </c>
      <c r="I277" s="52"/>
      <c r="J277" s="37" t="n">
        <f aca="false">TTEST(J265:J272,J216:J223,2,2)</f>
        <v>0.42075463067592</v>
      </c>
      <c r="K277" s="83"/>
      <c r="L277" s="99" t="n">
        <f aca="false">TTEST(L265:L272,L216:L223,2,2)</f>
        <v>0.000990726191369554</v>
      </c>
      <c r="M277" s="83"/>
      <c r="N277" s="99" t="n">
        <f aca="false">TTEST(N265:N272,N216:N223,2,2)</f>
        <v>0.0518633479912342</v>
      </c>
      <c r="O277" s="83"/>
      <c r="P277" s="37" t="n">
        <f aca="false">TTEST(P265:P272,P216:P223,2,2)</f>
        <v>0.157102866638995</v>
      </c>
      <c r="Q277" s="83"/>
      <c r="R277" s="37" t="n">
        <f aca="false">TTEST(R265:R272,R216:R223,2,2)</f>
        <v>0.204352969314033</v>
      </c>
      <c r="S277" s="83"/>
      <c r="T277" s="37" t="n">
        <f aca="false">TTEST(T265:T272,T216:T223,2,2)</f>
        <v>0.1390940788745</v>
      </c>
      <c r="U277" s="39"/>
      <c r="V277" s="37" t="n">
        <f aca="false">TTEST(V265:V272,V216:V223,2,2)</f>
        <v>0.159739956098536</v>
      </c>
      <c r="W277" s="39"/>
      <c r="X277" s="37" t="n">
        <f aca="false">TTEST(X265:X272,X216:X223,2,2)</f>
        <v>0.865862108608204</v>
      </c>
      <c r="Y277" s="40"/>
      <c r="Z277" s="37" t="e">
        <f aca="false">TTEST(Z265:Z272,Z216:Z223,2,2)</f>
        <v>#VALUE!</v>
      </c>
      <c r="AA277" s="3"/>
      <c r="AB277" s="3"/>
      <c r="AC277" s="3"/>
      <c r="AD277" s="3"/>
    </row>
    <row r="279" customFormat="false" ht="15" hidden="false" customHeight="false" outlineLevel="0" collapsed="false">
      <c r="A279" s="6"/>
      <c r="B279" s="5"/>
      <c r="C279" s="5"/>
      <c r="D279" s="5"/>
      <c r="E279" s="5"/>
      <c r="F279" s="5"/>
      <c r="G279" s="5"/>
      <c r="L279" s="5"/>
      <c r="M279" s="5"/>
      <c r="N279" s="7"/>
      <c r="O279" s="5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</row>
    <row r="280" customFormat="false" ht="15" hidden="false" customHeight="false" outlineLevel="0" collapsed="false">
      <c r="A280" s="20"/>
      <c r="B280" s="10"/>
      <c r="C280" s="10"/>
      <c r="D280" s="68"/>
      <c r="E280" s="10"/>
      <c r="F280" s="51"/>
      <c r="G280" s="10"/>
      <c r="H280" s="51"/>
      <c r="I280" s="10"/>
      <c r="J280" s="51"/>
      <c r="K280" s="10"/>
      <c r="L280" s="51"/>
      <c r="M280" s="10"/>
      <c r="N280" s="51"/>
      <c r="O280" s="10"/>
      <c r="P280" s="51"/>
      <c r="Q280" s="10"/>
      <c r="R280" s="51"/>
      <c r="S280" s="10"/>
      <c r="T280" s="51"/>
      <c r="U280" s="10"/>
      <c r="V280" s="51"/>
      <c r="W280" s="68"/>
      <c r="X280" s="51"/>
      <c r="Y280" s="68"/>
      <c r="Z280" s="51"/>
      <c r="AA280" s="68"/>
      <c r="AB280" s="51"/>
      <c r="AC280" s="20"/>
    </row>
    <row r="281" customFormat="false" ht="15" hidden="false" customHeight="false" outlineLevel="0" collapsed="false">
      <c r="A281" s="20"/>
      <c r="B281" s="18"/>
      <c r="C281" s="18"/>
      <c r="D281" s="84"/>
      <c r="E281" s="20"/>
      <c r="F281" s="57"/>
      <c r="G281" s="20"/>
      <c r="H281" s="57"/>
      <c r="I281" s="20"/>
      <c r="J281" s="57"/>
      <c r="K281" s="20"/>
      <c r="L281" s="57"/>
      <c r="M281" s="20"/>
      <c r="N281" s="57"/>
      <c r="O281" s="20"/>
      <c r="P281" s="57"/>
      <c r="Q281" s="20"/>
      <c r="R281" s="57"/>
      <c r="S281" s="20"/>
      <c r="T281" s="57"/>
      <c r="U281" s="20"/>
      <c r="V281" s="57"/>
      <c r="W281" s="70"/>
      <c r="X281" s="57"/>
      <c r="Y281" s="20"/>
      <c r="Z281" s="57"/>
      <c r="AA281" s="20"/>
      <c r="AB281" s="57"/>
      <c r="AC281" s="20"/>
      <c r="AD281" s="18"/>
      <c r="AE281" s="18"/>
      <c r="AF281" s="18"/>
      <c r="AG281" s="18"/>
      <c r="AH281" s="18"/>
      <c r="AI281" s="18"/>
    </row>
    <row r="282" customFormat="false" ht="15" hidden="false" customHeight="false" outlineLevel="0" collapsed="false">
      <c r="A282" s="20"/>
      <c r="B282" s="18"/>
      <c r="C282" s="18"/>
      <c r="D282" s="85"/>
      <c r="E282" s="20"/>
      <c r="F282" s="57"/>
      <c r="G282" s="20"/>
      <c r="H282" s="57"/>
      <c r="I282" s="20"/>
      <c r="J282" s="57"/>
      <c r="K282" s="20"/>
      <c r="L282" s="57"/>
      <c r="M282" s="20"/>
      <c r="N282" s="57"/>
      <c r="O282" s="20"/>
      <c r="P282" s="57"/>
      <c r="Q282" s="20"/>
      <c r="R282" s="57"/>
      <c r="S282" s="20"/>
      <c r="T282" s="100"/>
      <c r="U282" s="18"/>
      <c r="V282" s="57"/>
      <c r="W282" s="20"/>
      <c r="X282" s="57"/>
      <c r="Y282" s="20"/>
      <c r="Z282" s="57"/>
      <c r="AA282" s="20"/>
      <c r="AB282" s="57"/>
      <c r="AC282" s="20"/>
      <c r="AD282" s="18"/>
      <c r="AE282" s="18"/>
      <c r="AF282" s="18"/>
      <c r="AG282" s="18"/>
      <c r="AH282" s="18"/>
      <c r="AI282" s="18"/>
    </row>
    <row r="283" customFormat="false" ht="15" hidden="false" customHeight="false" outlineLevel="0" collapsed="false">
      <c r="A283" s="20"/>
      <c r="B283" s="18"/>
      <c r="C283" s="18"/>
      <c r="D283" s="85"/>
      <c r="E283" s="20"/>
      <c r="F283" s="57"/>
      <c r="G283" s="20"/>
      <c r="H283" s="57"/>
      <c r="I283" s="20"/>
      <c r="J283" s="57"/>
      <c r="K283" s="20"/>
      <c r="L283" s="57"/>
      <c r="M283" s="20"/>
      <c r="N283" s="57"/>
      <c r="O283" s="20"/>
      <c r="P283" s="57"/>
      <c r="Q283" s="20"/>
      <c r="R283" s="57"/>
      <c r="S283" s="20"/>
      <c r="T283" s="18"/>
      <c r="U283" s="18"/>
      <c r="V283" s="57"/>
      <c r="W283" s="20"/>
      <c r="X283" s="57"/>
      <c r="Y283" s="20"/>
      <c r="Z283" s="57"/>
      <c r="AA283" s="20"/>
      <c r="AB283" s="57"/>
      <c r="AC283" s="20"/>
      <c r="AD283" s="18"/>
      <c r="AE283" s="18"/>
      <c r="AF283" s="18"/>
      <c r="AG283" s="18"/>
      <c r="AH283" s="18"/>
      <c r="AI283" s="18"/>
    </row>
    <row r="284" customFormat="false" ht="15" hidden="false" customHeight="false" outlineLevel="0" collapsed="false">
      <c r="A284" s="20"/>
      <c r="B284" s="18"/>
      <c r="C284" s="18"/>
      <c r="D284" s="85"/>
      <c r="E284" s="20"/>
      <c r="F284" s="57"/>
      <c r="G284" s="20"/>
      <c r="H284" s="57"/>
      <c r="I284" s="20"/>
      <c r="J284" s="57"/>
      <c r="K284" s="20"/>
      <c r="L284" s="57"/>
      <c r="M284" s="20"/>
      <c r="N284" s="57"/>
      <c r="O284" s="20"/>
      <c r="P284" s="57"/>
      <c r="Q284" s="20"/>
      <c r="R284" s="57"/>
      <c r="S284" s="20"/>
      <c r="T284" s="57"/>
      <c r="U284" s="20"/>
      <c r="V284" s="57"/>
      <c r="W284" s="20"/>
      <c r="X284" s="57"/>
      <c r="Y284" s="20"/>
      <c r="Z284" s="57"/>
      <c r="AA284" s="20"/>
      <c r="AB284" s="57"/>
      <c r="AC284" s="20"/>
      <c r="AD284" s="18"/>
      <c r="AE284" s="20"/>
      <c r="AF284" s="18"/>
      <c r="AG284" s="18"/>
      <c r="AH284" s="18"/>
      <c r="AI284" s="18"/>
    </row>
    <row r="285" customFormat="false" ht="15" hidden="false" customHeight="false" outlineLevel="0" collapsed="false">
      <c r="A285" s="20"/>
      <c r="B285" s="18"/>
      <c r="C285" s="18"/>
      <c r="D285" s="85"/>
      <c r="E285" s="20"/>
      <c r="F285" s="57"/>
      <c r="G285" s="20"/>
      <c r="H285" s="57"/>
      <c r="I285" s="20"/>
      <c r="J285" s="57"/>
      <c r="K285" s="20"/>
      <c r="L285" s="57"/>
      <c r="M285" s="20"/>
      <c r="N285" s="57"/>
      <c r="O285" s="20"/>
      <c r="P285" s="57"/>
      <c r="Q285" s="20"/>
      <c r="R285" s="57"/>
      <c r="S285" s="20"/>
      <c r="T285" s="57"/>
      <c r="U285" s="20"/>
      <c r="V285" s="57"/>
      <c r="W285" s="20"/>
      <c r="X285" s="57"/>
      <c r="Y285" s="20"/>
      <c r="Z285" s="57"/>
      <c r="AA285" s="20"/>
      <c r="AB285" s="57"/>
      <c r="AC285" s="20"/>
      <c r="AD285" s="18"/>
      <c r="AE285" s="20"/>
      <c r="AF285" s="18"/>
      <c r="AG285" s="18"/>
      <c r="AH285" s="18"/>
      <c r="AI285" s="18"/>
    </row>
    <row r="286" customFormat="false" ht="15" hidden="false" customHeight="false" outlineLevel="0" collapsed="false">
      <c r="A286" s="20"/>
      <c r="B286" s="18"/>
      <c r="C286" s="18"/>
      <c r="D286" s="85"/>
      <c r="E286" s="20"/>
      <c r="F286" s="57"/>
      <c r="G286" s="20"/>
      <c r="H286" s="57"/>
      <c r="I286" s="20"/>
      <c r="J286" s="57"/>
      <c r="K286" s="20"/>
      <c r="L286" s="57"/>
      <c r="M286" s="20"/>
      <c r="N286" s="57"/>
      <c r="O286" s="20"/>
      <c r="P286" s="57"/>
      <c r="Q286" s="20"/>
      <c r="R286" s="57"/>
      <c r="S286" s="20"/>
      <c r="T286" s="57"/>
      <c r="U286" s="20"/>
      <c r="V286" s="57"/>
      <c r="W286" s="20"/>
      <c r="X286" s="57"/>
      <c r="Y286" s="20"/>
      <c r="Z286" s="57"/>
      <c r="AA286" s="20"/>
      <c r="AB286" s="57"/>
      <c r="AC286" s="20"/>
      <c r="AD286" s="18"/>
      <c r="AE286" s="18"/>
      <c r="AF286" s="18"/>
      <c r="AG286" s="18"/>
      <c r="AH286" s="18"/>
      <c r="AI286" s="18"/>
    </row>
    <row r="287" customFormat="false" ht="15" hidden="false" customHeight="false" outlineLevel="0" collapsed="false">
      <c r="A287" s="20"/>
      <c r="B287" s="18"/>
      <c r="C287" s="18"/>
      <c r="D287" s="85"/>
      <c r="E287" s="20"/>
      <c r="F287" s="57"/>
      <c r="G287" s="20"/>
      <c r="H287" s="57"/>
      <c r="I287" s="20"/>
      <c r="J287" s="57"/>
      <c r="K287" s="20"/>
      <c r="L287" s="57"/>
      <c r="M287" s="20"/>
      <c r="N287" s="57"/>
      <c r="O287" s="20"/>
      <c r="P287" s="57"/>
      <c r="Q287" s="20"/>
      <c r="R287" s="57"/>
      <c r="S287" s="20"/>
      <c r="T287" s="57"/>
      <c r="U287" s="20"/>
      <c r="V287" s="57"/>
      <c r="W287" s="20"/>
      <c r="X287" s="57"/>
      <c r="Y287" s="20"/>
      <c r="Z287" s="57"/>
      <c r="AA287" s="20"/>
      <c r="AB287" s="57"/>
      <c r="AC287" s="20"/>
      <c r="AD287" s="18"/>
      <c r="AE287" s="18"/>
      <c r="AF287" s="18"/>
      <c r="AG287" s="18"/>
      <c r="AH287" s="18"/>
      <c r="AI287" s="18"/>
    </row>
    <row r="288" customFormat="false" ht="15" hidden="false" customHeight="false" outlineLevel="0" collapsed="false">
      <c r="A288" s="20"/>
      <c r="B288" s="18"/>
      <c r="C288" s="18"/>
      <c r="D288" s="85"/>
      <c r="E288" s="18"/>
      <c r="F288" s="57"/>
      <c r="G288" s="18"/>
      <c r="H288" s="57"/>
      <c r="I288" s="18"/>
      <c r="J288" s="57"/>
      <c r="K288" s="18"/>
      <c r="L288" s="57"/>
      <c r="M288" s="20"/>
      <c r="N288" s="57"/>
      <c r="O288" s="18"/>
      <c r="P288" s="57"/>
      <c r="Q288" s="18"/>
      <c r="R288" s="57"/>
      <c r="S288" s="20"/>
      <c r="T288" s="57"/>
      <c r="U288" s="20"/>
      <c r="V288" s="57"/>
      <c r="W288" s="20"/>
      <c r="X288" s="57"/>
      <c r="Y288" s="20"/>
      <c r="Z288" s="57"/>
      <c r="AA288" s="20"/>
      <c r="AB288" s="57"/>
      <c r="AC288" s="20"/>
      <c r="AD288" s="18"/>
      <c r="AE288" s="18"/>
      <c r="AF288" s="18"/>
      <c r="AG288" s="18"/>
      <c r="AH288" s="18"/>
      <c r="AI288" s="18"/>
    </row>
    <row r="289" customFormat="false" ht="15" hidden="false" customHeight="false" outlineLevel="0" collapsed="false">
      <c r="A289" s="20"/>
      <c r="B289" s="20"/>
      <c r="C289" s="28"/>
      <c r="D289" s="28"/>
      <c r="E289" s="28"/>
      <c r="F289" s="61"/>
      <c r="G289" s="28"/>
      <c r="H289" s="61"/>
      <c r="I289" s="28"/>
      <c r="J289" s="61"/>
      <c r="K289" s="28"/>
      <c r="L289" s="61"/>
      <c r="M289" s="28"/>
      <c r="N289" s="61"/>
      <c r="O289" s="28"/>
      <c r="P289" s="61"/>
      <c r="Q289" s="28"/>
      <c r="R289" s="61"/>
      <c r="S289" s="28"/>
      <c r="T289" s="61"/>
      <c r="U289" s="28"/>
      <c r="V289" s="61"/>
      <c r="W289" s="28"/>
      <c r="X289" s="61"/>
      <c r="Y289" s="28"/>
      <c r="Z289" s="61"/>
      <c r="AA289" s="28"/>
      <c r="AB289" s="61"/>
      <c r="AC289" s="20"/>
      <c r="AD289" s="18"/>
      <c r="AE289" s="18"/>
      <c r="AF289" s="18"/>
      <c r="AG289" s="18"/>
      <c r="AH289" s="18"/>
      <c r="AI289" s="18"/>
    </row>
    <row r="290" customFormat="false" ht="15" hidden="false" customHeight="false" outlineLevel="0" collapsed="false">
      <c r="A290" s="20"/>
      <c r="B290" s="20"/>
      <c r="C290" s="28"/>
      <c r="D290" s="28"/>
      <c r="E290" s="28"/>
      <c r="F290" s="61"/>
      <c r="G290" s="28"/>
      <c r="H290" s="61"/>
      <c r="I290" s="28"/>
      <c r="J290" s="61"/>
      <c r="K290" s="28"/>
      <c r="L290" s="61"/>
      <c r="M290" s="28"/>
      <c r="N290" s="61"/>
      <c r="O290" s="28"/>
      <c r="P290" s="61"/>
      <c r="Q290" s="28"/>
      <c r="R290" s="61"/>
      <c r="S290" s="28"/>
      <c r="T290" s="61"/>
      <c r="U290" s="28"/>
      <c r="V290" s="61"/>
      <c r="W290" s="28"/>
      <c r="X290" s="61"/>
      <c r="Y290" s="28"/>
      <c r="Z290" s="61"/>
      <c r="AA290" s="28"/>
      <c r="AB290" s="61"/>
      <c r="AC290" s="20"/>
      <c r="AD290" s="18"/>
      <c r="AE290" s="18"/>
      <c r="AF290" s="18"/>
      <c r="AG290" s="18"/>
      <c r="AH290" s="18"/>
      <c r="AI290" s="18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62"/>
      <c r="G291" s="20"/>
      <c r="H291" s="62"/>
      <c r="I291" s="20"/>
      <c r="J291" s="62"/>
      <c r="K291" s="20"/>
      <c r="L291" s="62"/>
      <c r="M291" s="20"/>
      <c r="N291" s="62"/>
      <c r="O291" s="20"/>
      <c r="P291" s="62"/>
      <c r="Q291" s="20"/>
      <c r="R291" s="62"/>
      <c r="S291" s="20"/>
      <c r="T291" s="62"/>
      <c r="U291" s="20"/>
      <c r="V291" s="62"/>
      <c r="W291" s="20"/>
      <c r="X291" s="62"/>
      <c r="Y291" s="20"/>
      <c r="Z291" s="62"/>
      <c r="AA291" s="20"/>
      <c r="AB291" s="62"/>
      <c r="AC291" s="20"/>
      <c r="AD291" s="18"/>
      <c r="AE291" s="18"/>
      <c r="AF291" s="18"/>
      <c r="AG291" s="18"/>
      <c r="AH291" s="18"/>
      <c r="AI291" s="18"/>
    </row>
    <row r="292" customFormat="false" ht="15" hidden="false" customHeight="false" outlineLevel="0" collapsed="false">
      <c r="A292" s="28"/>
      <c r="B292" s="20"/>
      <c r="C292" s="41"/>
      <c r="D292" s="41"/>
      <c r="E292" s="36"/>
      <c r="F292" s="37"/>
      <c r="G292" s="36"/>
      <c r="H292" s="36"/>
      <c r="I292" s="52"/>
      <c r="J292" s="52"/>
      <c r="K292" s="65"/>
      <c r="L292" s="65"/>
      <c r="M292" s="65"/>
      <c r="N292" s="65"/>
      <c r="O292" s="65"/>
      <c r="P292" s="52"/>
      <c r="Q292" s="52"/>
      <c r="R292" s="52"/>
      <c r="S292" s="52"/>
      <c r="T292" s="65"/>
      <c r="U292" s="65"/>
      <c r="V292" s="65"/>
      <c r="W292" s="65"/>
      <c r="X292" s="65"/>
      <c r="Y292" s="65"/>
      <c r="Z292" s="65"/>
      <c r="AA292" s="65"/>
      <c r="AB292" s="65"/>
      <c r="AC292" s="20"/>
      <c r="AD292" s="18"/>
      <c r="AE292" s="18"/>
      <c r="AF292" s="18"/>
      <c r="AG292" s="18"/>
      <c r="AH292" s="18"/>
      <c r="AI292" s="18"/>
    </row>
    <row r="293" customFormat="false" ht="1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18"/>
      <c r="AD293" s="18"/>
      <c r="AE293" s="18"/>
      <c r="AF293" s="18"/>
      <c r="AG293" s="18"/>
      <c r="AH293" s="18"/>
      <c r="AI293" s="18"/>
    </row>
    <row r="294" customFormat="false" ht="15" hidden="false" customHeight="false" outlineLevel="0" collapsed="false">
      <c r="A294" s="28"/>
      <c r="B294" s="20"/>
      <c r="C294" s="20"/>
      <c r="D294" s="20"/>
      <c r="E294" s="20"/>
      <c r="F294" s="20"/>
      <c r="G294" s="20"/>
      <c r="H294" s="18"/>
      <c r="I294" s="18"/>
      <c r="J294" s="18"/>
      <c r="K294" s="18"/>
      <c r="L294" s="18"/>
      <c r="M294" s="18"/>
      <c r="N294" s="18"/>
      <c r="O294" s="20"/>
      <c r="P294" s="7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70"/>
      <c r="AE294" s="20"/>
      <c r="AF294" s="20"/>
      <c r="AG294" s="20"/>
      <c r="AH294" s="20"/>
      <c r="AI294" s="20"/>
    </row>
    <row r="295" customFormat="false" ht="15" hidden="false" customHeight="false" outlineLevel="0" collapsed="false">
      <c r="A295" s="20"/>
      <c r="B295" s="10"/>
      <c r="C295" s="10"/>
      <c r="D295" s="10"/>
      <c r="E295" s="10"/>
      <c r="F295" s="51"/>
      <c r="G295" s="10"/>
      <c r="H295" s="51"/>
      <c r="I295" s="10"/>
      <c r="J295" s="51"/>
      <c r="K295" s="10"/>
      <c r="L295" s="51"/>
      <c r="M295" s="10"/>
      <c r="N295" s="51"/>
      <c r="O295" s="10"/>
      <c r="P295" s="51"/>
      <c r="Q295" s="10"/>
      <c r="R295" s="51"/>
      <c r="S295" s="10"/>
      <c r="T295" s="51"/>
      <c r="U295" s="10"/>
      <c r="V295" s="51"/>
      <c r="W295" s="68"/>
      <c r="X295" s="51"/>
      <c r="Y295" s="68"/>
      <c r="Z295" s="51"/>
      <c r="AA295" s="68"/>
      <c r="AB295" s="51"/>
      <c r="AC295" s="20"/>
      <c r="AD295" s="10"/>
      <c r="AE295" s="10"/>
      <c r="AF295" s="10"/>
      <c r="AG295" s="10"/>
      <c r="AH295" s="51"/>
      <c r="AI295" s="10"/>
    </row>
    <row r="296" customFormat="false" ht="15" hidden="false" customHeight="false" outlineLevel="0" collapsed="false">
      <c r="A296" s="20"/>
      <c r="B296" s="18"/>
      <c r="C296" s="18"/>
      <c r="D296" s="84"/>
      <c r="E296" s="20"/>
      <c r="F296" s="57"/>
      <c r="G296" s="20"/>
      <c r="H296" s="57"/>
      <c r="I296" s="20"/>
      <c r="J296" s="57"/>
      <c r="K296" s="20"/>
      <c r="L296" s="57"/>
      <c r="M296" s="20"/>
      <c r="N296" s="57"/>
      <c r="O296" s="20"/>
      <c r="P296" s="57"/>
      <c r="Q296" s="20"/>
      <c r="R296" s="57"/>
      <c r="S296" s="20"/>
      <c r="T296" s="57"/>
      <c r="U296" s="20"/>
      <c r="V296" s="57"/>
      <c r="W296" s="20"/>
      <c r="X296" s="57"/>
      <c r="Y296" s="20"/>
      <c r="Z296" s="57"/>
      <c r="AA296" s="20"/>
      <c r="AB296" s="57"/>
      <c r="AC296" s="20"/>
      <c r="AD296" s="85"/>
      <c r="AE296" s="20"/>
      <c r="AF296" s="20"/>
      <c r="AG296" s="20"/>
      <c r="AH296" s="57"/>
      <c r="AI296" s="20"/>
      <c r="AK296" s="56"/>
    </row>
    <row r="297" customFormat="false" ht="15" hidden="false" customHeight="false" outlineLevel="0" collapsed="false">
      <c r="A297" s="20"/>
      <c r="B297" s="18"/>
      <c r="C297" s="18"/>
      <c r="D297" s="85"/>
      <c r="E297" s="20"/>
      <c r="F297" s="57"/>
      <c r="G297" s="20"/>
      <c r="H297" s="57"/>
      <c r="I297" s="20"/>
      <c r="J297" s="57"/>
      <c r="K297" s="20"/>
      <c r="L297" s="57"/>
      <c r="M297" s="20"/>
      <c r="N297" s="57"/>
      <c r="O297" s="20"/>
      <c r="P297" s="57"/>
      <c r="Q297" s="20"/>
      <c r="R297" s="57"/>
      <c r="S297" s="20"/>
      <c r="T297" s="57"/>
      <c r="U297" s="20"/>
      <c r="V297" s="57"/>
      <c r="W297" s="20"/>
      <c r="X297" s="57"/>
      <c r="Y297" s="20"/>
      <c r="Z297" s="57"/>
      <c r="AA297" s="20"/>
      <c r="AB297" s="57"/>
      <c r="AC297" s="20"/>
      <c r="AD297" s="85"/>
      <c r="AE297" s="20"/>
      <c r="AF297" s="20"/>
      <c r="AG297" s="20"/>
      <c r="AH297" s="57"/>
      <c r="AI297" s="20"/>
    </row>
    <row r="298" customFormat="false" ht="15" hidden="false" customHeight="false" outlineLevel="0" collapsed="false">
      <c r="A298" s="20"/>
      <c r="B298" s="18"/>
      <c r="C298" s="18"/>
      <c r="D298" s="85"/>
      <c r="E298" s="20"/>
      <c r="F298" s="57"/>
      <c r="G298" s="20"/>
      <c r="H298" s="57"/>
      <c r="I298" s="20"/>
      <c r="J298" s="57"/>
      <c r="K298" s="20"/>
      <c r="L298" s="57"/>
      <c r="M298" s="20"/>
      <c r="N298" s="57"/>
      <c r="O298" s="20"/>
      <c r="P298" s="57"/>
      <c r="Q298" s="20"/>
      <c r="R298" s="57"/>
      <c r="S298" s="20"/>
      <c r="T298" s="57"/>
      <c r="U298" s="20"/>
      <c r="V298" s="57"/>
      <c r="W298" s="20"/>
      <c r="X298" s="57"/>
      <c r="Y298" s="20"/>
      <c r="Z298" s="57"/>
      <c r="AA298" s="20"/>
      <c r="AB298" s="57"/>
      <c r="AC298" s="20"/>
      <c r="AD298" s="85"/>
      <c r="AE298" s="20"/>
      <c r="AF298" s="20"/>
      <c r="AG298" s="20"/>
      <c r="AH298" s="57"/>
      <c r="AI298" s="20"/>
    </row>
    <row r="299" customFormat="false" ht="15" hidden="false" customHeight="false" outlineLevel="0" collapsed="false">
      <c r="A299" s="20"/>
      <c r="B299" s="18"/>
      <c r="C299" s="18"/>
      <c r="D299" s="85"/>
      <c r="E299" s="20"/>
      <c r="F299" s="57"/>
      <c r="G299" s="20"/>
      <c r="H299" s="57"/>
      <c r="I299" s="20"/>
      <c r="J299" s="57"/>
      <c r="K299" s="20"/>
      <c r="L299" s="57"/>
      <c r="M299" s="20"/>
      <c r="N299" s="57"/>
      <c r="O299" s="20"/>
      <c r="P299" s="57"/>
      <c r="Q299" s="20"/>
      <c r="R299" s="57"/>
      <c r="S299" s="20"/>
      <c r="T299" s="57"/>
      <c r="U299" s="20"/>
      <c r="V299" s="57"/>
      <c r="W299" s="20"/>
      <c r="X299" s="57"/>
      <c r="Y299" s="20"/>
      <c r="Z299" s="57"/>
      <c r="AA299" s="20"/>
      <c r="AB299" s="57"/>
      <c r="AC299" s="20"/>
      <c r="AD299" s="85"/>
      <c r="AE299" s="20"/>
      <c r="AF299" s="20"/>
      <c r="AG299" s="20"/>
      <c r="AH299" s="57"/>
      <c r="AI299" s="20"/>
    </row>
    <row r="300" customFormat="false" ht="15" hidden="false" customHeight="false" outlineLevel="0" collapsed="false">
      <c r="A300" s="20"/>
      <c r="B300" s="18"/>
      <c r="C300" s="18"/>
      <c r="D300" s="85"/>
      <c r="E300" s="18"/>
      <c r="F300" s="57"/>
      <c r="G300" s="18"/>
      <c r="H300" s="57"/>
      <c r="I300" s="18"/>
      <c r="J300" s="57"/>
      <c r="K300" s="18"/>
      <c r="L300" s="57"/>
      <c r="M300" s="18"/>
      <c r="N300" s="57"/>
      <c r="O300" s="18"/>
      <c r="P300" s="57"/>
      <c r="Q300" s="18"/>
      <c r="R300" s="57"/>
      <c r="S300" s="20"/>
      <c r="T300" s="57"/>
      <c r="U300" s="20"/>
      <c r="V300" s="57"/>
      <c r="W300" s="20"/>
      <c r="X300" s="57"/>
      <c r="Y300" s="20"/>
      <c r="Z300" s="57"/>
      <c r="AA300" s="20"/>
      <c r="AB300" s="57"/>
      <c r="AC300" s="20"/>
      <c r="AD300" s="85"/>
      <c r="AE300" s="20"/>
      <c r="AF300" s="20"/>
      <c r="AG300" s="20"/>
      <c r="AH300" s="57"/>
      <c r="AI300" s="20"/>
    </row>
    <row r="301" customFormat="false" ht="15" hidden="false" customHeight="false" outlineLevel="0" collapsed="false">
      <c r="A301" s="20"/>
      <c r="B301" s="20"/>
      <c r="C301" s="28"/>
      <c r="D301" s="28"/>
      <c r="E301" s="28"/>
      <c r="F301" s="61"/>
      <c r="G301" s="28"/>
      <c r="H301" s="61"/>
      <c r="I301" s="28"/>
      <c r="J301" s="61"/>
      <c r="K301" s="28"/>
      <c r="L301" s="61"/>
      <c r="M301" s="28"/>
      <c r="N301" s="61"/>
      <c r="O301" s="28"/>
      <c r="P301" s="61"/>
      <c r="Q301" s="28"/>
      <c r="R301" s="61"/>
      <c r="S301" s="28"/>
      <c r="T301" s="61"/>
      <c r="U301" s="28"/>
      <c r="V301" s="61"/>
      <c r="W301" s="28"/>
      <c r="X301" s="61"/>
      <c r="Y301" s="28"/>
      <c r="Z301" s="61"/>
      <c r="AA301" s="28"/>
      <c r="AB301" s="61"/>
      <c r="AC301" s="20"/>
      <c r="AD301" s="20"/>
      <c r="AE301" s="28"/>
      <c r="AF301" s="28"/>
      <c r="AG301" s="28"/>
      <c r="AH301" s="61"/>
      <c r="AI301" s="28"/>
    </row>
    <row r="302" customFormat="false" ht="15" hidden="false" customHeight="false" outlineLevel="0" collapsed="false">
      <c r="A302" s="20"/>
      <c r="B302" s="20"/>
      <c r="C302" s="28"/>
      <c r="D302" s="28"/>
      <c r="E302" s="28"/>
      <c r="F302" s="61"/>
      <c r="G302" s="28"/>
      <c r="H302" s="61"/>
      <c r="I302" s="28"/>
      <c r="J302" s="61"/>
      <c r="K302" s="28"/>
      <c r="L302" s="61"/>
      <c r="M302" s="28"/>
      <c r="N302" s="61"/>
      <c r="O302" s="28"/>
      <c r="P302" s="61"/>
      <c r="Q302" s="28"/>
      <c r="R302" s="61"/>
      <c r="S302" s="28"/>
      <c r="T302" s="61"/>
      <c r="U302" s="28"/>
      <c r="V302" s="61"/>
      <c r="W302" s="28"/>
      <c r="X302" s="61"/>
      <c r="Y302" s="28"/>
      <c r="Z302" s="61"/>
      <c r="AA302" s="28"/>
      <c r="AB302" s="61"/>
      <c r="AC302" s="20"/>
      <c r="AD302" s="20"/>
      <c r="AE302" s="28"/>
      <c r="AF302" s="28"/>
      <c r="AG302" s="28"/>
      <c r="AH302" s="61"/>
      <c r="AI302" s="28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62"/>
      <c r="G303" s="20"/>
      <c r="H303" s="62"/>
      <c r="I303" s="20"/>
      <c r="J303" s="62"/>
      <c r="K303" s="20"/>
      <c r="L303" s="62"/>
      <c r="M303" s="20"/>
      <c r="N303" s="62"/>
      <c r="O303" s="20"/>
      <c r="P303" s="62"/>
      <c r="Q303" s="20"/>
      <c r="R303" s="62"/>
      <c r="S303" s="20"/>
      <c r="T303" s="62"/>
      <c r="U303" s="20"/>
      <c r="V303" s="62"/>
      <c r="W303" s="20"/>
      <c r="X303" s="62"/>
      <c r="Y303" s="20"/>
      <c r="Z303" s="62"/>
      <c r="AA303" s="20"/>
      <c r="AB303" s="62"/>
      <c r="AC303" s="20"/>
      <c r="AD303" s="20"/>
      <c r="AE303" s="20"/>
      <c r="AF303" s="20"/>
      <c r="AG303" s="20"/>
      <c r="AH303" s="62"/>
      <c r="AI303" s="20"/>
    </row>
    <row r="304" customFormat="false" ht="15" hidden="false" customHeight="false" outlineLevel="0" collapsed="false">
      <c r="A304" s="18"/>
      <c r="B304" s="20"/>
      <c r="C304" s="41"/>
      <c r="D304" s="41"/>
      <c r="E304" s="36"/>
      <c r="F304" s="36"/>
      <c r="G304" s="36"/>
      <c r="H304" s="52"/>
      <c r="I304" s="52"/>
      <c r="J304" s="52"/>
      <c r="K304" s="52"/>
      <c r="L304" s="52"/>
      <c r="M304" s="52"/>
      <c r="N304" s="52"/>
      <c r="O304" s="52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20"/>
      <c r="AD304" s="20"/>
      <c r="AE304" s="28"/>
      <c r="AF304" s="52"/>
      <c r="AG304" s="52"/>
      <c r="AH304" s="52"/>
      <c r="AI304" s="28"/>
    </row>
    <row r="305" customFormat="false" ht="15" hidden="false" customHeight="false" outlineLevel="0" collapsed="false">
      <c r="A305" s="53"/>
      <c r="B305" s="18"/>
      <c r="C305" s="101"/>
      <c r="D305" s="101"/>
      <c r="E305" s="102"/>
      <c r="F305" s="102"/>
      <c r="G305" s="102"/>
      <c r="H305" s="102"/>
      <c r="I305" s="103"/>
      <c r="J305" s="103"/>
      <c r="K305" s="103"/>
      <c r="L305" s="103"/>
      <c r="M305" s="103"/>
      <c r="N305" s="103"/>
      <c r="O305" s="103"/>
      <c r="P305" s="10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101"/>
      <c r="AE305" s="103"/>
      <c r="AF305" s="103"/>
      <c r="AG305" s="103"/>
      <c r="AH305" s="103"/>
      <c r="AI305" s="103"/>
    </row>
    <row r="306" customFormat="false" ht="15" hidden="false" customHeight="false" outlineLevel="0" collapsed="false">
      <c r="A306" s="101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</row>
    <row r="307" customFormat="false" ht="15" hidden="false" customHeight="false" outlineLevel="0" collapsed="false">
      <c r="A307" s="104"/>
      <c r="B307" s="53"/>
      <c r="C307" s="18"/>
      <c r="D307" s="101"/>
      <c r="E307" s="105"/>
      <c r="F307" s="18"/>
      <c r="G307" s="101"/>
      <c r="H307" s="20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</row>
    <row r="308" customFormat="false" ht="15" hidden="false" customHeight="false" outlineLevel="0" collapsed="false">
      <c r="A308" s="18"/>
      <c r="B308" s="106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</row>
    <row r="309" customFormat="false" ht="15" hidden="false" customHeight="false" outlineLevel="0" collapsed="false">
      <c r="A309" s="107"/>
      <c r="B309" s="107"/>
      <c r="C309" s="107"/>
      <c r="D309" s="107"/>
      <c r="E309" s="95"/>
      <c r="F309" s="95"/>
      <c r="G309" s="95"/>
      <c r="H309" s="95"/>
      <c r="I309" s="95"/>
      <c r="J309" s="95"/>
      <c r="K309" s="108"/>
      <c r="L309" s="106"/>
      <c r="M309" s="68"/>
      <c r="N309" s="68"/>
      <c r="O309" s="68"/>
      <c r="P309" s="68"/>
      <c r="Q309" s="68"/>
      <c r="R309" s="68"/>
      <c r="S309" s="68"/>
      <c r="T309" s="68"/>
      <c r="U309" s="18"/>
      <c r="V309" s="18"/>
      <c r="W309" s="18"/>
    </row>
    <row r="310" customFormat="false" ht="15" hidden="false" customHeight="false" outlineLevel="0" collapsed="false">
      <c r="A310" s="107"/>
      <c r="B310" s="18"/>
      <c r="C310" s="18"/>
      <c r="D310" s="109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18"/>
      <c r="R310" s="18"/>
      <c r="S310" s="20"/>
      <c r="T310" s="20"/>
      <c r="U310" s="18"/>
      <c r="V310" s="106"/>
      <c r="W310" s="18"/>
    </row>
    <row r="311" customFormat="false" ht="15" hidden="false" customHeight="false" outlineLevel="0" collapsed="false">
      <c r="A311" s="107"/>
      <c r="B311" s="18"/>
      <c r="C311" s="18"/>
      <c r="D311" s="11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18"/>
      <c r="S311" s="18"/>
      <c r="T311" s="18"/>
      <c r="U311" s="18"/>
      <c r="V311" s="18"/>
      <c r="W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</row>
    <row r="313" customFormat="false" ht="1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</row>
    <row r="314" customFormat="false" ht="1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</row>
    <row r="315" customFormat="false" ht="15" hidden="false" customHeight="false" outlineLevel="0" collapsed="false">
      <c r="A315" s="18"/>
      <c r="B315" s="18"/>
      <c r="C315" s="18"/>
      <c r="D315" s="10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8"/>
      <c r="V315" s="18"/>
      <c r="W3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60"/>
  <sheetViews>
    <sheetView showFormulas="false" showGridLines="true" showRowColHeaders="true" showZeros="true" rightToLeft="false" tabSelected="true" showOutlineSymbols="true" defaultGridColor="true" view="normal" topLeftCell="BF1" colorId="64" zoomScale="60" zoomScaleNormal="60" zoomScalePageLayoutView="100" workbookViewId="0">
      <selection pane="topLeft" activeCell="CW145" activeCellId="0" sqref="CW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7" min="46" style="0" width="9.28"/>
    <col collapsed="false" customWidth="true" hidden="false" outlineLevel="0" max="50" min="49" style="0" width="9.28"/>
    <col collapsed="false" customWidth="true" hidden="false" outlineLevel="0" max="51" min="51" style="0" width="9.85"/>
    <col collapsed="false" customWidth="true" hidden="false" outlineLevel="0" max="53" min="53" style="0" width="8.7"/>
    <col collapsed="false" customWidth="true" hidden="false" outlineLevel="0" max="55" min="55" style="0" width="9.85"/>
    <col collapsed="false" customWidth="true" hidden="false" outlineLevel="0" max="60" min="58" style="0" width="9.14"/>
    <col collapsed="false" customWidth="true" hidden="false" outlineLevel="0" max="64" min="62" style="0" width="9.14"/>
    <col collapsed="false" customWidth="true" hidden="false" outlineLevel="0" max="68" min="66" style="0" width="9.14"/>
  </cols>
  <sheetData>
    <row r="1" customFormat="false" ht="15" hidden="false" customHeight="false" outlineLevel="0" collapsed="false">
      <c r="A1" s="112" t="s">
        <v>54</v>
      </c>
    </row>
    <row r="2" customFormat="false" ht="15" hidden="false" customHeight="false" outlineLevel="0" collapsed="false">
      <c r="A2" s="0" t="s">
        <v>55</v>
      </c>
    </row>
    <row r="3" customFormat="false" ht="15" hidden="false" customHeight="false" outlineLevel="0" collapsed="false">
      <c r="A3" s="0" t="s">
        <v>56</v>
      </c>
    </row>
    <row r="4" customFormat="false" ht="15" hidden="false" customHeight="false" outlineLevel="0" collapsed="false">
      <c r="A4" s="0" t="s">
        <v>57</v>
      </c>
    </row>
    <row r="5" customFormat="false" ht="46.5" hidden="false" customHeight="false" outlineLevel="0" collapsed="false">
      <c r="M5" s="113" t="s">
        <v>58</v>
      </c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3.25" hidden="false" customHeight="false" outlineLevel="0" collapsed="false">
      <c r="A6" s="114" t="s">
        <v>59</v>
      </c>
      <c r="B6" s="47"/>
      <c r="BF6" s="0" t="s">
        <v>60</v>
      </c>
      <c r="BJ6" s="0" t="s">
        <v>60</v>
      </c>
      <c r="BN6" s="0" t="s">
        <v>60</v>
      </c>
      <c r="BR6" s="0" t="s">
        <v>60</v>
      </c>
      <c r="BV6" s="0" t="s">
        <v>60</v>
      </c>
      <c r="BZ6" s="0" t="s">
        <v>60</v>
      </c>
      <c r="CD6" s="0" t="s">
        <v>60</v>
      </c>
      <c r="CH6" s="0" t="s">
        <v>60</v>
      </c>
      <c r="CL6" s="0" t="s">
        <v>60</v>
      </c>
    </row>
    <row r="7" customFormat="false" ht="15.75" hidden="false" customHeight="false" outlineLevel="0" collapsed="false">
      <c r="B7" s="0" t="s">
        <v>61</v>
      </c>
      <c r="C7" s="0" t="s">
        <v>62</v>
      </c>
      <c r="D7" s="115"/>
      <c r="E7" s="115" t="s">
        <v>63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6"/>
      <c r="AT7" s="56" t="s">
        <v>64</v>
      </c>
      <c r="AW7" s="0" t="s">
        <v>65</v>
      </c>
      <c r="BA7" s="0" t="s">
        <v>66</v>
      </c>
      <c r="BF7" s="112" t="s">
        <v>67</v>
      </c>
      <c r="BJ7" s="112" t="s">
        <v>68</v>
      </c>
      <c r="BN7" s="112" t="s">
        <v>69</v>
      </c>
      <c r="BR7" s="112" t="s">
        <v>70</v>
      </c>
      <c r="BV7" s="112" t="s">
        <v>71</v>
      </c>
      <c r="BZ7" s="112" t="s">
        <v>72</v>
      </c>
      <c r="CD7" s="112" t="s">
        <v>73</v>
      </c>
      <c r="CH7" s="112" t="s">
        <v>74</v>
      </c>
      <c r="CL7" s="112" t="s">
        <v>75</v>
      </c>
    </row>
    <row r="8" customFormat="false" ht="15.75" hidden="false" customHeight="false" outlineLevel="0" collapsed="false">
      <c r="D8" s="117" t="s">
        <v>76</v>
      </c>
      <c r="E8" s="117" t="s">
        <v>77</v>
      </c>
      <c r="F8" s="117" t="s">
        <v>78</v>
      </c>
      <c r="G8" s="117" t="s">
        <v>79</v>
      </c>
      <c r="H8" s="117" t="s">
        <v>80</v>
      </c>
      <c r="I8" s="117" t="s">
        <v>81</v>
      </c>
      <c r="J8" s="117" t="s">
        <v>82</v>
      </c>
      <c r="K8" s="117" t="s">
        <v>83</v>
      </c>
      <c r="L8" s="117" t="s">
        <v>84</v>
      </c>
      <c r="M8" s="117" t="s">
        <v>85</v>
      </c>
      <c r="N8" s="117" t="s">
        <v>86</v>
      </c>
      <c r="O8" s="117" t="s">
        <v>87</v>
      </c>
      <c r="P8" s="117" t="s">
        <v>88</v>
      </c>
      <c r="Q8" s="117" t="s">
        <v>89</v>
      </c>
      <c r="R8" s="117" t="s">
        <v>90</v>
      </c>
      <c r="S8" s="117" t="s">
        <v>91</v>
      </c>
      <c r="T8" s="117" t="s">
        <v>92</v>
      </c>
      <c r="U8" s="118" t="s">
        <v>93</v>
      </c>
      <c r="V8" s="118" t="s">
        <v>94</v>
      </c>
      <c r="W8" s="118" t="s">
        <v>95</v>
      </c>
      <c r="X8" s="118" t="s">
        <v>96</v>
      </c>
      <c r="Y8" s="118" t="s">
        <v>97</v>
      </c>
      <c r="Z8" s="118" t="s">
        <v>98</v>
      </c>
      <c r="AA8" s="118" t="s">
        <v>99</v>
      </c>
      <c r="AB8" s="118" t="s">
        <v>100</v>
      </c>
      <c r="AC8" s="118" t="s">
        <v>101</v>
      </c>
      <c r="AD8" s="118" t="s">
        <v>102</v>
      </c>
      <c r="AE8" s="118" t="s">
        <v>103</v>
      </c>
      <c r="AF8" s="118" t="s">
        <v>104</v>
      </c>
      <c r="AG8" s="118" t="s">
        <v>105</v>
      </c>
      <c r="AH8" s="118" t="s">
        <v>106</v>
      </c>
      <c r="AI8" s="118" t="s">
        <v>107</v>
      </c>
      <c r="AJ8" s="118" t="s">
        <v>108</v>
      </c>
      <c r="AK8" s="118" t="s">
        <v>109</v>
      </c>
      <c r="AL8" s="118" t="s">
        <v>110</v>
      </c>
      <c r="AM8" s="118" t="s">
        <v>111</v>
      </c>
      <c r="AN8" s="118" t="s">
        <v>112</v>
      </c>
      <c r="AO8" s="118" t="s">
        <v>113</v>
      </c>
      <c r="AP8" s="118" t="s">
        <v>114</v>
      </c>
      <c r="AQ8" s="119" t="s">
        <v>115</v>
      </c>
      <c r="AR8" s="120" t="s">
        <v>116</v>
      </c>
      <c r="AS8" s="121"/>
      <c r="AT8" s="119" t="s">
        <v>115</v>
      </c>
      <c r="AU8" s="120" t="s">
        <v>116</v>
      </c>
      <c r="AW8" s="119" t="s">
        <v>115</v>
      </c>
      <c r="AX8" s="120" t="s">
        <v>116</v>
      </c>
      <c r="AY8" s="122" t="s">
        <v>117</v>
      </c>
      <c r="BA8" s="119" t="s">
        <v>115</v>
      </c>
      <c r="BB8" s="120" t="s">
        <v>116</v>
      </c>
      <c r="BC8" s="122" t="s">
        <v>117</v>
      </c>
      <c r="BF8" s="119" t="s">
        <v>115</v>
      </c>
      <c r="BG8" s="120" t="s">
        <v>116</v>
      </c>
      <c r="BH8" s="122" t="s">
        <v>117</v>
      </c>
      <c r="BJ8" s="119" t="s">
        <v>115</v>
      </c>
      <c r="BK8" s="120" t="s">
        <v>116</v>
      </c>
      <c r="BL8" s="122" t="s">
        <v>117</v>
      </c>
      <c r="BN8" s="119" t="s">
        <v>115</v>
      </c>
      <c r="BO8" s="120" t="s">
        <v>116</v>
      </c>
      <c r="BP8" s="122" t="s">
        <v>117</v>
      </c>
      <c r="BR8" s="119" t="s">
        <v>115</v>
      </c>
      <c r="BS8" s="120" t="s">
        <v>116</v>
      </c>
      <c r="BT8" s="122" t="s">
        <v>117</v>
      </c>
      <c r="BV8" s="119" t="s">
        <v>115</v>
      </c>
      <c r="BW8" s="120" t="s">
        <v>116</v>
      </c>
      <c r="BX8" s="122" t="s">
        <v>117</v>
      </c>
      <c r="BZ8" s="119" t="s">
        <v>115</v>
      </c>
      <c r="CA8" s="120" t="s">
        <v>116</v>
      </c>
      <c r="CB8" s="122" t="s">
        <v>117</v>
      </c>
      <c r="CD8" s="119" t="s">
        <v>115</v>
      </c>
      <c r="CE8" s="120" t="s">
        <v>116</v>
      </c>
      <c r="CF8" s="122" t="s">
        <v>117</v>
      </c>
      <c r="CH8" s="119" t="s">
        <v>115</v>
      </c>
      <c r="CI8" s="120" t="s">
        <v>116</v>
      </c>
      <c r="CJ8" s="122" t="s">
        <v>117</v>
      </c>
      <c r="CL8" s="119" t="s">
        <v>115</v>
      </c>
      <c r="CM8" s="120" t="s">
        <v>116</v>
      </c>
      <c r="CN8" s="122" t="s">
        <v>117</v>
      </c>
    </row>
    <row r="9" customFormat="false" ht="15" hidden="false" customHeight="false" outlineLevel="0" collapsed="false">
      <c r="A9" s="123"/>
      <c r="B9" s="123"/>
      <c r="C9" s="0" t="n">
        <v>1</v>
      </c>
      <c r="D9" s="0" t="n">
        <v>20.1</v>
      </c>
      <c r="E9" s="0" t="n">
        <v>7</v>
      </c>
      <c r="F9" s="0" t="n">
        <v>1</v>
      </c>
      <c r="G9" s="0" t="n">
        <v>1.3</v>
      </c>
      <c r="H9" s="0" t="n">
        <v>6.1</v>
      </c>
      <c r="I9" s="0" t="n">
        <v>3.9</v>
      </c>
      <c r="J9" s="0" t="n">
        <v>0.5</v>
      </c>
      <c r="K9" s="0" t="n">
        <v>9.3</v>
      </c>
      <c r="L9" s="0" t="n">
        <v>8</v>
      </c>
      <c r="M9" s="0" t="n">
        <v>2</v>
      </c>
      <c r="N9" s="0" t="n">
        <v>0.6</v>
      </c>
      <c r="O9" s="0" t="n">
        <v>1</v>
      </c>
      <c r="P9" s="0" t="n">
        <v>0.2</v>
      </c>
      <c r="Q9" s="0" t="n">
        <v>0</v>
      </c>
      <c r="R9" s="0" t="n">
        <v>0.1</v>
      </c>
      <c r="S9" s="0" t="n">
        <v>0.1</v>
      </c>
      <c r="T9" s="0" t="n">
        <v>0.2</v>
      </c>
      <c r="U9" s="0" t="n">
        <v>0.3</v>
      </c>
      <c r="V9" s="0" t="n">
        <v>0.1</v>
      </c>
      <c r="W9" s="0" t="n">
        <v>0.1</v>
      </c>
      <c r="X9" s="0" t="n">
        <v>0</v>
      </c>
      <c r="Y9" s="0" t="n">
        <v>0.2</v>
      </c>
      <c r="Z9" s="0" t="n">
        <v>0</v>
      </c>
      <c r="AA9" s="0" t="n">
        <v>0</v>
      </c>
      <c r="AB9" s="0" t="n">
        <v>0.2</v>
      </c>
      <c r="AC9" s="0" t="n">
        <v>0.4</v>
      </c>
      <c r="AD9" s="0" t="n">
        <v>13.5</v>
      </c>
      <c r="AE9" s="0" t="n">
        <v>3.4</v>
      </c>
      <c r="AF9" s="0" t="n">
        <v>10.4</v>
      </c>
      <c r="AG9" s="0" t="n">
        <v>6.9</v>
      </c>
      <c r="AH9" s="0" t="n">
        <v>1.1</v>
      </c>
      <c r="AI9" s="0" t="n">
        <v>3.5</v>
      </c>
      <c r="AJ9" s="0" t="n">
        <v>0</v>
      </c>
      <c r="AK9" s="0" t="n">
        <v>0.1</v>
      </c>
      <c r="AL9" s="0" t="n">
        <v>0.1</v>
      </c>
      <c r="AM9" s="0" t="n">
        <v>3.1</v>
      </c>
      <c r="AQ9" s="124" t="n">
        <f aca="false">SUM(D9:AP9)</f>
        <v>104.8</v>
      </c>
      <c r="AR9" s="125" t="n">
        <f aca="false">ROUND(((SUM(D9:AP9))/36),2)</f>
        <v>2.91</v>
      </c>
      <c r="AS9" s="125"/>
      <c r="AT9" s="124" t="n">
        <f aca="false">SUM(D9:AG9)</f>
        <v>96.9</v>
      </c>
      <c r="AU9" s="125" t="n">
        <f aca="false">ROUND(((SUM(D9:AG9))/30),2)</f>
        <v>3.23</v>
      </c>
      <c r="AW9" s="124" t="n">
        <f aca="false">SUM(D9:U9)</f>
        <v>61.7</v>
      </c>
      <c r="AX9" s="125" t="n">
        <f aca="false">ROUND(((SUM(D9:U9))/18),2)</f>
        <v>3.43</v>
      </c>
      <c r="AY9" s="126" t="n">
        <f aca="false">(AX9/(AVERAGE(AX9:AX23)))*100</f>
        <v>46.9562836542849</v>
      </c>
      <c r="BA9" s="124" t="n">
        <f aca="false">SUM(D9:M9)</f>
        <v>59.2</v>
      </c>
      <c r="BB9" s="125" t="n">
        <f aca="false">ROUND(((SUM(D9:M9))/10),2)</f>
        <v>5.92</v>
      </c>
      <c r="BC9" s="126" t="n">
        <f aca="false">(BB9/(AVERAGE(BB9:BB23)))*100</f>
        <v>61.140181768108</v>
      </c>
      <c r="BF9" s="124" t="n">
        <f aca="false">SUM(D9:G9)</f>
        <v>29.4</v>
      </c>
      <c r="BG9" s="125" t="n">
        <f aca="false">ROUND(((SUM(D9:G9))/4),2)</f>
        <v>7.35</v>
      </c>
      <c r="BH9" s="126" t="n">
        <f aca="false">(BG9/(AVERAGE(BG9:BG23)))*100</f>
        <v>63.2384994837673</v>
      </c>
      <c r="BJ9" s="124" t="n">
        <f aca="false">SUM(H9:K9)</f>
        <v>19.8</v>
      </c>
      <c r="BK9" s="125" t="n">
        <f aca="false">ROUND(((SUM(H9:K9))/4),2)</f>
        <v>4.95</v>
      </c>
      <c r="BL9" s="126" t="n">
        <f aca="false">(BK9/(AVERAGE(BK9:BK23)))*100</f>
        <v>55.739058629232</v>
      </c>
      <c r="BN9" s="124" t="n">
        <f aca="false">SUM(L9:O9)</f>
        <v>11.6</v>
      </c>
      <c r="BO9" s="125" t="n">
        <f aca="false">ROUND(((SUM(L9:O9))/4),2)</f>
        <v>2.9</v>
      </c>
      <c r="BP9" s="126" t="n">
        <f aca="false">(BO9/(AVERAGE(BO9:BO23)))*100</f>
        <v>44.446715030142</v>
      </c>
      <c r="BR9" s="124" t="n">
        <f aca="false">SUM(P9:S9)</f>
        <v>0.4</v>
      </c>
      <c r="BS9" s="125" t="n">
        <f aca="false">ROUND(((SUM(P9:S9))/4),2)</f>
        <v>0.1</v>
      </c>
      <c r="BT9" s="126" t="n">
        <f aca="false">(BS9/(AVERAGE(BS9:BS23)))*100</f>
        <v>2.67189169932312</v>
      </c>
      <c r="BV9" s="124" t="n">
        <f aca="false">SUM(T9:W9)</f>
        <v>0.7</v>
      </c>
      <c r="BW9" s="125" t="n">
        <f aca="false">ROUND(((SUM(T9:W9))/4),2)</f>
        <v>0.18</v>
      </c>
      <c r="BX9" s="126" t="n">
        <f aca="false">(BW9/(AVERAGE(BW9:BW23)))*100</f>
        <v>4.28843710292249</v>
      </c>
      <c r="BZ9" s="124" t="n">
        <f aca="false">SUM(X9:AA9)</f>
        <v>0.2</v>
      </c>
      <c r="CA9" s="125" t="n">
        <f aca="false">ROUND(((SUM(X9:AA9))/4),2)</f>
        <v>0.05</v>
      </c>
      <c r="CB9" s="126" t="n">
        <f aca="false">(CA9/(AVERAGE(CA9:CA23)))*100</f>
        <v>0.92569735867687</v>
      </c>
      <c r="CD9" s="124" t="n">
        <f aca="false">SUM(AB9:AE9)</f>
        <v>17.5</v>
      </c>
      <c r="CE9" s="125" t="n">
        <f aca="false">ROUND(((SUM(AB9:AE9))/4),2)</f>
        <v>4.38</v>
      </c>
      <c r="CF9" s="126" t="n">
        <f aca="false">(CE9/(AVERAGE(CE9:CE23)))*100</f>
        <v>108.237232289951</v>
      </c>
      <c r="CH9" s="124" t="n">
        <f aca="false">SUM(AF9:AI9)</f>
        <v>21.9</v>
      </c>
      <c r="CI9" s="125" t="n">
        <f aca="false">ROUND(((SUM(AF9:AI9))/4),2)</f>
        <v>5.48</v>
      </c>
      <c r="CJ9" s="126" t="n">
        <f aca="false">(CI9/(AVERAGE(CI9:CI23)))*100</f>
        <v>363.074204946997</v>
      </c>
      <c r="CL9" s="124" t="n">
        <f aca="false">SUM(AJ9:AM9)</f>
        <v>3.3</v>
      </c>
      <c r="CM9" s="125" t="n">
        <f aca="false">ROUND(((SUM(AJ9:AM9))/4),2)</f>
        <v>0.83</v>
      </c>
      <c r="CN9" s="126" t="n">
        <f aca="false">(CM9/(AVERAGE(CM9:CM23)))*100</f>
        <v>13.8061394223499</v>
      </c>
    </row>
    <row r="10" customFormat="false" ht="15" hidden="false" customHeight="false" outlineLevel="0" collapsed="false">
      <c r="A10" s="123"/>
      <c r="B10" s="123"/>
      <c r="C10" s="0" t="n">
        <v>2</v>
      </c>
      <c r="D10" s="0" t="n">
        <v>2.2</v>
      </c>
      <c r="E10" s="0" t="n">
        <v>8.4</v>
      </c>
      <c r="F10" s="0" t="n">
        <v>0.9</v>
      </c>
      <c r="G10" s="0" t="n">
        <v>9.5</v>
      </c>
      <c r="H10" s="0" t="n">
        <v>8.4</v>
      </c>
      <c r="I10" s="0" t="n">
        <v>1.7</v>
      </c>
      <c r="J10" s="0" t="n">
        <v>0.1</v>
      </c>
      <c r="K10" s="0" t="n">
        <v>0</v>
      </c>
      <c r="L10" s="0" t="n">
        <v>0</v>
      </c>
      <c r="M10" s="0" t="n">
        <v>6.2</v>
      </c>
      <c r="N10" s="0" t="n">
        <v>8</v>
      </c>
      <c r="O10" s="0" t="n">
        <v>7.7</v>
      </c>
      <c r="P10" s="0" t="n">
        <v>1.7</v>
      </c>
      <c r="Q10" s="0" t="n">
        <v>1.1</v>
      </c>
      <c r="R10" s="0" t="n">
        <v>0</v>
      </c>
      <c r="S10" s="0" t="n">
        <v>0</v>
      </c>
      <c r="T10" s="0" t="n">
        <v>0.3</v>
      </c>
      <c r="U10" s="0" t="n">
        <v>0.7</v>
      </c>
      <c r="V10" s="0" t="n">
        <v>0</v>
      </c>
      <c r="W10" s="0" t="n">
        <v>0.5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2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.5</v>
      </c>
      <c r="AI10" s="0" t="n">
        <v>7.9</v>
      </c>
      <c r="AJ10" s="0" t="n">
        <v>19.4</v>
      </c>
      <c r="AK10" s="0" t="n">
        <v>16.1</v>
      </c>
      <c r="AL10" s="0" t="n">
        <v>18.1</v>
      </c>
      <c r="AM10" s="0" t="n">
        <v>6.6</v>
      </c>
      <c r="AQ10" s="124" t="n">
        <f aca="false">SUM(D10:AP10)</f>
        <v>126.2</v>
      </c>
      <c r="AR10" s="125" t="n">
        <f aca="false">ROUND(((SUM(D10:AP10))/36),2)</f>
        <v>3.51</v>
      </c>
      <c r="AS10" s="125"/>
      <c r="AT10" s="124" t="n">
        <f aca="false">SUM(D10:AG10)</f>
        <v>57.6</v>
      </c>
      <c r="AU10" s="125" t="n">
        <f aca="false">ROUND(((SUM(D10:AG10))/30),2)</f>
        <v>1.92</v>
      </c>
      <c r="AW10" s="124" t="n">
        <f aca="false">SUM(D10:U10)</f>
        <v>56.9</v>
      </c>
      <c r="AX10" s="125" t="n">
        <f aca="false">ROUND(((SUM(D10:U10))/18),2)</f>
        <v>3.16</v>
      </c>
      <c r="AY10" s="126" t="n">
        <f aca="false">(AX10/(AVERAGE(AX9:AX23)))*100</f>
        <v>43.2600164278543</v>
      </c>
      <c r="BA10" s="124" t="n">
        <f aca="false">SUM(D10:M10)</f>
        <v>37.4</v>
      </c>
      <c r="BB10" s="125" t="n">
        <f aca="false">ROUND(((SUM(D10:M10))/10),2)</f>
        <v>3.74</v>
      </c>
      <c r="BC10" s="126" t="n">
        <f aca="false">(BB10/(AVERAGE(BB9:BB23)))*100</f>
        <v>38.6257229413385</v>
      </c>
      <c r="BF10" s="124" t="n">
        <f aca="false">SUM(D10:G10)</f>
        <v>21</v>
      </c>
      <c r="BG10" s="125" t="n">
        <f aca="false">ROUND(((SUM(D10:G10))/4),2)</f>
        <v>5.25</v>
      </c>
      <c r="BH10" s="126" t="n">
        <f aca="false">(BG10/(AVERAGE(BG9:BG23)))*100</f>
        <v>45.1703567741195</v>
      </c>
      <c r="BJ10" s="124" t="n">
        <f aca="false">SUM(H10:K10)</f>
        <v>10.2</v>
      </c>
      <c r="BK10" s="125" t="n">
        <f aca="false">ROUND(((SUM(H10:K10))/4),2)</f>
        <v>2.55</v>
      </c>
      <c r="BL10" s="126" t="n">
        <f aca="false">(BK10/(AVERAGE(BK9:BK23)))*100</f>
        <v>28.714060505968</v>
      </c>
      <c r="BN10" s="124" t="n">
        <f aca="false">SUM(L10:O10)</f>
        <v>21.9</v>
      </c>
      <c r="BO10" s="125" t="n">
        <f aca="false">ROUND(((SUM(L10:O10))/4),2)</f>
        <v>5.48</v>
      </c>
      <c r="BP10" s="126" t="n">
        <f aca="false">(BO10/(AVERAGE(BO9:BO23)))*100</f>
        <v>83.9889649535098</v>
      </c>
      <c r="BR10" s="124" t="n">
        <f aca="false">SUM(P10:S10)</f>
        <v>2.8</v>
      </c>
      <c r="BS10" s="125" t="n">
        <f aca="false">ROUND(((SUM(P10:S10))/4),2)</f>
        <v>0.7</v>
      </c>
      <c r="BT10" s="126" t="n">
        <f aca="false">(BS10/(AVERAGE(BS9:BS23)))*100</f>
        <v>18.7032418952618</v>
      </c>
      <c r="BV10" s="124" t="n">
        <f aca="false">SUM(T10:W10)</f>
        <v>1.5</v>
      </c>
      <c r="BW10" s="125" t="n">
        <f aca="false">ROUND(((SUM(T10:W10))/4),2)</f>
        <v>0.38</v>
      </c>
      <c r="BX10" s="126" t="n">
        <f aca="false">(BW10/(AVERAGE(BW9:BW23)))*100</f>
        <v>9.05336721728081</v>
      </c>
      <c r="BZ10" s="124" t="n">
        <f aca="false">SUM(X10:AA10)</f>
        <v>0</v>
      </c>
      <c r="CA10" s="125" t="n">
        <f aca="false">ROUND(((SUM(X10:AA10))/4),2)</f>
        <v>0</v>
      </c>
      <c r="CB10" s="126" t="n">
        <f aca="false">(CA10/(AVERAGE(CA9:CA23)))*100</f>
        <v>0</v>
      </c>
      <c r="CD10" s="124" t="n">
        <f aca="false">SUM(AB10:AE10)</f>
        <v>0.2</v>
      </c>
      <c r="CE10" s="125" t="n">
        <f aca="false">ROUND(((SUM(AB10:AE10))/4),2)</f>
        <v>0.05</v>
      </c>
      <c r="CF10" s="126" t="n">
        <f aca="false">(CE10/(AVERAGE(CE9:CE23)))*100</f>
        <v>1.23558484349259</v>
      </c>
      <c r="CH10" s="124" t="n">
        <f aca="false">SUM(AF10:AI10)</f>
        <v>8.4</v>
      </c>
      <c r="CI10" s="125" t="n">
        <f aca="false">ROUND(((SUM(AF10:AI10))/4),2)</f>
        <v>2.1</v>
      </c>
      <c r="CJ10" s="126" t="n">
        <f aca="false">(CI10/(AVERAGE(CI9:CI23)))*100</f>
        <v>139.134275618375</v>
      </c>
      <c r="CL10" s="124" t="n">
        <f aca="false">SUM(AJ10:AM10)</f>
        <v>60.2</v>
      </c>
      <c r="CM10" s="125" t="n">
        <f aca="false">ROUND(((SUM(AJ10:AM10))/4),2)</f>
        <v>15.05</v>
      </c>
      <c r="CN10" s="126" t="n">
        <f aca="false">(CM10/(AVERAGE(CM9:CM23)))*100</f>
        <v>250.340238923333</v>
      </c>
    </row>
    <row r="11" customFormat="false" ht="15" hidden="false" customHeight="false" outlineLevel="0" collapsed="false">
      <c r="A11" s="123"/>
      <c r="B11" s="123"/>
      <c r="C11" s="18" t="n">
        <v>3</v>
      </c>
      <c r="D11" s="0" t="n">
        <v>23.5</v>
      </c>
      <c r="E11" s="0" t="n">
        <v>7.8</v>
      </c>
      <c r="F11" s="0" t="n">
        <v>10.2</v>
      </c>
      <c r="G11" s="0" t="n">
        <v>1.4</v>
      </c>
      <c r="H11" s="0" t="n">
        <v>7.5</v>
      </c>
      <c r="I11" s="0" t="n">
        <v>15.2</v>
      </c>
      <c r="J11" s="0" t="n">
        <v>0.3</v>
      </c>
      <c r="K11" s="0" t="n">
        <v>7.6</v>
      </c>
      <c r="L11" s="0" t="n">
        <v>36.7</v>
      </c>
      <c r="M11" s="0" t="n">
        <v>12</v>
      </c>
      <c r="N11" s="0" t="n">
        <v>3.8</v>
      </c>
      <c r="O11" s="0" t="n">
        <v>40</v>
      </c>
      <c r="P11" s="0" t="n">
        <v>13.9</v>
      </c>
      <c r="Q11" s="0" t="n">
        <v>2.7</v>
      </c>
      <c r="R11" s="0" t="n">
        <v>0.2</v>
      </c>
      <c r="S11" s="0" t="n">
        <v>27.2</v>
      </c>
      <c r="T11" s="0" t="n">
        <v>13.4</v>
      </c>
      <c r="U11" s="0" t="n">
        <v>0.3</v>
      </c>
      <c r="V11" s="0" t="n">
        <v>29.2</v>
      </c>
      <c r="W11" s="0" t="n">
        <v>23.6</v>
      </c>
      <c r="X11" s="0" t="n">
        <v>4</v>
      </c>
      <c r="Y11" s="0" t="n">
        <v>8.2</v>
      </c>
      <c r="Z11" s="0" t="n">
        <v>29.9</v>
      </c>
      <c r="AA11" s="0" t="n">
        <v>9.4</v>
      </c>
      <c r="AB11" s="0" t="n">
        <v>0.2</v>
      </c>
      <c r="AC11" s="0" t="n">
        <v>13.9</v>
      </c>
      <c r="AD11" s="0" t="n">
        <v>1.7</v>
      </c>
      <c r="AE11" s="0" t="n">
        <v>0.4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.1</v>
      </c>
      <c r="AM11" s="0" t="n">
        <v>7.8</v>
      </c>
      <c r="AQ11" s="127" t="n">
        <f aca="false">SUM(D11:AP11)</f>
        <v>352.1</v>
      </c>
      <c r="AR11" s="128" t="n">
        <f aca="false">ROUND(((SUM(D11:AP11))/36),2)</f>
        <v>9.78</v>
      </c>
      <c r="AS11" s="125"/>
      <c r="AT11" s="124" t="n">
        <f aca="false">SUM(D11:AG11)</f>
        <v>344.2</v>
      </c>
      <c r="AU11" s="125" t="n">
        <f aca="false">ROUND(((SUM(D11:AG11))/30),2)</f>
        <v>11.47</v>
      </c>
      <c r="AW11" s="127" t="n">
        <f aca="false">SUM(D11:U11)</f>
        <v>223.7</v>
      </c>
      <c r="AX11" s="128" t="n">
        <f aca="false">ROUND(((SUM(D11:U11))/18),2)</f>
        <v>12.43</v>
      </c>
      <c r="AY11" s="126" t="n">
        <f aca="false">(AX11/(AVERAGE(AX9:AX23)))*100</f>
        <v>170.165191201971</v>
      </c>
      <c r="BA11" s="127" t="n">
        <f aca="false">SUM(D11:M11)</f>
        <v>122.2</v>
      </c>
      <c r="BB11" s="128" t="n">
        <f aca="false">ROUND(((SUM(D11:M11))/10),2)</f>
        <v>12.22</v>
      </c>
      <c r="BC11" s="126" t="n">
        <f aca="false">(BB11/(AVERAGE(BB9:BB23)))*100</f>
        <v>126.20490223079</v>
      </c>
      <c r="BF11" s="124" t="n">
        <f aca="false">SUM(D11:G11)</f>
        <v>42.9</v>
      </c>
      <c r="BG11" s="125" t="n">
        <f aca="false">ROUND(((SUM(D11:G11))/4),2)</f>
        <v>10.73</v>
      </c>
      <c r="BH11" s="126" t="n">
        <f aca="false">(BG11/(AVERAGE(BG9:BG23)))*100</f>
        <v>92.3196053688196</v>
      </c>
      <c r="BJ11" s="124" t="n">
        <f aca="false">SUM(H11:K11)</f>
        <v>30.6</v>
      </c>
      <c r="BK11" s="125" t="n">
        <f aca="false">ROUND(((SUM(H11:K11))/4),2)</f>
        <v>7.65</v>
      </c>
      <c r="BL11" s="126" t="n">
        <f aca="false">(BK11/(AVERAGE(BK9:BK23)))*100</f>
        <v>86.1421815179041</v>
      </c>
      <c r="BN11" s="124" t="n">
        <f aca="false">SUM(L11:O11)</f>
        <v>92.5</v>
      </c>
      <c r="BO11" s="125" t="n">
        <f aca="false">ROUND(((SUM(L11:O11))/4),2)</f>
        <v>23.13</v>
      </c>
      <c r="BP11" s="126" t="n">
        <f aca="false">(BO11/(AVERAGE(BO9:BO23)))*100</f>
        <v>354.500868499029</v>
      </c>
      <c r="BR11" s="124" t="n">
        <f aca="false">SUM(P11:S11)</f>
        <v>44</v>
      </c>
      <c r="BS11" s="125" t="n">
        <f aca="false">ROUND(((SUM(P11:S11))/4),2)</f>
        <v>11</v>
      </c>
      <c r="BT11" s="126" t="n">
        <f aca="false">(BS11/(AVERAGE(BS9:BS23)))*100</f>
        <v>293.908086925543</v>
      </c>
      <c r="BV11" s="124" t="n">
        <f aca="false">SUM(T11:W11)</f>
        <v>66.5</v>
      </c>
      <c r="BW11" s="125" t="n">
        <f aca="false">ROUND(((SUM(T11:W11))/4),2)</f>
        <v>16.63</v>
      </c>
      <c r="BX11" s="126" t="n">
        <f aca="false">(BW11/(AVERAGE(BW9:BW23)))*100</f>
        <v>396.203939008894</v>
      </c>
      <c r="BZ11" s="124" t="n">
        <f aca="false">SUM(X11:AA11)</f>
        <v>51.5</v>
      </c>
      <c r="CA11" s="125" t="n">
        <f aca="false">ROUND(((SUM(X11:AA11))/4),2)</f>
        <v>12.88</v>
      </c>
      <c r="CB11" s="126" t="n">
        <f aca="false">(CA11/(AVERAGE(CA9:CA23)))*100</f>
        <v>238.459639595162</v>
      </c>
      <c r="CD11" s="124" t="n">
        <f aca="false">SUM(AB11:AE11)</f>
        <v>16.2</v>
      </c>
      <c r="CE11" s="125" t="n">
        <f aca="false">ROUND(((SUM(AB11:AE11))/4),2)</f>
        <v>4.05</v>
      </c>
      <c r="CF11" s="126" t="n">
        <f aca="false">(CE11/(AVERAGE(CE9:CE23)))*100</f>
        <v>100.082372322899</v>
      </c>
      <c r="CH11" s="124" t="n">
        <f aca="false">SUM(AF11:AI11)</f>
        <v>0</v>
      </c>
      <c r="CI11" s="125" t="n">
        <f aca="false">ROUND(((SUM(AF11:AI11))/4),2)</f>
        <v>0</v>
      </c>
      <c r="CJ11" s="126" t="n">
        <f aca="false">(CI11/(AVERAGE(CI9:CI23)))*100</f>
        <v>0</v>
      </c>
      <c r="CL11" s="124" t="n">
        <f aca="false">SUM(AJ11:AM11)</f>
        <v>7.9</v>
      </c>
      <c r="CM11" s="125" t="n">
        <f aca="false">ROUND(((SUM(AJ11:AM11))/4),2)</f>
        <v>1.98</v>
      </c>
      <c r="CN11" s="126" t="n">
        <f aca="false">(CM11/(AVERAGE(CM9:CM23)))*100</f>
        <v>32.9351277786179</v>
      </c>
    </row>
    <row r="12" customFormat="false" ht="15" hidden="false" customHeight="false" outlineLevel="0" collapsed="false">
      <c r="A12" s="123"/>
      <c r="B12" s="123"/>
      <c r="C12" s="20" t="n">
        <v>4</v>
      </c>
      <c r="D12" s="0" t="n">
        <v>6.2</v>
      </c>
      <c r="E12" s="0" t="n">
        <v>3.5</v>
      </c>
      <c r="F12" s="0" t="n">
        <v>18</v>
      </c>
      <c r="G12" s="0" t="n">
        <v>23.5</v>
      </c>
      <c r="H12" s="0" t="n">
        <v>10.2</v>
      </c>
      <c r="I12" s="0" t="n">
        <v>34.8</v>
      </c>
      <c r="J12" s="0" t="n">
        <v>4.4</v>
      </c>
      <c r="K12" s="0" t="n">
        <v>10.1</v>
      </c>
      <c r="L12" s="0" t="n">
        <v>25.8</v>
      </c>
      <c r="M12" s="0" t="n">
        <v>8.2</v>
      </c>
      <c r="N12" s="0" t="n">
        <v>14.7</v>
      </c>
      <c r="O12" s="0" t="n">
        <v>4.2</v>
      </c>
      <c r="P12" s="0" t="n">
        <v>12.3</v>
      </c>
      <c r="Q12" s="0" t="n">
        <v>25.1</v>
      </c>
      <c r="R12" s="0" t="n">
        <v>5.4</v>
      </c>
      <c r="S12" s="0" t="n">
        <v>4.2</v>
      </c>
      <c r="T12" s="0" t="n">
        <v>2</v>
      </c>
      <c r="U12" s="0" t="n">
        <v>2.3</v>
      </c>
      <c r="V12" s="0" t="n">
        <v>1.9</v>
      </c>
      <c r="W12" s="0" t="n">
        <v>5.9</v>
      </c>
      <c r="X12" s="0" t="n">
        <v>4.9</v>
      </c>
      <c r="Y12" s="0" t="n">
        <v>20.9</v>
      </c>
      <c r="Z12" s="0" t="n">
        <v>15.1</v>
      </c>
      <c r="AA12" s="0" t="n">
        <v>11.5</v>
      </c>
      <c r="AB12" s="0" t="n">
        <v>14.1</v>
      </c>
      <c r="AC12" s="0" t="n">
        <v>5.9</v>
      </c>
      <c r="AD12" s="0" t="n">
        <v>17.6</v>
      </c>
      <c r="AE12" s="0" t="n">
        <v>12.4</v>
      </c>
      <c r="AF12" s="0" t="n">
        <v>8.4</v>
      </c>
      <c r="AG12" s="0" t="n">
        <v>4.6</v>
      </c>
      <c r="AH12" s="0" t="n">
        <v>7.1</v>
      </c>
      <c r="AI12" s="0" t="n">
        <v>8.6</v>
      </c>
      <c r="AJ12" s="0" t="n">
        <v>7.5</v>
      </c>
      <c r="AK12" s="0" t="n">
        <v>8.7</v>
      </c>
      <c r="AL12" s="0" t="n">
        <v>0.5</v>
      </c>
      <c r="AM12" s="0" t="n">
        <v>11.8</v>
      </c>
      <c r="AQ12" s="124" t="n">
        <f aca="false">SUM(D12:AP12)</f>
        <v>382.3</v>
      </c>
      <c r="AR12" s="125" t="n">
        <f aca="false">ROUND(((SUM(D12:AP12))/36),2)</f>
        <v>10.62</v>
      </c>
      <c r="AS12" s="125"/>
      <c r="AT12" s="124" t="n">
        <f aca="false">SUM(D12:AG12)</f>
        <v>338.1</v>
      </c>
      <c r="AU12" s="125" t="n">
        <f aca="false">ROUND(((SUM(D12:AG12))/30),2)</f>
        <v>11.27</v>
      </c>
      <c r="AW12" s="124" t="n">
        <f aca="false">SUM(D12:U12)</f>
        <v>214.9</v>
      </c>
      <c r="AX12" s="125" t="n">
        <f aca="false">ROUND(((SUM(D12:U12))/18),2)</f>
        <v>11.94</v>
      </c>
      <c r="AY12" s="126" t="n">
        <f aca="false">(AX12/(AVERAGE(AX9:AX23)))*100</f>
        <v>163.457150679931</v>
      </c>
      <c r="BA12" s="124" t="n">
        <f aca="false">SUM(D12:M12)</f>
        <v>144.7</v>
      </c>
      <c r="BB12" s="125" t="n">
        <f aca="false">ROUND(((SUM(D12:M12))/10),2)</f>
        <v>14.47</v>
      </c>
      <c r="BC12" s="126" t="n">
        <f aca="false">(BB12/(AVERAGE(BB9:BB23)))*100</f>
        <v>149.442302396034</v>
      </c>
      <c r="BF12" s="124" t="n">
        <f aca="false">SUM(D12:G12)</f>
        <v>51.2</v>
      </c>
      <c r="BG12" s="125" t="n">
        <f aca="false">ROUND(((SUM(D12:G12))/4),2)</f>
        <v>12.8</v>
      </c>
      <c r="BH12" s="126" t="n">
        <f aca="false">(BG12/(AVERAGE(BG9:BG23)))*100</f>
        <v>110.129631754044</v>
      </c>
      <c r="BJ12" s="124" t="n">
        <f aca="false">SUM(H12:K12)</f>
        <v>59.5</v>
      </c>
      <c r="BK12" s="125" t="n">
        <f aca="false">ROUND(((SUM(H12:K12))/4),2)</f>
        <v>14.88</v>
      </c>
      <c r="BL12" s="126" t="n">
        <f aca="false">(BK12/(AVERAGE(BK9:BK23)))*100</f>
        <v>167.554988364237</v>
      </c>
      <c r="BN12" s="124" t="n">
        <f aca="false">SUM(L12:O12)</f>
        <v>52.9</v>
      </c>
      <c r="BO12" s="125" t="n">
        <f aca="false">ROUND(((SUM(L12:O12))/4),2)</f>
        <v>13.23</v>
      </c>
      <c r="BP12" s="126" t="n">
        <f aca="false">(BO12/(AVERAGE(BO9:BO23)))*100</f>
        <v>202.7689792582</v>
      </c>
      <c r="BR12" s="124" t="n">
        <f aca="false">SUM(P12:S12)</f>
        <v>47</v>
      </c>
      <c r="BS12" s="125" t="n">
        <f aca="false">ROUND(((SUM(P12:S12))/4),2)</f>
        <v>11.75</v>
      </c>
      <c r="BT12" s="126" t="n">
        <f aca="false">(BS12/(AVERAGE(BS9:BS23)))*100</f>
        <v>313.947274670467</v>
      </c>
      <c r="BV12" s="124" t="n">
        <f aca="false">SUM(T12:W12)</f>
        <v>12.1</v>
      </c>
      <c r="BW12" s="125" t="n">
        <f aca="false">ROUND(((SUM(T12:W12))/4),2)</f>
        <v>3.03</v>
      </c>
      <c r="BX12" s="126" t="n">
        <f aca="false">(BW12/(AVERAGE(BW9:BW23)))*100</f>
        <v>72.1886912325286</v>
      </c>
      <c r="BZ12" s="124" t="n">
        <f aca="false">SUM(X12:AA12)</f>
        <v>52.4</v>
      </c>
      <c r="CA12" s="125" t="n">
        <f aca="false">ROUND(((SUM(X12:AA12))/4),2)</f>
        <v>13.1</v>
      </c>
      <c r="CB12" s="126" t="n">
        <f aca="false">(CA12/(AVERAGE(CA9:CA23)))*100</f>
        <v>242.53270797334</v>
      </c>
      <c r="CD12" s="124" t="n">
        <f aca="false">SUM(AB12:AE12)</f>
        <v>50</v>
      </c>
      <c r="CE12" s="125" t="n">
        <f aca="false">ROUND(((SUM(AB12:AE12))/4),2)</f>
        <v>12.5</v>
      </c>
      <c r="CF12" s="126" t="n">
        <f aca="false">(CE12/(AVERAGE(CE9:CE23)))*100</f>
        <v>308.896210873147</v>
      </c>
      <c r="CH12" s="124" t="n">
        <f aca="false">SUM(AF12:AI12)</f>
        <v>28.7</v>
      </c>
      <c r="CI12" s="125" t="n">
        <f aca="false">ROUND(((SUM(AF12:AI12))/4),2)</f>
        <v>7.18</v>
      </c>
      <c r="CJ12" s="126" t="n">
        <f aca="false">(CI12/(AVERAGE(CI9:CI23)))*100</f>
        <v>475.706713780919</v>
      </c>
      <c r="CL12" s="124" t="n">
        <f aca="false">SUM(AJ12:AM12)</f>
        <v>28.5</v>
      </c>
      <c r="CM12" s="125" t="n">
        <f aca="false">ROUND(((SUM(AJ12:AM12))/4),2)</f>
        <v>7.13</v>
      </c>
      <c r="CN12" s="126" t="n">
        <f aca="false">(CM12/(AVERAGE(CM9:CM23)))*100</f>
        <v>118.599727808861</v>
      </c>
    </row>
    <row r="13" customFormat="false" ht="15" hidden="false" customHeight="false" outlineLevel="0" collapsed="false">
      <c r="A13" s="123"/>
      <c r="B13" s="123"/>
      <c r="C13" s="20" t="n">
        <v>5</v>
      </c>
      <c r="D13" s="20" t="n">
        <v>9.7</v>
      </c>
      <c r="E13" s="20" t="n">
        <v>7.3</v>
      </c>
      <c r="F13" s="20" t="n">
        <v>23.2</v>
      </c>
      <c r="G13" s="20" t="n">
        <v>5.6</v>
      </c>
      <c r="H13" s="20" t="n">
        <v>1</v>
      </c>
      <c r="I13" s="20" t="n">
        <v>15.6</v>
      </c>
      <c r="J13" s="20" t="n">
        <v>13.3</v>
      </c>
      <c r="K13" s="20" t="n">
        <v>4.5</v>
      </c>
      <c r="L13" s="20" t="n">
        <v>28.2</v>
      </c>
      <c r="M13" s="20" t="n">
        <v>1.9</v>
      </c>
      <c r="N13" s="20" t="n">
        <v>10.1</v>
      </c>
      <c r="O13" s="20" t="n">
        <v>0.5</v>
      </c>
      <c r="P13" s="20" t="n">
        <v>0.8</v>
      </c>
      <c r="Q13" s="20" t="n">
        <v>6.5</v>
      </c>
      <c r="R13" s="20" t="n">
        <v>23.4</v>
      </c>
      <c r="S13" s="20" t="n">
        <v>0.8</v>
      </c>
      <c r="T13" s="20" t="n">
        <v>9.6</v>
      </c>
      <c r="U13" s="20" t="n">
        <v>27</v>
      </c>
      <c r="V13" s="20" t="n">
        <v>13.1</v>
      </c>
      <c r="W13" s="20" t="n">
        <v>9.2</v>
      </c>
      <c r="X13" s="20" t="n">
        <v>20.7</v>
      </c>
      <c r="Y13" s="20" t="n">
        <v>0.1</v>
      </c>
      <c r="Z13" s="20" t="n">
        <v>0.2</v>
      </c>
      <c r="AA13" s="20" t="n">
        <v>0.2</v>
      </c>
      <c r="AB13" s="20" t="n">
        <v>0</v>
      </c>
      <c r="AC13" s="20" t="n">
        <v>0.1</v>
      </c>
      <c r="AD13" s="20" t="n">
        <v>0.3</v>
      </c>
      <c r="AE13" s="20" t="n">
        <v>0</v>
      </c>
      <c r="AF13" s="20" t="n">
        <v>0</v>
      </c>
      <c r="AG13" s="20" t="n">
        <v>0.1</v>
      </c>
      <c r="AH13" s="20" t="n">
        <v>0.4</v>
      </c>
      <c r="AI13" s="20" t="n">
        <v>7.6</v>
      </c>
      <c r="AJ13" s="20" t="n">
        <v>20.6</v>
      </c>
      <c r="AK13" s="20" t="n">
        <v>30.3</v>
      </c>
      <c r="AL13" s="20" t="n">
        <v>27</v>
      </c>
      <c r="AM13" s="20" t="n">
        <v>4.4</v>
      </c>
      <c r="AN13" s="20"/>
      <c r="AQ13" s="124" t="n">
        <f aca="false">SUM(D13:AP13)</f>
        <v>323.3</v>
      </c>
      <c r="AR13" s="125" t="n">
        <f aca="false">ROUND(((SUM(D13:AP13))/30),2)</f>
        <v>10.78</v>
      </c>
      <c r="AS13" s="125"/>
      <c r="AT13" s="124" t="n">
        <f aca="false">SUM(D13:AG13)</f>
        <v>233</v>
      </c>
      <c r="AU13" s="125" t="n">
        <f aca="false">ROUND(((SUM(D13:AG13))/30),2)</f>
        <v>7.77</v>
      </c>
      <c r="AW13" s="124" t="n">
        <f aca="false">SUM(D13:U13)</f>
        <v>189</v>
      </c>
      <c r="AX13" s="125" t="n">
        <f aca="false">ROUND(((SUM(D13:U13))/18),2)</f>
        <v>10.5</v>
      </c>
      <c r="AY13" s="126" t="n">
        <f aca="false">(AX13/(AVERAGE(AX9:AX23)))*100</f>
        <v>143.743725472301</v>
      </c>
      <c r="BA13" s="124" t="n">
        <f aca="false">SUM(D13:M13)</f>
        <v>110.3</v>
      </c>
      <c r="BB13" s="125" t="n">
        <f aca="false">ROUND(((SUM(D13:M13))/10),2)</f>
        <v>11.03</v>
      </c>
      <c r="BC13" s="126" t="n">
        <f aca="false">(BB13/(AVERAGE(BB9:BB23)))*100</f>
        <v>113.914899476728</v>
      </c>
      <c r="BF13" s="124" t="n">
        <f aca="false">SUM(D13:G13)</f>
        <v>45.8</v>
      </c>
      <c r="BG13" s="125" t="n">
        <f aca="false">ROUND(((SUM(D13:G13))/4),2)</f>
        <v>11.45</v>
      </c>
      <c r="BH13" s="126" t="n">
        <f aca="false">(BG13/(AVERAGE(BG9:BG23)))*100</f>
        <v>98.5143971549845</v>
      </c>
      <c r="BJ13" s="124" t="n">
        <f aca="false">SUM(H13:K13)</f>
        <v>34.4</v>
      </c>
      <c r="BK13" s="125" t="n">
        <f aca="false">ROUND(((SUM(H13:K13))/4),2)</f>
        <v>8.6</v>
      </c>
      <c r="BL13" s="126" t="n">
        <f aca="false">(BK13/(AVERAGE(BK9:BK23)))*100</f>
        <v>96.8395766083627</v>
      </c>
      <c r="BN13" s="124" t="n">
        <f aca="false">SUM(L13:O13)</f>
        <v>40.7</v>
      </c>
      <c r="BO13" s="125" t="n">
        <f aca="false">ROUND(((SUM(L13:O13))/4),2)</f>
        <v>10.18</v>
      </c>
      <c r="BP13" s="126" t="n">
        <f aca="false">(BO13/(AVERAGE(BO9:BO23)))*100</f>
        <v>156.023296209257</v>
      </c>
      <c r="BR13" s="124" t="n">
        <f aca="false">SUM(P13:S13)</f>
        <v>31.5</v>
      </c>
      <c r="BS13" s="125" t="n">
        <f aca="false">ROUND(((SUM(P13:S13))/4),2)</f>
        <v>7.88</v>
      </c>
      <c r="BT13" s="126" t="n">
        <f aca="false">(BS13/(AVERAGE(BS9:BS23)))*100</f>
        <v>210.545065906662</v>
      </c>
      <c r="BV13" s="124" t="n">
        <f aca="false">SUM(T13:W13)</f>
        <v>58.9</v>
      </c>
      <c r="BW13" s="125" t="n">
        <f aca="false">ROUND(((SUM(T13:W13))/4),2)</f>
        <v>14.73</v>
      </c>
      <c r="BX13" s="126" t="n">
        <f aca="false">(BW13/(AVERAGE(BW9:BW23)))*100</f>
        <v>350.93710292249</v>
      </c>
      <c r="BZ13" s="124" t="n">
        <f aca="false">SUM(X13:AA13)</f>
        <v>21.2</v>
      </c>
      <c r="CA13" s="125" t="n">
        <f aca="false">ROUND(((SUM(X13:AA13))/4),2)</f>
        <v>5.3</v>
      </c>
      <c r="CB13" s="126" t="n">
        <f aca="false">(CA13/(AVERAGE(CA9:CA23)))*100</f>
        <v>98.1239200197482</v>
      </c>
      <c r="CD13" s="124" t="n">
        <f aca="false">SUM(AB13:AE13)</f>
        <v>0.4</v>
      </c>
      <c r="CE13" s="125" t="n">
        <f aca="false">ROUND(((SUM(AB13:AE13))/4),2)</f>
        <v>0.1</v>
      </c>
      <c r="CF13" s="126" t="n">
        <f aca="false">(CE13/(AVERAGE(CE9:CE23)))*100</f>
        <v>2.47116968698517</v>
      </c>
      <c r="CH13" s="124" t="n">
        <f aca="false">SUM(AF13:AI13)</f>
        <v>8.1</v>
      </c>
      <c r="CI13" s="125" t="n">
        <f aca="false">ROUND(((SUM(AF13:AI13))/4),2)</f>
        <v>2.03</v>
      </c>
      <c r="CJ13" s="126" t="n">
        <f aca="false">(CI13/(AVERAGE(CI9:CI23)))*100</f>
        <v>134.496466431095</v>
      </c>
      <c r="CL13" s="124" t="n">
        <f aca="false">SUM(AJ13:AM13)</f>
        <v>82.3</v>
      </c>
      <c r="CM13" s="125" t="n">
        <f aca="false">ROUND(((SUM(AJ13:AM13))/4),2)</f>
        <v>20.58</v>
      </c>
      <c r="CN13" s="126" t="n">
        <f aca="false">(CM13/(AVERAGE(CM9:CM23)))*100</f>
        <v>342.325722062604</v>
      </c>
    </row>
    <row r="14" customFormat="false" ht="15" hidden="false" customHeight="false" outlineLevel="0" collapsed="false">
      <c r="A14" s="123"/>
      <c r="B14" s="123"/>
      <c r="C14" s="20" t="n">
        <v>6</v>
      </c>
      <c r="D14" s="20" t="n">
        <v>24.7</v>
      </c>
      <c r="E14" s="20" t="n">
        <v>15.9</v>
      </c>
      <c r="F14" s="20" t="n">
        <v>9.8</v>
      </c>
      <c r="G14" s="20" t="n">
        <v>15.9</v>
      </c>
      <c r="H14" s="20" t="n">
        <v>1.2</v>
      </c>
      <c r="I14" s="20" t="n">
        <v>7.4</v>
      </c>
      <c r="J14" s="20" t="n">
        <v>21.4</v>
      </c>
      <c r="K14" s="20" t="n">
        <v>4.1</v>
      </c>
      <c r="L14" s="20" t="n">
        <v>15.8</v>
      </c>
      <c r="M14" s="20" t="n">
        <v>4.5</v>
      </c>
      <c r="N14" s="20" t="n">
        <v>10.2</v>
      </c>
      <c r="O14" s="20" t="n">
        <v>0.5</v>
      </c>
      <c r="P14" s="20" t="n">
        <v>2.6</v>
      </c>
      <c r="Q14" s="20" t="n">
        <v>10</v>
      </c>
      <c r="R14" s="20" t="n">
        <v>1.5</v>
      </c>
      <c r="S14" s="20" t="n">
        <v>6.6</v>
      </c>
      <c r="T14" s="20" t="n">
        <v>6.1</v>
      </c>
      <c r="U14" s="20" t="n">
        <v>0.1</v>
      </c>
      <c r="V14" s="20" t="n">
        <v>0.1</v>
      </c>
      <c r="W14" s="20" t="n">
        <v>1</v>
      </c>
      <c r="X14" s="20" t="n">
        <v>0.1</v>
      </c>
      <c r="Y14" s="20" t="n">
        <v>0</v>
      </c>
      <c r="Z14" s="20" t="n">
        <v>0.2</v>
      </c>
      <c r="AA14" s="20" t="n">
        <v>0.4</v>
      </c>
      <c r="AB14" s="20" t="n">
        <v>0.1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.2</v>
      </c>
      <c r="AI14" s="20" t="n">
        <v>0</v>
      </c>
      <c r="AJ14" s="20" t="n">
        <v>0</v>
      </c>
      <c r="AK14" s="20" t="n">
        <v>0.1</v>
      </c>
      <c r="AL14" s="20" t="n">
        <v>16.6</v>
      </c>
      <c r="AM14" s="20" t="n">
        <v>6.4</v>
      </c>
      <c r="AN14" s="20"/>
      <c r="AQ14" s="124" t="n">
        <f aca="false">SUM(D14:AP14)</f>
        <v>183.5</v>
      </c>
      <c r="AR14" s="125" t="n">
        <f aca="false">ROUND(((SUM(D14:AP14))/30),2)</f>
        <v>6.12</v>
      </c>
      <c r="AS14" s="125"/>
      <c r="AT14" s="124" t="n">
        <f aca="false">SUM(D14:AG14)</f>
        <v>160.2</v>
      </c>
      <c r="AU14" s="125" t="n">
        <f aca="false">ROUND(((SUM(D14:AG14))/30),2)</f>
        <v>5.34</v>
      </c>
      <c r="AW14" s="124" t="n">
        <f aca="false">SUM(D14:U14)</f>
        <v>158.3</v>
      </c>
      <c r="AX14" s="125" t="n">
        <f aca="false">ROUND(((SUM(D14:U14))/18),2)</f>
        <v>8.79</v>
      </c>
      <c r="AY14" s="126" t="n">
        <f aca="false">(AX14/(AVERAGE(AX9:AX23)))*100</f>
        <v>120.33403303824</v>
      </c>
      <c r="BA14" s="124" t="n">
        <f aca="false">SUM(D14:M14)</f>
        <v>120.7</v>
      </c>
      <c r="BB14" s="125" t="n">
        <f aca="false">ROUND(((SUM(D14:M14))/10),2)</f>
        <v>12.07</v>
      </c>
      <c r="BC14" s="126" t="n">
        <f aca="false">(BB14/(AVERAGE(BB9:BB23)))*100</f>
        <v>124.655742219774</v>
      </c>
      <c r="BF14" s="124" t="n">
        <f aca="false">SUM(D14:G14)</f>
        <v>66.3</v>
      </c>
      <c r="BG14" s="125" t="n">
        <f aca="false">ROUND(((SUM(D14:G14))/4),2)</f>
        <v>16.58</v>
      </c>
      <c r="BH14" s="126" t="n">
        <f aca="false">(BG14/(AVERAGE(BG9:BG23)))*100</f>
        <v>142.65228863141</v>
      </c>
      <c r="BJ14" s="124" t="n">
        <f aca="false">SUM(H14:K14)</f>
        <v>34.1</v>
      </c>
      <c r="BK14" s="125" t="n">
        <f aca="false">ROUND(((SUM(H14:K14))/4),2)</f>
        <v>8.53</v>
      </c>
      <c r="BL14" s="126" t="n">
        <f aca="false">(BK14/(AVERAGE(BK9:BK23)))*100</f>
        <v>96.0513474964342</v>
      </c>
      <c r="BN14" s="124" t="n">
        <f aca="false">SUM(L14:O14)</f>
        <v>31</v>
      </c>
      <c r="BO14" s="125" t="n">
        <f aca="false">ROUND(((SUM(L14:O14))/4),2)</f>
        <v>7.75</v>
      </c>
      <c r="BP14" s="126" t="n">
        <f aca="false">(BO14/(AVERAGE(BO9:BO23)))*100</f>
        <v>118.78001430469</v>
      </c>
      <c r="BR14" s="124" t="n">
        <f aca="false">SUM(P14:S14)</f>
        <v>20.7</v>
      </c>
      <c r="BS14" s="125" t="n">
        <f aca="false">ROUND(((SUM(P14:S14))/4),2)</f>
        <v>5.18</v>
      </c>
      <c r="BT14" s="126" t="n">
        <f aca="false">(BS14/(AVERAGE(BS9:BS23)))*100</f>
        <v>138.403990024938</v>
      </c>
      <c r="BV14" s="124" t="n">
        <f aca="false">SUM(T14:W14)</f>
        <v>7.3</v>
      </c>
      <c r="BW14" s="125" t="n">
        <f aca="false">ROUND(((SUM(T14:W14))/4),2)</f>
        <v>1.83</v>
      </c>
      <c r="BX14" s="126" t="n">
        <f aca="false">(BW14/(AVERAGE(BW9:BW23)))*100</f>
        <v>43.5991105463787</v>
      </c>
      <c r="BZ14" s="124" t="n">
        <f aca="false">SUM(X14:AA14)</f>
        <v>0.7</v>
      </c>
      <c r="CA14" s="125" t="n">
        <f aca="false">ROUND(((SUM(X14:AA14))/4),2)</f>
        <v>0.18</v>
      </c>
      <c r="CB14" s="126" t="n">
        <f aca="false">(CA14/(AVERAGE(CA9:CA23)))*100</f>
        <v>3.33251049123673</v>
      </c>
      <c r="CD14" s="124" t="n">
        <f aca="false">SUM(AB14:AE14)</f>
        <v>0.1</v>
      </c>
      <c r="CE14" s="125" t="n">
        <f aca="false">ROUND(((SUM(AB14:AE14))/4),2)</f>
        <v>0.03</v>
      </c>
      <c r="CF14" s="126" t="n">
        <f aca="false">(CE14/(AVERAGE(CE9:CE23)))*100</f>
        <v>0.741350906095552</v>
      </c>
      <c r="CH14" s="124" t="n">
        <f aca="false">SUM(AF14:AI14)</f>
        <v>0.2</v>
      </c>
      <c r="CI14" s="125" t="n">
        <f aca="false">ROUND(((SUM(AF14:AI14))/4),2)</f>
        <v>0.05</v>
      </c>
      <c r="CJ14" s="126" t="n">
        <f aca="false">(CI14/(AVERAGE(CI9:CI23)))*100</f>
        <v>3.31272084805654</v>
      </c>
      <c r="CL14" s="124" t="n">
        <f aca="false">SUM(AJ14:AM14)</f>
        <v>23.1</v>
      </c>
      <c r="CM14" s="125" t="n">
        <f aca="false">ROUND(((SUM(AJ14:AM14))/4),2)</f>
        <v>5.78</v>
      </c>
      <c r="CN14" s="126" t="n">
        <f aca="false">(CM14/(AVERAGE(CM9:CM23)))*100</f>
        <v>96.1439588688946</v>
      </c>
    </row>
    <row r="15" customFormat="false" ht="15" hidden="false" customHeight="false" outlineLevel="0" collapsed="false">
      <c r="A15" s="129"/>
      <c r="B15" s="129"/>
      <c r="C15" s="130" t="n">
        <v>7</v>
      </c>
      <c r="D15" s="131" t="n">
        <v>5.1</v>
      </c>
      <c r="E15" s="131" t="n">
        <v>4.4</v>
      </c>
      <c r="F15" s="131" t="n">
        <v>29.7</v>
      </c>
      <c r="G15" s="131" t="n">
        <v>5.2</v>
      </c>
      <c r="H15" s="131" t="n">
        <v>10.8</v>
      </c>
      <c r="I15" s="131" t="n">
        <v>29.9</v>
      </c>
      <c r="J15" s="131" t="n">
        <v>2.2</v>
      </c>
      <c r="K15" s="131" t="n">
        <v>1.9</v>
      </c>
      <c r="L15" s="131" t="n">
        <v>0</v>
      </c>
      <c r="M15" s="131" t="n">
        <v>0</v>
      </c>
      <c r="N15" s="131" t="n">
        <v>0</v>
      </c>
      <c r="O15" s="131" t="n">
        <v>3.5</v>
      </c>
      <c r="P15" s="131" t="n">
        <v>0</v>
      </c>
      <c r="Q15" s="131" t="n">
        <v>0</v>
      </c>
      <c r="R15" s="131" t="n">
        <v>0.6</v>
      </c>
      <c r="S15" s="131" t="n">
        <v>21.1</v>
      </c>
      <c r="T15" s="131" t="n">
        <v>8.3</v>
      </c>
      <c r="U15" s="131" t="n">
        <v>3.3</v>
      </c>
      <c r="V15" s="131" t="n">
        <v>4.9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31" t="n">
        <v>0</v>
      </c>
      <c r="AF15" s="131" t="n">
        <v>0.1</v>
      </c>
      <c r="AG15" s="131" t="n">
        <v>0</v>
      </c>
      <c r="AH15" s="131" t="n">
        <v>0</v>
      </c>
      <c r="AI15" s="131" t="n">
        <v>0</v>
      </c>
      <c r="AJ15" s="131" t="n">
        <v>5.1</v>
      </c>
      <c r="AK15" s="131" t="n">
        <v>17.2</v>
      </c>
      <c r="AL15" s="131" t="n">
        <v>5.2</v>
      </c>
      <c r="AM15" s="131" t="n">
        <v>3.5</v>
      </c>
      <c r="AN15" s="131"/>
      <c r="AO15" s="130"/>
      <c r="AP15" s="130"/>
      <c r="AQ15" s="127" t="n">
        <f aca="false">SUM(D15:AP15)</f>
        <v>162</v>
      </c>
      <c r="AR15" s="128" t="n">
        <f aca="false">ROUND(((SUM(D15:AP15))/30),2)</f>
        <v>5.4</v>
      </c>
      <c r="AS15" s="128"/>
      <c r="AT15" s="127" t="n">
        <f aca="false">SUM(D15:AG15)</f>
        <v>131</v>
      </c>
      <c r="AU15" s="128" t="n">
        <f aca="false">ROUND(((SUM(D15:AG15))/30),2)</f>
        <v>4.37</v>
      </c>
      <c r="AV15" s="130"/>
      <c r="AW15" s="127" t="n">
        <f aca="false">SUM(D15:U15)</f>
        <v>126</v>
      </c>
      <c r="AX15" s="128" t="n">
        <f aca="false">ROUND(((SUM(D15:U15))/18),2)</f>
        <v>7</v>
      </c>
      <c r="AY15" s="126" t="n">
        <f aca="false">(AX15/(AVERAGE(AX9:AX23)))*100</f>
        <v>95.8291503148672</v>
      </c>
      <c r="AZ15" s="130"/>
      <c r="BA15" s="127" t="n">
        <f aca="false">SUM(D15:M15)</f>
        <v>89.2</v>
      </c>
      <c r="BB15" s="128" t="n">
        <f aca="false">ROUND(((SUM(D15:M15))/10),2)</f>
        <v>8.92</v>
      </c>
      <c r="BC15" s="126" t="n">
        <f aca="false">(BB15/(AVERAGE(BB9:BB23)))*100</f>
        <v>92.1233819884329</v>
      </c>
      <c r="BF15" s="124" t="n">
        <f aca="false">SUM(D15:G15)</f>
        <v>44.4</v>
      </c>
      <c r="BG15" s="125" t="n">
        <f aca="false">ROUND(((SUM(D15:G15))/4),2)</f>
        <v>11.1</v>
      </c>
      <c r="BH15" s="126" t="n">
        <f aca="false">(BG15/(AVERAGE(BG9:BG23)))*100</f>
        <v>95.5030400367099</v>
      </c>
      <c r="BJ15" s="124" t="n">
        <f aca="false">SUM(H15:K15)</f>
        <v>44.8</v>
      </c>
      <c r="BK15" s="125" t="n">
        <f aca="false">ROUND(((SUM(H15:K15))/4),2)</f>
        <v>11.2</v>
      </c>
      <c r="BL15" s="126" t="n">
        <f aca="false">(BK15/(AVERAGE(BK9:BK23)))*100</f>
        <v>126.116657908565</v>
      </c>
      <c r="BN15" s="124" t="n">
        <f aca="false">SUM(L15:O15)</f>
        <v>3.5</v>
      </c>
      <c r="BO15" s="125" t="n">
        <f aca="false">ROUND(((SUM(L15:O15))/4),2)</f>
        <v>0.88</v>
      </c>
      <c r="BP15" s="126" t="n">
        <f aca="false">(BO15/(AVERAGE(BO9:BO23)))*100</f>
        <v>13.4872790436293</v>
      </c>
      <c r="BR15" s="124" t="n">
        <f aca="false">SUM(P15:S15)</f>
        <v>21.7</v>
      </c>
      <c r="BS15" s="125" t="n">
        <f aca="false">ROUND(((SUM(P15:S15))/4),2)</f>
        <v>5.43</v>
      </c>
      <c r="BT15" s="126" t="n">
        <f aca="false">(BS15/(AVERAGE(BS9:BS23)))*100</f>
        <v>145.083719273245</v>
      </c>
      <c r="BV15" s="124" t="n">
        <f aca="false">SUM(T15:W15)</f>
        <v>16.5</v>
      </c>
      <c r="BW15" s="125" t="n">
        <f aca="false">ROUND(((SUM(T15:W15))/4),2)</f>
        <v>4.13</v>
      </c>
      <c r="BX15" s="126" t="n">
        <f aca="false">(BW15/(AVERAGE(BW9:BW23)))*100</f>
        <v>98.3958068614994</v>
      </c>
      <c r="BZ15" s="124" t="n">
        <f aca="false">SUM(X15:AA15)</f>
        <v>0</v>
      </c>
      <c r="CA15" s="125" t="n">
        <f aca="false">ROUND(((SUM(X15:AA15))/4),2)</f>
        <v>0</v>
      </c>
      <c r="CB15" s="126" t="n">
        <f aca="false">(CA15/(AVERAGE(CA9:CA23)))*100</f>
        <v>0</v>
      </c>
      <c r="CD15" s="124" t="n">
        <f aca="false">SUM(AB15:AE15)</f>
        <v>0</v>
      </c>
      <c r="CE15" s="125" t="n">
        <f aca="false">ROUND(((SUM(AB15:AE15))/4),2)</f>
        <v>0</v>
      </c>
      <c r="CF15" s="126" t="n">
        <f aca="false">(CE15/(AVERAGE(CE9:CE23)))*100</f>
        <v>0</v>
      </c>
      <c r="CH15" s="124" t="n">
        <f aca="false">SUM(AF15:AI15)</f>
        <v>0.1</v>
      </c>
      <c r="CI15" s="125" t="n">
        <f aca="false">ROUND(((SUM(AF15:AI15))/4),2)</f>
        <v>0.03</v>
      </c>
      <c r="CJ15" s="126" t="n">
        <f aca="false">(CI15/(AVERAGE(CI9:CI23)))*100</f>
        <v>1.98763250883392</v>
      </c>
      <c r="CL15" s="124" t="n">
        <f aca="false">SUM(AJ15:AM15)</f>
        <v>31</v>
      </c>
      <c r="CM15" s="125" t="n">
        <f aca="false">ROUND(((SUM(AJ15:AM15))/4),2)</f>
        <v>7.75</v>
      </c>
      <c r="CN15" s="126" t="n">
        <f aca="false">(CM15/(AVERAGE(CM9:CM23)))*100</f>
        <v>128.912747618328</v>
      </c>
      <c r="CQ15" s="18"/>
    </row>
    <row r="16" customFormat="false" ht="15" hidden="false" customHeight="false" outlineLevel="0" collapsed="false">
      <c r="A16" s="123"/>
      <c r="B16" s="123"/>
      <c r="C16" s="20" t="n">
        <v>8</v>
      </c>
      <c r="D16" s="0" t="n">
        <v>4.6</v>
      </c>
      <c r="E16" s="0" t="n">
        <v>3.5</v>
      </c>
      <c r="F16" s="0" t="n">
        <v>9.7</v>
      </c>
      <c r="G16" s="0" t="n">
        <v>14.3</v>
      </c>
      <c r="H16" s="0" t="n">
        <v>0.6</v>
      </c>
      <c r="I16" s="0" t="n">
        <v>1.5</v>
      </c>
      <c r="J16" s="0" t="n">
        <v>0.4</v>
      </c>
      <c r="K16" s="0" t="n">
        <v>14.8</v>
      </c>
      <c r="L16" s="0" t="n">
        <v>9.9</v>
      </c>
      <c r="M16" s="0" t="n">
        <v>0</v>
      </c>
      <c r="N16" s="0" t="n">
        <v>0.4</v>
      </c>
      <c r="O16" s="0" t="n">
        <v>0.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.3</v>
      </c>
      <c r="AA16" s="0" t="n">
        <v>20.5</v>
      </c>
      <c r="AB16" s="0" t="n">
        <v>6</v>
      </c>
      <c r="AC16" s="0" t="n">
        <v>1.8</v>
      </c>
      <c r="AD16" s="0" t="n">
        <v>3.4</v>
      </c>
      <c r="AE16" s="0" t="n">
        <v>2.2</v>
      </c>
      <c r="AF16" s="0" t="n">
        <v>0.2</v>
      </c>
      <c r="AG16" s="0" t="n">
        <v>0.1</v>
      </c>
      <c r="AH16" s="0" t="n">
        <v>0.1</v>
      </c>
      <c r="AI16" s="0" t="n">
        <v>0</v>
      </c>
      <c r="AJ16" s="0" t="n">
        <v>0.5</v>
      </c>
      <c r="AK16" s="0" t="n">
        <v>0.5</v>
      </c>
      <c r="AL16" s="0" t="n">
        <v>1.1</v>
      </c>
      <c r="AM16" s="20"/>
      <c r="AN16" s="20"/>
      <c r="AQ16" s="124" t="n">
        <f aca="false">SUM(D16:AP16)</f>
        <v>99.5</v>
      </c>
      <c r="AR16" s="125" t="n">
        <f aca="false">ROUND(((SUM(D16:AP16))/30),2)</f>
        <v>3.32</v>
      </c>
      <c r="AS16" s="125"/>
      <c r="AT16" s="124" t="n">
        <f aca="false">SUM(D16:AG16)</f>
        <v>97.3</v>
      </c>
      <c r="AU16" s="125" t="n">
        <f aca="false">ROUND(((SUM(D16:AG16))/30),2)</f>
        <v>3.24</v>
      </c>
      <c r="AW16" s="124" t="n">
        <f aca="false">SUM(D16:U16)</f>
        <v>59.8</v>
      </c>
      <c r="AX16" s="125" t="n">
        <f aca="false">ROUND(((SUM(D16:U16))/18),2)</f>
        <v>3.32</v>
      </c>
      <c r="AY16" s="126" t="n">
        <f aca="false">(AX16/(AVERAGE(AX9:AX23)))*100</f>
        <v>45.4503970064799</v>
      </c>
      <c r="BA16" s="124" t="n">
        <f aca="false">SUM(D16:M16)</f>
        <v>59.3</v>
      </c>
      <c r="BB16" s="125" t="n">
        <f aca="false">ROUND(((SUM(D16:M16))/10),2)</f>
        <v>5.93</v>
      </c>
      <c r="BC16" s="126" t="n">
        <f aca="false">(BB16/(AVERAGE(BB9:BB23)))*100</f>
        <v>61.2434591021757</v>
      </c>
      <c r="BF16" s="132" t="n">
        <f aca="false">SUM(D16:G16)</f>
        <v>32.1</v>
      </c>
      <c r="BG16" s="133" t="n">
        <f aca="false">ROUND(((SUM(D16:G16))/4),2)</f>
        <v>8.03</v>
      </c>
      <c r="BH16" s="126" t="n">
        <f aca="false">(BG16/(AVERAGE(BG9:BG23)))*100</f>
        <v>69.0891361707009</v>
      </c>
      <c r="BJ16" s="132" t="n">
        <f aca="false">SUM(H16:K16)</f>
        <v>17.3</v>
      </c>
      <c r="BK16" s="133" t="n">
        <f aca="false">ROUND(((SUM(H16:K16))/4),2)</f>
        <v>4.33</v>
      </c>
      <c r="BL16" s="126" t="n">
        <f aca="false">(BK16/(AVERAGE(BK9:BK23)))*100</f>
        <v>48.7576007807222</v>
      </c>
      <c r="BN16" s="132" t="n">
        <f aca="false">SUM(L16:O16)</f>
        <v>10.4</v>
      </c>
      <c r="BO16" s="133" t="n">
        <f aca="false">ROUND(((SUM(L16:O16))/4),2)</f>
        <v>2.6</v>
      </c>
      <c r="BP16" s="126" t="n">
        <f aca="false">(BO16/(AVERAGE(BO9:BO23)))*100</f>
        <v>39.8487789925411</v>
      </c>
      <c r="BR16" s="132" t="n">
        <f aca="false">SUM(P16:S16)</f>
        <v>0</v>
      </c>
      <c r="BS16" s="133" t="n">
        <f aca="false">ROUND(((SUM(P16:S16))/4),2)</f>
        <v>0</v>
      </c>
      <c r="BT16" s="126" t="n">
        <f aca="false">(BS16/(AVERAGE(BS9:BS23)))*100</f>
        <v>0</v>
      </c>
      <c r="BV16" s="132" t="n">
        <f aca="false">SUM(T16:W16)</f>
        <v>0</v>
      </c>
      <c r="BW16" s="133" t="n">
        <f aca="false">ROUND(((SUM(T16:W16))/4),2)</f>
        <v>0</v>
      </c>
      <c r="BX16" s="126" t="n">
        <f aca="false">(BW16/(AVERAGE(BW9:BW23)))*100</f>
        <v>0</v>
      </c>
      <c r="BZ16" s="132" t="n">
        <f aca="false">SUM(X16:AA16)</f>
        <v>23.8</v>
      </c>
      <c r="CA16" s="133" t="n">
        <f aca="false">ROUND(((SUM(X16:AA16))/4),2)</f>
        <v>5.95</v>
      </c>
      <c r="CB16" s="126" t="n">
        <f aca="false">(CA16/(AVERAGE(CA9:CA23)))*100</f>
        <v>110.157985682548</v>
      </c>
      <c r="CD16" s="132" t="n">
        <f aca="false">SUM(AB16:AE16)</f>
        <v>13.4</v>
      </c>
      <c r="CE16" s="133" t="n">
        <f aca="false">ROUND(((SUM(AB16:AE16))/4),2)</f>
        <v>3.35</v>
      </c>
      <c r="CF16" s="126" t="n">
        <f aca="false">(CE16/(AVERAGE(CE9:CE23)))*100</f>
        <v>82.7841845140033</v>
      </c>
      <c r="CH16" s="132" t="n">
        <f aca="false">SUM(AF16:AI16)</f>
        <v>0.4</v>
      </c>
      <c r="CI16" s="133" t="n">
        <f aca="false">ROUND(((SUM(AF16:AI16))/4),2)</f>
        <v>0.1</v>
      </c>
      <c r="CJ16" s="126" t="n">
        <f aca="false">(CI16/(AVERAGE(CI9:CI23)))*100</f>
        <v>6.62544169611307</v>
      </c>
      <c r="CL16" s="132"/>
      <c r="CM16" s="133"/>
      <c r="CN16" s="126"/>
      <c r="CQ16" s="18"/>
    </row>
    <row r="17" customFormat="false" ht="15" hidden="false" customHeight="false" outlineLevel="0" collapsed="false">
      <c r="A17" s="123"/>
      <c r="B17" s="123"/>
      <c r="C17" s="20" t="n">
        <v>9</v>
      </c>
      <c r="D17" s="0" t="n">
        <v>8.5</v>
      </c>
      <c r="E17" s="0" t="n">
        <v>4.2</v>
      </c>
      <c r="F17" s="0" t="n">
        <v>5.8</v>
      </c>
      <c r="G17" s="0" t="n">
        <v>9.9</v>
      </c>
      <c r="H17" s="0" t="n">
        <v>0.1</v>
      </c>
      <c r="I17" s="0" t="n">
        <v>0</v>
      </c>
      <c r="J17" s="0" t="n">
        <v>0</v>
      </c>
      <c r="K17" s="0" t="n">
        <v>13.4</v>
      </c>
      <c r="L17" s="0" t="n">
        <v>4</v>
      </c>
      <c r="M17" s="0" t="n">
        <v>5.1</v>
      </c>
      <c r="N17" s="0" t="n">
        <v>0</v>
      </c>
      <c r="O17" s="0" t="n">
        <v>0.3</v>
      </c>
      <c r="P17" s="0" t="n">
        <v>0.1</v>
      </c>
      <c r="Q17" s="0" t="n">
        <v>0</v>
      </c>
      <c r="R17" s="0" t="n">
        <v>0.6</v>
      </c>
      <c r="S17" s="0" t="n">
        <v>0.4</v>
      </c>
      <c r="T17" s="0" t="n">
        <v>0.1</v>
      </c>
      <c r="U17" s="0" t="n">
        <v>0</v>
      </c>
      <c r="V17" s="0" t="n">
        <v>0</v>
      </c>
      <c r="W17" s="0" t="n">
        <v>1.9</v>
      </c>
      <c r="X17" s="0" t="n">
        <v>0.4</v>
      </c>
      <c r="Y17" s="0" t="n">
        <v>0.5</v>
      </c>
      <c r="Z17" s="0" t="n">
        <v>0.3</v>
      </c>
      <c r="AA17" s="0" t="n">
        <v>0.1</v>
      </c>
      <c r="AB17" s="0" t="n">
        <v>0.2</v>
      </c>
      <c r="AC17" s="0" t="n">
        <v>0</v>
      </c>
      <c r="AD17" s="0" t="n">
        <v>0.7</v>
      </c>
      <c r="AE17" s="0" t="n">
        <v>1.1</v>
      </c>
      <c r="AF17" s="0" t="n">
        <v>0.2</v>
      </c>
      <c r="AG17" s="0" t="n">
        <v>0</v>
      </c>
      <c r="AH17" s="0" t="n">
        <v>0.2</v>
      </c>
      <c r="AI17" s="0" t="n">
        <v>0.6</v>
      </c>
      <c r="AJ17" s="0" t="n">
        <v>0</v>
      </c>
      <c r="AK17" s="0" t="n">
        <v>0</v>
      </c>
      <c r="AL17" s="0" t="n">
        <v>0.2</v>
      </c>
      <c r="AM17" s="20"/>
      <c r="AN17" s="20"/>
      <c r="AQ17" s="124" t="n">
        <f aca="false">SUM(D17:AP17)</f>
        <v>58.9</v>
      </c>
      <c r="AR17" s="125" t="n">
        <f aca="false">ROUND(((SUM(D17:AP17))/30),2)</f>
        <v>1.96</v>
      </c>
      <c r="AS17" s="125"/>
      <c r="AT17" s="124" t="n">
        <f aca="false">SUM(D17:AG17)</f>
        <v>57.9</v>
      </c>
      <c r="AU17" s="125" t="n">
        <f aca="false">ROUND(((SUM(D17:AG17))/30),2)</f>
        <v>1.93</v>
      </c>
      <c r="AW17" s="124" t="n">
        <f aca="false">SUM(D17:U17)</f>
        <v>52.5</v>
      </c>
      <c r="AX17" s="125" t="n">
        <f aca="false">ROUND(((SUM(D17:U17))/18),2)</f>
        <v>2.92</v>
      </c>
      <c r="AY17" s="126" t="n">
        <f aca="false">(AX17/(AVERAGE(AX9:AX23)))*100</f>
        <v>39.974445559916</v>
      </c>
      <c r="BA17" s="124" t="n">
        <f aca="false">SUM(D17:M17)</f>
        <v>51</v>
      </c>
      <c r="BB17" s="125" t="n">
        <f aca="false">ROUND(((SUM(D17:M17))/10),2)</f>
        <v>5.1</v>
      </c>
      <c r="BC17" s="126" t="n">
        <f aca="false">(BB17/(AVERAGE(BB9:BB23)))*100</f>
        <v>52.6714403745525</v>
      </c>
      <c r="BF17" s="124" t="n">
        <f aca="false">SUM(D17:G17)</f>
        <v>28.4</v>
      </c>
      <c r="BG17" s="125" t="n">
        <f aca="false">ROUND(((SUM(D17:G17))/4),2)</f>
        <v>7.1</v>
      </c>
      <c r="BH17" s="126" t="n">
        <f aca="false">(BG17/(AVERAGE(BG9:BG23)))*100</f>
        <v>61.0875301135712</v>
      </c>
      <c r="BJ17" s="124" t="n">
        <f aca="false">SUM(H17:K17)</f>
        <v>13.5</v>
      </c>
      <c r="BK17" s="125" t="n">
        <f aca="false">ROUND(((SUM(H17:K17))/4),2)</f>
        <v>3.38</v>
      </c>
      <c r="BL17" s="126" t="n">
        <f aca="false">(BK17/(AVERAGE(BK9:BK23)))*100</f>
        <v>38.0602056902635</v>
      </c>
      <c r="BN17" s="124" t="n">
        <f aca="false">SUM(L17:O17)</f>
        <v>9.4</v>
      </c>
      <c r="BO17" s="125" t="n">
        <f aca="false">ROUND(((SUM(L17:O17))/4),2)</f>
        <v>2.35</v>
      </c>
      <c r="BP17" s="126" t="n">
        <f aca="false">(BO17/(AVERAGE(BO9:BO23)))*100</f>
        <v>36.0171656278737</v>
      </c>
      <c r="BR17" s="124" t="n">
        <f aca="false">SUM(P17:S17)</f>
        <v>1.1</v>
      </c>
      <c r="BS17" s="125" t="n">
        <f aca="false">ROUND(((SUM(P17:S17))/4),2)</f>
        <v>0.28</v>
      </c>
      <c r="BT17" s="126" t="n">
        <f aca="false">(BS17/(AVERAGE(BS9:BS23)))*100</f>
        <v>7.48129675810474</v>
      </c>
      <c r="BV17" s="124" t="n">
        <f aca="false">SUM(T17:W17)</f>
        <v>2</v>
      </c>
      <c r="BW17" s="125" t="n">
        <f aca="false">ROUND(((SUM(T17:W17))/4),2)</f>
        <v>0.5</v>
      </c>
      <c r="BX17" s="126" t="n">
        <f aca="false">(BW17/(AVERAGE(BW9:BW23)))*100</f>
        <v>11.9123252858958</v>
      </c>
      <c r="BZ17" s="124" t="n">
        <f aca="false">SUM(X17:AA17)</f>
        <v>1.3</v>
      </c>
      <c r="CA17" s="125" t="n">
        <f aca="false">ROUND(((SUM(X17:AA17))/4),2)</f>
        <v>0.33</v>
      </c>
      <c r="CB17" s="126" t="n">
        <f aca="false">(CA17/(AVERAGE(CA9:CA23)))*100</f>
        <v>6.10960256726734</v>
      </c>
      <c r="CD17" s="124" t="n">
        <f aca="false">SUM(AB17:AE17)</f>
        <v>2</v>
      </c>
      <c r="CE17" s="125" t="n">
        <f aca="false">ROUND(((SUM(AB17:AE17))/4),2)</f>
        <v>0.5</v>
      </c>
      <c r="CF17" s="126" t="n">
        <f aca="false">(CE17/(AVERAGE(CE9:CE23)))*100</f>
        <v>12.3558484349259</v>
      </c>
      <c r="CH17" s="124" t="n">
        <f aca="false">SUM(AF17:AI17)</f>
        <v>1</v>
      </c>
      <c r="CI17" s="125" t="n">
        <f aca="false">ROUND(((SUM(AF17:AI17))/4),2)</f>
        <v>0.25</v>
      </c>
      <c r="CJ17" s="126" t="n">
        <f aca="false">(CI17/(AVERAGE(CI9:CI23)))*100</f>
        <v>16.5636042402827</v>
      </c>
      <c r="CL17" s="124"/>
      <c r="CM17" s="125"/>
      <c r="CN17" s="126"/>
      <c r="CQ17" s="18"/>
    </row>
    <row r="18" customFormat="false" ht="15" hidden="false" customHeight="false" outlineLevel="0" collapsed="false">
      <c r="A18" s="123"/>
      <c r="B18" s="123"/>
      <c r="C18" s="20" t="n">
        <v>10</v>
      </c>
      <c r="D18" s="0" t="n">
        <v>7.5</v>
      </c>
      <c r="E18" s="0" t="n">
        <v>10.3</v>
      </c>
      <c r="F18" s="0" t="n">
        <v>12.1</v>
      </c>
      <c r="G18" s="0" t="n">
        <v>4.8</v>
      </c>
      <c r="H18" s="0" t="n">
        <v>8.7</v>
      </c>
      <c r="I18" s="0" t="n">
        <v>37.5</v>
      </c>
      <c r="J18" s="0" t="n">
        <v>3.1</v>
      </c>
      <c r="K18" s="0" t="n">
        <v>0.1</v>
      </c>
      <c r="L18" s="0" t="n">
        <v>1.4</v>
      </c>
      <c r="M18" s="0" t="n">
        <v>0</v>
      </c>
      <c r="N18" s="0" t="n">
        <v>0.2</v>
      </c>
      <c r="O18" s="0" t="n">
        <v>6.9</v>
      </c>
      <c r="P18" s="0" t="n">
        <v>5.7</v>
      </c>
      <c r="Q18" s="0" t="n">
        <v>0.5</v>
      </c>
      <c r="R18" s="0" t="n">
        <v>0.1</v>
      </c>
      <c r="S18" s="0" t="n">
        <v>0.7</v>
      </c>
      <c r="T18" s="0" t="n">
        <v>16.7</v>
      </c>
      <c r="U18" s="0" t="n">
        <v>12.3</v>
      </c>
      <c r="V18" s="0" t="n">
        <v>3</v>
      </c>
      <c r="W18" s="0" t="n">
        <v>1.3</v>
      </c>
      <c r="X18" s="0" t="n">
        <v>0.5</v>
      </c>
      <c r="Y18" s="0" t="n">
        <v>0.2</v>
      </c>
      <c r="Z18" s="0" t="n">
        <v>0</v>
      </c>
      <c r="AA18" s="0" t="n">
        <v>0.3</v>
      </c>
      <c r="AB18" s="0" t="n">
        <v>0</v>
      </c>
      <c r="AC18" s="0" t="n">
        <v>0</v>
      </c>
      <c r="AD18" s="0" t="n">
        <v>0.1</v>
      </c>
      <c r="AE18" s="0" t="n">
        <v>0</v>
      </c>
      <c r="AF18" s="0" t="n">
        <v>0</v>
      </c>
      <c r="AG18" s="0" t="n">
        <v>0.1</v>
      </c>
      <c r="AH18" s="0" t="n">
        <v>0</v>
      </c>
      <c r="AI18" s="0" t="n">
        <v>0</v>
      </c>
      <c r="AJ18" s="0" t="n">
        <v>1.1</v>
      </c>
      <c r="AK18" s="0" t="n">
        <v>0</v>
      </c>
      <c r="AL18" s="0" t="n">
        <v>0</v>
      </c>
      <c r="AM18" s="20"/>
      <c r="AN18" s="20"/>
      <c r="AQ18" s="124" t="n">
        <f aca="false">SUM(D18:AP18)</f>
        <v>135.2</v>
      </c>
      <c r="AR18" s="125" t="n">
        <f aca="false">ROUND(((SUM(D18:AP18))/30),2)</f>
        <v>4.51</v>
      </c>
      <c r="AS18" s="125"/>
      <c r="AT18" s="124" t="n">
        <f aca="false">SUM(D18:AG18)</f>
        <v>134.1</v>
      </c>
      <c r="AU18" s="125" t="n">
        <f aca="false">ROUND(((SUM(D18:AG18))/30),2)</f>
        <v>4.47</v>
      </c>
      <c r="AW18" s="124" t="n">
        <f aca="false">SUM(D18:U18)</f>
        <v>128.6</v>
      </c>
      <c r="AX18" s="125" t="n">
        <f aca="false">ROUND(((SUM(D18:U18))/18),2)</f>
        <v>7.14</v>
      </c>
      <c r="AY18" s="126" t="n">
        <f aca="false">(AX18/(AVERAGE(AX9:AX23)))*100</f>
        <v>97.7457333211646</v>
      </c>
      <c r="BA18" s="124" t="n">
        <f aca="false">SUM(D18:M18)</f>
        <v>85.5</v>
      </c>
      <c r="BB18" s="125" t="n">
        <f aca="false">ROUND(((SUM(D18:M18))/10),2)</f>
        <v>8.55</v>
      </c>
      <c r="BC18" s="126" t="n">
        <f aca="false">(BB18/(AVERAGE(BB9:BB23)))*100</f>
        <v>88.3021206279262</v>
      </c>
      <c r="BF18" s="124" t="n">
        <f aca="false">SUM(D18:G18)</f>
        <v>34.7</v>
      </c>
      <c r="BG18" s="125" t="n">
        <f aca="false">ROUND(((SUM(D18:G18))/4),2)</f>
        <v>8.68</v>
      </c>
      <c r="BH18" s="126" t="n">
        <f aca="false">(BG18/(AVERAGE(BG9:BG23)))*100</f>
        <v>74.681656533211</v>
      </c>
      <c r="BJ18" s="124" t="n">
        <f aca="false">SUM(H18:K18)</f>
        <v>49.4</v>
      </c>
      <c r="BK18" s="125" t="n">
        <f aca="false">ROUND(((SUM(H18:K18))/4),2)</f>
        <v>12.35</v>
      </c>
      <c r="BL18" s="126" t="n">
        <f aca="false">(BK18/(AVERAGE(BK9:BK23)))*100</f>
        <v>139.066136175963</v>
      </c>
      <c r="BN18" s="124" t="n">
        <f aca="false">SUM(L18:O18)</f>
        <v>8.5</v>
      </c>
      <c r="BO18" s="125" t="n">
        <f aca="false">ROUND(((SUM(L18:O18))/4),2)</f>
        <v>2.13</v>
      </c>
      <c r="BP18" s="126" t="n">
        <f aca="false">(BO18/(AVERAGE(BO9:BO23)))*100</f>
        <v>32.6453458669664</v>
      </c>
      <c r="BR18" s="124" t="n">
        <f aca="false">SUM(P18:S18)</f>
        <v>7</v>
      </c>
      <c r="BS18" s="125" t="n">
        <f aca="false">ROUND(((SUM(P18:S18))/4),2)</f>
        <v>1.75</v>
      </c>
      <c r="BT18" s="126" t="n">
        <f aca="false">(BS18/(AVERAGE(BS9:BS23)))*100</f>
        <v>46.7581047381546</v>
      </c>
      <c r="BV18" s="124" t="n">
        <f aca="false">SUM(T18:W18)</f>
        <v>33.3</v>
      </c>
      <c r="BW18" s="125" t="n">
        <f aca="false">ROUND(((SUM(T18:W18))/4),2)</f>
        <v>8.33</v>
      </c>
      <c r="BX18" s="126" t="n">
        <f aca="false">(BW18/(AVERAGE(BW9:BW23)))*100</f>
        <v>198.459339263024</v>
      </c>
      <c r="BZ18" s="124" t="n">
        <f aca="false">SUM(X18:AA18)</f>
        <v>1</v>
      </c>
      <c r="CA18" s="125" t="n">
        <f aca="false">ROUND(((SUM(X18:AA18))/4),2)</f>
        <v>0.25</v>
      </c>
      <c r="CB18" s="126" t="n">
        <f aca="false">(CA18/(AVERAGE(CA9:CA23)))*100</f>
        <v>4.62848679338435</v>
      </c>
      <c r="CD18" s="124" t="n">
        <f aca="false">SUM(AB18:AE18)</f>
        <v>0.1</v>
      </c>
      <c r="CE18" s="125" t="n">
        <f aca="false">ROUND(((SUM(AB18:AE18))/4),2)</f>
        <v>0.03</v>
      </c>
      <c r="CF18" s="126" t="n">
        <f aca="false">(CE18/(AVERAGE(CE9:CE23)))*100</f>
        <v>0.741350906095552</v>
      </c>
      <c r="CH18" s="124" t="n">
        <f aca="false">SUM(AF18:AI18)</f>
        <v>0.1</v>
      </c>
      <c r="CI18" s="125" t="n">
        <f aca="false">ROUND(((SUM(AF18:AI18))/4),2)</f>
        <v>0.03</v>
      </c>
      <c r="CJ18" s="126" t="n">
        <f aca="false">(CI18/(AVERAGE(CI9:CI23)))*100</f>
        <v>1.98763250883392</v>
      </c>
      <c r="CL18" s="124"/>
      <c r="CM18" s="125"/>
      <c r="CN18" s="126"/>
      <c r="CQ18" s="18"/>
    </row>
    <row r="19" customFormat="false" ht="15" hidden="false" customHeight="false" outlineLevel="0" collapsed="false">
      <c r="A19" s="123"/>
      <c r="B19" s="123"/>
      <c r="C19" s="20" t="n">
        <v>11</v>
      </c>
      <c r="D19" s="0" t="n">
        <v>12.3</v>
      </c>
      <c r="E19" s="0" t="n">
        <v>1</v>
      </c>
      <c r="F19" s="0" t="n">
        <v>9.8</v>
      </c>
      <c r="G19" s="0" t="n">
        <v>8.2</v>
      </c>
      <c r="H19" s="0" t="n">
        <v>8.3</v>
      </c>
      <c r="I19" s="0" t="n">
        <v>0.5</v>
      </c>
      <c r="J19" s="0" t="n">
        <v>0.1</v>
      </c>
      <c r="K19" s="0" t="n">
        <v>9</v>
      </c>
      <c r="L19" s="0" t="n">
        <v>10.2</v>
      </c>
      <c r="M19" s="0" t="n">
        <v>0.3</v>
      </c>
      <c r="N19" s="0" t="n">
        <v>0.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7</v>
      </c>
      <c r="T19" s="0" t="n">
        <v>0.2</v>
      </c>
      <c r="U19" s="0" t="n">
        <v>0</v>
      </c>
      <c r="V19" s="0" t="n">
        <v>0</v>
      </c>
      <c r="W19" s="0" t="n">
        <v>0.5</v>
      </c>
      <c r="X19" s="0" t="n">
        <v>0.1</v>
      </c>
      <c r="Y19" s="0" t="n">
        <v>0.5</v>
      </c>
      <c r="Z19" s="0" t="n">
        <v>5.4</v>
      </c>
      <c r="AA19" s="0" t="n">
        <v>13.8</v>
      </c>
      <c r="AB19" s="0" t="n">
        <v>29.5</v>
      </c>
      <c r="AC19" s="0" t="n">
        <v>28.2</v>
      </c>
      <c r="AD19" s="0" t="n">
        <v>8.6</v>
      </c>
      <c r="AE19" s="0" t="n">
        <v>2.7</v>
      </c>
      <c r="AF19" s="0" t="n">
        <v>2.8</v>
      </c>
      <c r="AG19" s="0" t="n">
        <v>1.6</v>
      </c>
      <c r="AH19" s="0" t="n">
        <v>0.5</v>
      </c>
      <c r="AI19" s="0" t="n">
        <v>0.4</v>
      </c>
      <c r="AJ19" s="0" t="n">
        <v>0</v>
      </c>
      <c r="AK19" s="0" t="n">
        <v>0.3</v>
      </c>
      <c r="AL19" s="0" t="n">
        <v>0.4</v>
      </c>
      <c r="AM19" s="20"/>
      <c r="AN19" s="20"/>
      <c r="AQ19" s="124" t="n">
        <f aca="false">SUM(D19:AP19)</f>
        <v>156.4</v>
      </c>
      <c r="AR19" s="125" t="n">
        <f aca="false">ROUND(((SUM(D19:AP19))/30),2)</f>
        <v>5.21</v>
      </c>
      <c r="AS19" s="125"/>
      <c r="AT19" s="124" t="n">
        <f aca="false">SUM(D19:AG19)</f>
        <v>154.8</v>
      </c>
      <c r="AU19" s="125" t="n">
        <f aca="false">ROUND(((SUM(D19:AG19))/30),2)</f>
        <v>5.16</v>
      </c>
      <c r="AW19" s="124" t="n">
        <f aca="false">SUM(D19:U19)</f>
        <v>61.1</v>
      </c>
      <c r="AX19" s="125" t="n">
        <f aca="false">ROUND(((SUM(D19:U19))/18),2)</f>
        <v>3.39</v>
      </c>
      <c r="AY19" s="126" t="n">
        <f aca="false">(AX19/(AVERAGE(AX9:AX23)))*100</f>
        <v>46.4086885096286</v>
      </c>
      <c r="BA19" s="124" t="n">
        <f aca="false">SUM(D19:M19)</f>
        <v>59.7</v>
      </c>
      <c r="BB19" s="125" t="n">
        <f aca="false">ROUND(((SUM(D19:M19))/10),2)</f>
        <v>5.97</v>
      </c>
      <c r="BC19" s="126" t="n">
        <f aca="false">(BB19/(AVERAGE(BB9:BB23)))*100</f>
        <v>61.6565684384467</v>
      </c>
      <c r="BF19" s="124" t="n">
        <f aca="false">SUM(D19:G19)</f>
        <v>31.3</v>
      </c>
      <c r="BG19" s="125" t="n">
        <f aca="false">ROUND(((SUM(D19:G19))/4),2)</f>
        <v>7.83</v>
      </c>
      <c r="BH19" s="126" t="n">
        <f aca="false">(BG19/(AVERAGE(BG9:BG23)))*100</f>
        <v>67.368360674544</v>
      </c>
      <c r="BJ19" s="124" t="n">
        <f aca="false">SUM(H19:K19)</f>
        <v>17.9</v>
      </c>
      <c r="BK19" s="125" t="n">
        <f aca="false">ROUND(((SUM(H19:K19))/4),2)</f>
        <v>4.48</v>
      </c>
      <c r="BL19" s="126" t="n">
        <f aca="false">(BK19/(AVERAGE(BK9:BK23)))*100</f>
        <v>50.4466631634262</v>
      </c>
      <c r="BN19" s="124" t="n">
        <f aca="false">SUM(L19:O19)</f>
        <v>11</v>
      </c>
      <c r="BO19" s="125" t="n">
        <f aca="false">ROUND(((SUM(L19:O19))/4),2)</f>
        <v>2.75</v>
      </c>
      <c r="BP19" s="126" t="n">
        <f aca="false">(BO19/(AVERAGE(BO9:BO23)))*100</f>
        <v>42.1477470113416</v>
      </c>
      <c r="BR19" s="124" t="n">
        <f aca="false">SUM(P19:S19)</f>
        <v>0.7</v>
      </c>
      <c r="BS19" s="125" t="n">
        <f aca="false">ROUND(((SUM(P19:S19))/4),2)</f>
        <v>0.18</v>
      </c>
      <c r="BT19" s="126" t="n">
        <f aca="false">(BS19/(AVERAGE(BS9:BS23)))*100</f>
        <v>4.80940505878162</v>
      </c>
      <c r="BV19" s="124" t="n">
        <f aca="false">SUM(T19:W19)</f>
        <v>0.7</v>
      </c>
      <c r="BW19" s="125" t="n">
        <f aca="false">ROUND(((SUM(T19:W19))/4),2)</f>
        <v>0.18</v>
      </c>
      <c r="BX19" s="126" t="n">
        <f aca="false">(BW19/(AVERAGE(BW9:BW23)))*100</f>
        <v>4.28843710292249</v>
      </c>
      <c r="BZ19" s="124" t="n">
        <f aca="false">SUM(X19:AA19)</f>
        <v>19.8</v>
      </c>
      <c r="CA19" s="125" t="n">
        <f aca="false">ROUND(((SUM(X19:AA19))/4),2)</f>
        <v>4.95</v>
      </c>
      <c r="CB19" s="126" t="n">
        <f aca="false">(CA19/(AVERAGE(CA9:CA23)))*100</f>
        <v>91.6440385090101</v>
      </c>
      <c r="CD19" s="124" t="n">
        <f aca="false">SUM(AB19:AE19)</f>
        <v>69</v>
      </c>
      <c r="CE19" s="125" t="n">
        <f aca="false">ROUND(((SUM(AB19:AE19))/4),2)</f>
        <v>17.25</v>
      </c>
      <c r="CF19" s="126" t="n">
        <f aca="false">(CE19/(AVERAGE(CE9:CE23)))*100</f>
        <v>426.276771004942</v>
      </c>
      <c r="CH19" s="124" t="n">
        <f aca="false">SUM(AF19:AI19)</f>
        <v>5.3</v>
      </c>
      <c r="CI19" s="125" t="n">
        <f aca="false">ROUND(((SUM(AF19:AI19))/4),2)</f>
        <v>1.33</v>
      </c>
      <c r="CJ19" s="126" t="n">
        <f aca="false">(CI19/(AVERAGE(CI9:CI23)))*100</f>
        <v>88.1183745583039</v>
      </c>
      <c r="CL19" s="124"/>
      <c r="CM19" s="125"/>
      <c r="CN19" s="126"/>
      <c r="CQ19" s="134"/>
    </row>
    <row r="20" customFormat="false" ht="15" hidden="false" customHeight="false" outlineLevel="0" collapsed="false">
      <c r="A20" s="123"/>
      <c r="B20" s="135" t="n">
        <v>113</v>
      </c>
      <c r="C20" s="20" t="n">
        <v>12</v>
      </c>
      <c r="D20" s="136" t="n">
        <v>18.1</v>
      </c>
      <c r="E20" s="136" t="n">
        <v>13.9</v>
      </c>
      <c r="F20" s="136" t="n">
        <v>6.8</v>
      </c>
      <c r="G20" s="136" t="n">
        <v>10.2</v>
      </c>
      <c r="H20" s="136" t="n">
        <v>8</v>
      </c>
      <c r="I20" s="136" t="n">
        <v>11.1</v>
      </c>
      <c r="J20" s="136" t="n">
        <v>14</v>
      </c>
      <c r="K20" s="136" t="n">
        <v>10.6</v>
      </c>
      <c r="L20" s="136" t="n">
        <v>9.3</v>
      </c>
      <c r="M20" s="136" t="n">
        <v>8.5</v>
      </c>
      <c r="N20" s="136" t="n">
        <v>7.8</v>
      </c>
      <c r="O20" s="136" t="n">
        <v>3.9</v>
      </c>
      <c r="P20" s="136" t="n">
        <v>2.8</v>
      </c>
      <c r="Q20" s="136" t="n">
        <v>6.3</v>
      </c>
      <c r="R20" s="136" t="n">
        <v>11.9</v>
      </c>
      <c r="S20" s="136" t="n">
        <v>16.3</v>
      </c>
      <c r="T20" s="136" t="n">
        <v>11.2</v>
      </c>
      <c r="U20" s="136" t="n">
        <v>9.6</v>
      </c>
      <c r="V20" s="136" t="n">
        <v>17.6</v>
      </c>
      <c r="W20" s="136" t="n">
        <v>10.4</v>
      </c>
      <c r="X20" s="136" t="n">
        <v>10.7</v>
      </c>
      <c r="Y20" s="136" t="n">
        <v>5.5</v>
      </c>
      <c r="Z20" s="136" t="n">
        <v>1.1</v>
      </c>
      <c r="AA20" s="136" t="n">
        <v>4.8</v>
      </c>
      <c r="AB20" s="136" t="n">
        <v>2.7</v>
      </c>
      <c r="AC20" s="136" t="n">
        <v>0.2</v>
      </c>
      <c r="AD20" s="136" t="n">
        <v>5.4</v>
      </c>
      <c r="AE20" s="136" t="n">
        <v>14.8</v>
      </c>
      <c r="AF20" s="136" t="n">
        <v>1</v>
      </c>
      <c r="AG20" s="136" t="n">
        <v>1.7</v>
      </c>
      <c r="AH20" s="136" t="n">
        <v>2.6</v>
      </c>
      <c r="AI20" s="136" t="n">
        <v>0.8</v>
      </c>
      <c r="AJ20" s="136" t="n">
        <v>0.5</v>
      </c>
      <c r="AK20" s="136" t="n">
        <v>1.9</v>
      </c>
      <c r="AL20" s="136" t="n">
        <v>0.3</v>
      </c>
      <c r="AM20" s="136" t="n">
        <v>0.3</v>
      </c>
      <c r="AN20" s="136" t="n">
        <v>0.8</v>
      </c>
      <c r="AO20" s="136" t="n">
        <v>1.8</v>
      </c>
      <c r="AP20" s="136" t="n">
        <v>0.5</v>
      </c>
      <c r="AQ20" s="124" t="n">
        <f aca="false">SUM(D20:AP20)</f>
        <v>265.7</v>
      </c>
      <c r="AR20" s="125" t="n">
        <f aca="false">ROUND(((SUM(D20:AP20))/30),2)</f>
        <v>8.86</v>
      </c>
      <c r="AS20" s="125"/>
      <c r="AT20" s="124" t="n">
        <f aca="false">SUM(D20:AG20)</f>
        <v>256.2</v>
      </c>
      <c r="AU20" s="125" t="n">
        <f aca="false">ROUND(((SUM(D20:AG20))/30),2)</f>
        <v>8.54</v>
      </c>
      <c r="AW20" s="124" t="n">
        <f aca="false">SUM(D20:U20)</f>
        <v>180.3</v>
      </c>
      <c r="AX20" s="125" t="n">
        <f aca="false">ROUND(((SUM(D20:U20))/18),2)</f>
        <v>10.02</v>
      </c>
      <c r="AY20" s="126" t="n">
        <f aca="false">(AX20/(AVERAGE(AX9:AX23)))*100</f>
        <v>137.172583736424</v>
      </c>
      <c r="BA20" s="124" t="n">
        <f aca="false">SUM(D20:M20)</f>
        <v>110.5</v>
      </c>
      <c r="BB20" s="125" t="n">
        <f aca="false">ROUND(((SUM(D20:M20))/10),2)</f>
        <v>11.05</v>
      </c>
      <c r="BC20" s="126" t="n">
        <f aca="false">(BB20/(AVERAGE(BB9:BB23)))*100</f>
        <v>114.121454144864</v>
      </c>
      <c r="BF20" s="124" t="n">
        <f aca="false">SUM(D20:G20)</f>
        <v>49</v>
      </c>
      <c r="BG20" s="125" t="n">
        <f aca="false">ROUND(((SUM(D20:G20))/4),2)</f>
        <v>12.25</v>
      </c>
      <c r="BH20" s="126" t="n">
        <f aca="false">(BG20/(AVERAGE(BG9:BG23)))*100</f>
        <v>105.397499139612</v>
      </c>
      <c r="BJ20" s="124" t="n">
        <f aca="false">SUM(H20:K20)</f>
        <v>43.7</v>
      </c>
      <c r="BK20" s="125" t="n">
        <f aca="false">ROUND(((SUM(H20:K20))/4),2)</f>
        <v>10.93</v>
      </c>
      <c r="BL20" s="126" t="n">
        <f aca="false">(BK20/(AVERAGE(BK9:BK23)))*100</f>
        <v>123.076345619698</v>
      </c>
      <c r="BN20" s="124" t="n">
        <f aca="false">SUM(L20:O20)</f>
        <v>29.5</v>
      </c>
      <c r="BO20" s="125" t="n">
        <f aca="false">ROUND(((SUM(L20:O20))/4),2)</f>
        <v>7.38</v>
      </c>
      <c r="BP20" s="126" t="n">
        <f aca="false">(BO20/(AVERAGE(BO9:BO23)))*100</f>
        <v>113.109226524982</v>
      </c>
      <c r="BR20" s="124" t="n">
        <f aca="false">SUM(P20:S20)</f>
        <v>37.3</v>
      </c>
      <c r="BS20" s="125" t="n">
        <f aca="false">ROUND(((SUM(P20:S20))/4),2)</f>
        <v>9.33</v>
      </c>
      <c r="BT20" s="126" t="n">
        <f aca="false">(BS20/(AVERAGE(BS9:BS23)))*100</f>
        <v>249.287495546847</v>
      </c>
      <c r="BV20" s="124" t="n">
        <f aca="false">SUM(T20:W20)</f>
        <v>48.8</v>
      </c>
      <c r="BW20" s="125" t="n">
        <f aca="false">ROUND(((SUM(T20:W20))/4),2)</f>
        <v>12.2</v>
      </c>
      <c r="BX20" s="126" t="n">
        <f aca="false">(BW20/(AVERAGE(BW9:BW23)))*100</f>
        <v>290.660736975858</v>
      </c>
      <c r="BZ20" s="124" t="n">
        <f aca="false">SUM(X20:AA20)</f>
        <v>22.1</v>
      </c>
      <c r="CA20" s="125" t="n">
        <f aca="false">ROUND(((SUM(X20:AA20))/4),2)</f>
        <v>5.53</v>
      </c>
      <c r="CB20" s="126" t="n">
        <f aca="false">(CA20/(AVERAGE(CA9:CA23)))*100</f>
        <v>102.382127869662</v>
      </c>
      <c r="CD20" s="124" t="n">
        <f aca="false">SUM(AB20:AE20)</f>
        <v>23.1</v>
      </c>
      <c r="CE20" s="125" t="n">
        <f aca="false">ROUND(((SUM(AB20:AE20))/4),2)</f>
        <v>5.78</v>
      </c>
      <c r="CF20" s="126" t="n">
        <f aca="false">(CE20/(AVERAGE(CE9:CE23)))*100</f>
        <v>142.833607907743</v>
      </c>
      <c r="CH20" s="124" t="n">
        <f aca="false">SUM(AF20:AI20)</f>
        <v>6.1</v>
      </c>
      <c r="CI20" s="125" t="n">
        <f aca="false">ROUND(((SUM(AF20:AI20))/4),2)</f>
        <v>1.53</v>
      </c>
      <c r="CJ20" s="126" t="n">
        <f aca="false">(CI20/(AVERAGE(CI9:CI23)))*100</f>
        <v>101.36925795053</v>
      </c>
      <c r="CL20" s="124" t="n">
        <f aca="false">SUM(AJ20:AM20)</f>
        <v>3</v>
      </c>
      <c r="CM20" s="125" t="n">
        <f aca="false">ROUND(((SUM(AJ20:AM20))/4),2)</f>
        <v>0.75</v>
      </c>
      <c r="CN20" s="126" t="n">
        <f aca="false">(CM20/(AVERAGE(CM9:CM23)))*100</f>
        <v>12.4754271888704</v>
      </c>
      <c r="CQ20" s="136"/>
    </row>
    <row r="21" customFormat="false" ht="15" hidden="false" customHeight="false" outlineLevel="0" collapsed="false">
      <c r="A21" s="123"/>
      <c r="B21" s="135" t="n">
        <v>114</v>
      </c>
      <c r="C21" s="20" t="n">
        <v>13</v>
      </c>
      <c r="D21" s="136" t="n">
        <v>43.2</v>
      </c>
      <c r="E21" s="136" t="n">
        <v>10.1</v>
      </c>
      <c r="F21" s="136" t="n">
        <v>12.7</v>
      </c>
      <c r="G21" s="136" t="n">
        <v>11.5</v>
      </c>
      <c r="H21" s="136" t="n">
        <v>3.1</v>
      </c>
      <c r="I21" s="136" t="n">
        <v>42.9</v>
      </c>
      <c r="J21" s="136" t="n">
        <v>11.8</v>
      </c>
      <c r="K21" s="136" t="n">
        <v>5.9</v>
      </c>
      <c r="L21" s="136" t="n">
        <v>4.7</v>
      </c>
      <c r="M21" s="136" t="n">
        <v>0.2</v>
      </c>
      <c r="N21" s="136" t="n">
        <v>14</v>
      </c>
      <c r="O21" s="136" t="n">
        <v>5.2</v>
      </c>
      <c r="P21" s="136" t="n">
        <v>0.1</v>
      </c>
      <c r="Q21" s="136" t="n">
        <v>0.2</v>
      </c>
      <c r="R21" s="136" t="n">
        <v>2.1</v>
      </c>
      <c r="S21" s="136" t="n">
        <v>0.3</v>
      </c>
      <c r="T21" s="136" t="n">
        <v>1</v>
      </c>
      <c r="U21" s="136" t="n">
        <v>0.3</v>
      </c>
      <c r="V21" s="136" t="n">
        <v>0</v>
      </c>
      <c r="W21" s="136" t="n">
        <v>0.4</v>
      </c>
      <c r="X21" s="136" t="n">
        <v>6</v>
      </c>
      <c r="Y21" s="136" t="n">
        <v>14.2</v>
      </c>
      <c r="Z21" s="136" t="n">
        <v>15.2</v>
      </c>
      <c r="AA21" s="136" t="n">
        <v>6.6</v>
      </c>
      <c r="AB21" s="136" t="n">
        <v>15.3</v>
      </c>
      <c r="AC21" s="136" t="n">
        <v>2.3</v>
      </c>
      <c r="AD21" s="136" t="n">
        <v>0</v>
      </c>
      <c r="AE21" s="136" t="n">
        <v>0.2</v>
      </c>
      <c r="AF21" s="136" t="n">
        <v>0.2</v>
      </c>
      <c r="AG21" s="136" t="n">
        <v>0.6</v>
      </c>
      <c r="AH21" s="136" t="n">
        <v>2.2</v>
      </c>
      <c r="AI21" s="136" t="n">
        <v>0.1</v>
      </c>
      <c r="AJ21" s="136" t="n">
        <v>0.6</v>
      </c>
      <c r="AK21" s="136" t="n">
        <v>0</v>
      </c>
      <c r="AL21" s="136" t="n">
        <v>1.4</v>
      </c>
      <c r="AM21" s="136" t="n">
        <v>0</v>
      </c>
      <c r="AN21" s="136" t="n">
        <v>0.3</v>
      </c>
      <c r="AO21" s="136" t="n">
        <v>0.4</v>
      </c>
      <c r="AP21" s="136" t="n">
        <v>3.1</v>
      </c>
      <c r="AQ21" s="124" t="n">
        <f aca="false">SUM(D21:AP21)</f>
        <v>238.4</v>
      </c>
      <c r="AR21" s="125" t="n">
        <f aca="false">ROUND(((SUM(D21:AP21))/30),2)</f>
        <v>7.95</v>
      </c>
      <c r="AS21" s="125"/>
      <c r="AT21" s="124" t="n">
        <f aca="false">SUM(D21:AG21)</f>
        <v>230.3</v>
      </c>
      <c r="AU21" s="125" t="n">
        <f aca="false">ROUND(((SUM(D21:AG21))/30),2)</f>
        <v>7.68</v>
      </c>
      <c r="AW21" s="124" t="n">
        <f aca="false">SUM(D21:U21)</f>
        <v>169.3</v>
      </c>
      <c r="AX21" s="125" t="n">
        <f aca="false">ROUND(((SUM(D21:U21))/18),2)</f>
        <v>9.41</v>
      </c>
      <c r="AY21" s="126" t="n">
        <f aca="false">(AX21/(AVERAGE(AX9:AX23)))*100</f>
        <v>128.821757780414</v>
      </c>
      <c r="BA21" s="124" t="n">
        <f aca="false">SUM(D21:M21)</f>
        <v>146.1</v>
      </c>
      <c r="BB21" s="125" t="n">
        <f aca="false">ROUND(((SUM(D21:M21))/10),2)</f>
        <v>14.61</v>
      </c>
      <c r="BC21" s="126" t="n">
        <f aca="false">(BB21/(AVERAGE(BB9:BB23)))*100</f>
        <v>150.888185072983</v>
      </c>
      <c r="BF21" s="124" t="n">
        <f aca="false">SUM(D21:G21)</f>
        <v>77.5</v>
      </c>
      <c r="BG21" s="125" t="n">
        <f aca="false">ROUND(((SUM(D21:G21))/4),2)</f>
        <v>19.38</v>
      </c>
      <c r="BH21" s="126" t="n">
        <f aca="false">(BG21/(AVERAGE(BG9:BG23)))*100</f>
        <v>166.743145577607</v>
      </c>
      <c r="BJ21" s="124" t="n">
        <f aca="false">SUM(H21:K21)</f>
        <v>63.7</v>
      </c>
      <c r="BK21" s="125" t="n">
        <f aca="false">ROUND(((SUM(H21:K21))/4),2)</f>
        <v>15.93</v>
      </c>
      <c r="BL21" s="126" t="n">
        <f aca="false">(BK21/(AVERAGE(BK9:BK23)))*100</f>
        <v>179.378425043165</v>
      </c>
      <c r="BN21" s="124" t="n">
        <f aca="false">SUM(L21:O21)</f>
        <v>24.1</v>
      </c>
      <c r="BO21" s="125" t="n">
        <f aca="false">ROUND(((SUM(L21:O21))/4),2)</f>
        <v>6.03</v>
      </c>
      <c r="BP21" s="126" t="n">
        <f aca="false">(BO21/(AVERAGE(BO9:BO23)))*100</f>
        <v>92.4185143557781</v>
      </c>
      <c r="BR21" s="124" t="n">
        <f aca="false">SUM(P21:S21)</f>
        <v>2.7</v>
      </c>
      <c r="BS21" s="125" t="n">
        <f aca="false">ROUND(((SUM(P21:S21))/4),2)</f>
        <v>0.68</v>
      </c>
      <c r="BT21" s="126" t="n">
        <f aca="false">(BS21/(AVERAGE(BS9:BS23)))*100</f>
        <v>18.1688635553972</v>
      </c>
      <c r="BV21" s="124" t="n">
        <f aca="false">SUM(T21:W21)</f>
        <v>1.7</v>
      </c>
      <c r="BW21" s="125" t="n">
        <f aca="false">ROUND(((SUM(T21:W21))/4),2)</f>
        <v>0.43</v>
      </c>
      <c r="BX21" s="126" t="n">
        <f aca="false">(BW21/(AVERAGE(BW9:BW23)))*100</f>
        <v>10.2445997458704</v>
      </c>
      <c r="BZ21" s="124" t="n">
        <f aca="false">SUM(X21:AA21)</f>
        <v>42</v>
      </c>
      <c r="CA21" s="125" t="n">
        <f aca="false">ROUND(((SUM(X21:AA21))/4),2)</f>
        <v>10.5</v>
      </c>
      <c r="CB21" s="126" t="n">
        <f aca="false">(CA21/(AVERAGE(CA9:CA23)))*100</f>
        <v>194.396445322143</v>
      </c>
      <c r="CD21" s="124" t="n">
        <f aca="false">SUM(AB21:AE21)</f>
        <v>17.8</v>
      </c>
      <c r="CE21" s="125" t="n">
        <f aca="false">ROUND(((SUM(AB21:AE21))/4),2)</f>
        <v>4.45</v>
      </c>
      <c r="CF21" s="126" t="n">
        <f aca="false">(CE21/(AVERAGE(CE9:CE23)))*100</f>
        <v>109.96705107084</v>
      </c>
      <c r="CH21" s="124" t="n">
        <f aca="false">SUM(AF21:AI21)</f>
        <v>3.1</v>
      </c>
      <c r="CI21" s="125" t="n">
        <f aca="false">ROUND(((SUM(AF21:AI21))/4),2)</f>
        <v>0.78</v>
      </c>
      <c r="CJ21" s="126" t="n">
        <f aca="false">(CI21/(AVERAGE(CI9:CI23)))*100</f>
        <v>51.678445229682</v>
      </c>
      <c r="CL21" s="124" t="n">
        <f aca="false">SUM(AJ21:AM21)</f>
        <v>2</v>
      </c>
      <c r="CM21" s="125" t="n">
        <f aca="false">ROUND(((SUM(AJ21:AM21))/4),2)</f>
        <v>0.5</v>
      </c>
      <c r="CN21" s="126" t="n">
        <f aca="false">(CM21/(AVERAGE(CM9:CM23)))*100</f>
        <v>8.31695145924694</v>
      </c>
      <c r="CQ21" s="136"/>
    </row>
    <row r="22" customFormat="false" ht="15" hidden="false" customHeight="false" outlineLevel="0" collapsed="false">
      <c r="A22" s="123"/>
      <c r="B22" s="135" t="n">
        <v>115</v>
      </c>
      <c r="C22" s="20" t="n">
        <v>14</v>
      </c>
      <c r="D22" s="136" t="n">
        <v>24.2</v>
      </c>
      <c r="E22" s="136" t="n">
        <v>13.5</v>
      </c>
      <c r="F22" s="136" t="n">
        <v>16</v>
      </c>
      <c r="G22" s="136" t="n">
        <v>7.4</v>
      </c>
      <c r="H22" s="136" t="n">
        <v>11.3</v>
      </c>
      <c r="I22" s="136" t="n">
        <v>14.4</v>
      </c>
      <c r="J22" s="136" t="n">
        <v>18.1</v>
      </c>
      <c r="K22" s="136" t="n">
        <v>6</v>
      </c>
      <c r="L22" s="136" t="n">
        <v>5.1</v>
      </c>
      <c r="M22" s="136" t="n">
        <v>3</v>
      </c>
      <c r="N22" s="136" t="n">
        <v>8</v>
      </c>
      <c r="O22" s="136" t="n">
        <v>11.5</v>
      </c>
      <c r="P22" s="136" t="n">
        <v>0.8</v>
      </c>
      <c r="Q22" s="136" t="n">
        <v>0.7</v>
      </c>
      <c r="R22" s="136" t="n">
        <v>2.8</v>
      </c>
      <c r="S22" s="136" t="n">
        <v>0.2</v>
      </c>
      <c r="T22" s="136" t="n">
        <v>1.1</v>
      </c>
      <c r="U22" s="136" t="n">
        <v>0</v>
      </c>
      <c r="V22" s="136" t="n">
        <v>0</v>
      </c>
      <c r="W22" s="136" t="n">
        <v>0</v>
      </c>
      <c r="X22" s="136" t="n">
        <v>8.9</v>
      </c>
      <c r="Y22" s="136" t="n">
        <v>4</v>
      </c>
      <c r="Z22" s="136" t="n">
        <v>0.2</v>
      </c>
      <c r="AA22" s="136" t="n">
        <v>0.1</v>
      </c>
      <c r="AB22" s="136" t="n">
        <v>0.1</v>
      </c>
      <c r="AC22" s="136" t="n">
        <v>0</v>
      </c>
      <c r="AD22" s="136" t="n">
        <v>0.1</v>
      </c>
      <c r="AE22" s="136" t="n">
        <v>0</v>
      </c>
      <c r="AF22" s="136" t="n">
        <v>0.1</v>
      </c>
      <c r="AG22" s="136" t="n">
        <v>0.1</v>
      </c>
      <c r="AH22" s="136" t="n">
        <v>0.1</v>
      </c>
      <c r="AI22" s="136" t="n">
        <v>0.1</v>
      </c>
      <c r="AJ22" s="136" t="n">
        <v>2.9</v>
      </c>
      <c r="AK22" s="136" t="n">
        <v>1.2</v>
      </c>
      <c r="AL22" s="136" t="n">
        <v>0.4</v>
      </c>
      <c r="AM22" s="136" t="n">
        <v>0.1</v>
      </c>
      <c r="AN22" s="136" t="n">
        <v>0.3</v>
      </c>
      <c r="AO22" s="136" t="n">
        <v>0</v>
      </c>
      <c r="AP22" s="136" t="n">
        <v>0</v>
      </c>
      <c r="AQ22" s="124" t="n">
        <f aca="false">SUM(D22:AP22)</f>
        <v>162.8</v>
      </c>
      <c r="AR22" s="125" t="n">
        <f aca="false">ROUND(((SUM(D22:AP22))/30),2)</f>
        <v>5.43</v>
      </c>
      <c r="AS22" s="125"/>
      <c r="AT22" s="124" t="n">
        <f aca="false">SUM(D22:AG22)</f>
        <v>157.7</v>
      </c>
      <c r="AU22" s="125" t="n">
        <f aca="false">ROUND(((SUM(D22:AG22))/30),2)</f>
        <v>5.26</v>
      </c>
      <c r="AW22" s="124" t="n">
        <f aca="false">SUM(D22:U22)</f>
        <v>144.1</v>
      </c>
      <c r="AX22" s="125" t="n">
        <f aca="false">ROUND(((SUM(D22:U22))/18),2)</f>
        <v>8.01</v>
      </c>
      <c r="AY22" s="126" t="n">
        <f aca="false">(AX22/(AVERAGE(AX9:AX23)))*100</f>
        <v>109.655927717441</v>
      </c>
      <c r="BA22" s="124" t="n">
        <f aca="false">SUM(D22:M22)</f>
        <v>119</v>
      </c>
      <c r="BB22" s="125" t="n">
        <f aca="false">ROUND(((SUM(D22:M22))/10),2)</f>
        <v>11.9</v>
      </c>
      <c r="BC22" s="126" t="n">
        <f aca="false">(BB22/(AVERAGE(BB9:BB23)))*100</f>
        <v>122.900027540622</v>
      </c>
      <c r="BF22" s="124" t="n">
        <f aca="false">SUM(D22:G22)</f>
        <v>61.1</v>
      </c>
      <c r="BG22" s="125" t="n">
        <f aca="false">ROUND(((SUM(D22:G22))/4),2)</f>
        <v>15.28</v>
      </c>
      <c r="BH22" s="126" t="n">
        <f aca="false">(BG22/(AVERAGE(BG9:BG23)))*100</f>
        <v>131.46724790639</v>
      </c>
      <c r="BJ22" s="124" t="n">
        <f aca="false">SUM(H22:K22)</f>
        <v>49.8</v>
      </c>
      <c r="BK22" s="125" t="n">
        <f aca="false">ROUND(((SUM(H22:K22))/4),2)</f>
        <v>12.45</v>
      </c>
      <c r="BL22" s="126" t="n">
        <f aca="false">(BK22/(AVERAGE(BK9:BK23)))*100</f>
        <v>140.192177764432</v>
      </c>
      <c r="BN22" s="124" t="n">
        <f aca="false">SUM(L22:O22)</f>
        <v>27.6</v>
      </c>
      <c r="BO22" s="125" t="n">
        <f aca="false">ROUND(((SUM(L22:O22))/4),2)</f>
        <v>6.9</v>
      </c>
      <c r="BP22" s="126" t="n">
        <f aca="false">(BO22/(AVERAGE(BO9:BO23)))*100</f>
        <v>105.752528864821</v>
      </c>
      <c r="BR22" s="124" t="n">
        <f aca="false">SUM(P22:S22)</f>
        <v>4.5</v>
      </c>
      <c r="BS22" s="125" t="n">
        <f aca="false">ROUND(((SUM(P22:S22))/4),2)</f>
        <v>1.13</v>
      </c>
      <c r="BT22" s="126" t="n">
        <f aca="false">(BS22/(AVERAGE(BS9:BS23)))*100</f>
        <v>30.1923762023513</v>
      </c>
      <c r="BV22" s="124" t="n">
        <f aca="false">SUM(T22:W22)</f>
        <v>1.1</v>
      </c>
      <c r="BW22" s="125" t="n">
        <f aca="false">ROUND(((SUM(T22:W22))/4),2)</f>
        <v>0.28</v>
      </c>
      <c r="BX22" s="126" t="n">
        <f aca="false">(BW22/(AVERAGE(BW9:BW23)))*100</f>
        <v>6.67090216010165</v>
      </c>
      <c r="BZ22" s="124" t="n">
        <f aca="false">SUM(X22:AA22)</f>
        <v>13.2</v>
      </c>
      <c r="CA22" s="125" t="n">
        <f aca="false">ROUND(((SUM(X22:AA22))/4),2)</f>
        <v>3.3</v>
      </c>
      <c r="CB22" s="126" t="n">
        <f aca="false">(CA22/(AVERAGE(CA9:CA23)))*100</f>
        <v>61.0960256726734</v>
      </c>
      <c r="CD22" s="124" t="n">
        <f aca="false">SUM(AB22:AE22)</f>
        <v>0.2</v>
      </c>
      <c r="CE22" s="125" t="n">
        <f aca="false">ROUND(((SUM(AB22:AE22))/4),2)</f>
        <v>0.05</v>
      </c>
      <c r="CF22" s="126" t="n">
        <f aca="false">(CE22/(AVERAGE(CE9:CE23)))*100</f>
        <v>1.23558484349259</v>
      </c>
      <c r="CH22" s="124" t="n">
        <f aca="false">SUM(AF22:AI22)</f>
        <v>0.4</v>
      </c>
      <c r="CI22" s="125" t="n">
        <f aca="false">ROUND(((SUM(AF22:AI22))/4),2)</f>
        <v>0.1</v>
      </c>
      <c r="CJ22" s="126" t="n">
        <f aca="false">(CI22/(AVERAGE(CI9:CI23)))*100</f>
        <v>6.62544169611307</v>
      </c>
      <c r="CL22" s="124" t="n">
        <f aca="false">SUM(AJ22:AM22)</f>
        <v>4.6</v>
      </c>
      <c r="CM22" s="125" t="n">
        <f aca="false">ROUND(((SUM(AJ22:AM22))/4),2)</f>
        <v>1.15</v>
      </c>
      <c r="CN22" s="126" t="n">
        <f aca="false">(CM22/(AVERAGE(CM9:CM23)))*100</f>
        <v>19.128988356268</v>
      </c>
      <c r="CQ22" s="136"/>
    </row>
    <row r="23" customFormat="false" ht="15.75" hidden="false" customHeight="false" outlineLevel="0" collapsed="false">
      <c r="A23" s="123"/>
      <c r="B23" s="135" t="n">
        <v>116</v>
      </c>
      <c r="C23" s="20" t="n">
        <v>15</v>
      </c>
      <c r="D23" s="137" t="n">
        <v>32.4</v>
      </c>
      <c r="E23" s="137" t="n">
        <v>25.5</v>
      </c>
      <c r="F23" s="137" t="n">
        <v>16.8</v>
      </c>
      <c r="G23" s="137" t="n">
        <v>7.4</v>
      </c>
      <c r="H23" s="137" t="n">
        <v>18.6</v>
      </c>
      <c r="I23" s="137" t="n">
        <v>5.2</v>
      </c>
      <c r="J23" s="137" t="n">
        <v>15.1</v>
      </c>
      <c r="K23" s="137" t="n">
        <v>5.1</v>
      </c>
      <c r="L23" s="137" t="n">
        <v>11.3</v>
      </c>
      <c r="M23" s="137" t="n">
        <v>0.2</v>
      </c>
      <c r="N23" s="137" t="n">
        <v>0.6</v>
      </c>
      <c r="O23" s="137" t="n">
        <v>4.6</v>
      </c>
      <c r="P23" s="137" t="n">
        <v>0.3</v>
      </c>
      <c r="Q23" s="137" t="n">
        <v>1.3</v>
      </c>
      <c r="R23" s="137" t="n">
        <v>1.3</v>
      </c>
      <c r="S23" s="137" t="n">
        <v>0.1</v>
      </c>
      <c r="T23" s="137" t="n">
        <v>0</v>
      </c>
      <c r="U23" s="137" t="n">
        <v>0.2</v>
      </c>
      <c r="V23" s="137" t="n">
        <v>0.3</v>
      </c>
      <c r="W23" s="137" t="n">
        <v>0</v>
      </c>
      <c r="X23" s="137" t="n">
        <v>0</v>
      </c>
      <c r="Y23" s="137" t="n">
        <v>10.3</v>
      </c>
      <c r="Z23" s="137" t="n">
        <v>25.1</v>
      </c>
      <c r="AA23" s="137" t="n">
        <v>39.4</v>
      </c>
      <c r="AB23" s="137" t="n">
        <v>7.6</v>
      </c>
      <c r="AC23" s="137" t="n">
        <v>11.1</v>
      </c>
      <c r="AD23" s="137" t="n">
        <v>5.4</v>
      </c>
      <c r="AE23" s="137" t="n">
        <v>8.6</v>
      </c>
      <c r="AF23" s="137" t="n">
        <v>6.4</v>
      </c>
      <c r="AG23" s="137" t="n">
        <v>0</v>
      </c>
      <c r="AH23" s="137" t="n">
        <v>0</v>
      </c>
      <c r="AI23" s="137" t="n">
        <v>0.2</v>
      </c>
      <c r="AJ23" s="137" t="n">
        <v>0.1</v>
      </c>
      <c r="AK23" s="137" t="n">
        <v>0</v>
      </c>
      <c r="AL23" s="137" t="n">
        <v>0.1</v>
      </c>
      <c r="AM23" s="137" t="n">
        <v>18.3</v>
      </c>
      <c r="AN23" s="137" t="n">
        <v>7.9</v>
      </c>
      <c r="AO23" s="137" t="n">
        <v>0</v>
      </c>
      <c r="AP23" s="137" t="n">
        <v>0.1</v>
      </c>
      <c r="AQ23" s="124" t="n">
        <f aca="false">SUM(D23:AP23)</f>
        <v>286.9</v>
      </c>
      <c r="AR23" s="125" t="n">
        <f aca="false">ROUND(((SUM(D23:AP23))/30),2)</f>
        <v>9.56</v>
      </c>
      <c r="AS23" s="125"/>
      <c r="AT23" s="124" t="n">
        <f aca="false">SUM(D23:AG23)</f>
        <v>260.2</v>
      </c>
      <c r="AU23" s="125" t="n">
        <f aca="false">ROUND(((SUM(D23:AG23))/30),2)</f>
        <v>8.67</v>
      </c>
      <c r="AW23" s="124" t="n">
        <f aca="false">SUM(D23:U23)</f>
        <v>146</v>
      </c>
      <c r="AX23" s="125" t="n">
        <f aca="false">ROUND(((SUM(D23:U23))/18),2)</f>
        <v>8.11</v>
      </c>
      <c r="AY23" s="126" t="n">
        <f aca="false">(AX23/(AVERAGE(AX9:AX23)))*100</f>
        <v>111.024915579082</v>
      </c>
      <c r="BA23" s="124" t="n">
        <f aca="false">SUM(D23:M23)</f>
        <v>137.6</v>
      </c>
      <c r="BB23" s="125" t="n">
        <f aca="false">ROUND(((SUM(D23:M23))/10),2)</f>
        <v>13.76</v>
      </c>
      <c r="BC23" s="126" t="n">
        <f aca="false">(BB23/(AVERAGE(BB9:BB23)))*100</f>
        <v>142.109611677224</v>
      </c>
      <c r="BF23" s="124" t="n">
        <f aca="false">SUM(D23:G23)</f>
        <v>82.1</v>
      </c>
      <c r="BG23" s="125" t="n">
        <f aca="false">ROUND(((SUM(D23:G23))/4),2)</f>
        <v>20.53</v>
      </c>
      <c r="BH23" s="126" t="n">
        <f aca="false">(BG23/(AVERAGE(BG9:BG23)))*100</f>
        <v>176.637604680509</v>
      </c>
      <c r="BJ23" s="124" t="n">
        <f aca="false">SUM(H23:K23)</f>
        <v>44</v>
      </c>
      <c r="BK23" s="125" t="n">
        <f aca="false">ROUND(((SUM(H23:K23))/4),2)</f>
        <v>11</v>
      </c>
      <c r="BL23" s="126" t="n">
        <f aca="false">(BK23/(AVERAGE(BK9:BK23)))*100</f>
        <v>123.864574731627</v>
      </c>
      <c r="BN23" s="124" t="n">
        <f aca="false">SUM(L23:O23)</f>
        <v>16.7</v>
      </c>
      <c r="BO23" s="125" t="n">
        <f aca="false">ROUND(((SUM(L23:O23))/4),2)</f>
        <v>4.18</v>
      </c>
      <c r="BP23" s="126" t="n">
        <f aca="false">(BO23/(AVERAGE(BO9:BO23)))*100</f>
        <v>64.0645754572392</v>
      </c>
      <c r="BR23" s="124" t="n">
        <f aca="false">SUM(P23:S23)</f>
        <v>3</v>
      </c>
      <c r="BS23" s="125" t="n">
        <f aca="false">ROUND(((SUM(P23:S23))/4),2)</f>
        <v>0.75</v>
      </c>
      <c r="BT23" s="126" t="n">
        <f aca="false">(BS23/(AVERAGE(BS9:BS23)))*100</f>
        <v>20.0391877449234</v>
      </c>
      <c r="BV23" s="124" t="n">
        <f aca="false">SUM(T23:W23)</f>
        <v>0.5</v>
      </c>
      <c r="BW23" s="125" t="n">
        <f aca="false">ROUND(((SUM(T23:W23))/4),2)</f>
        <v>0.13</v>
      </c>
      <c r="BX23" s="126" t="n">
        <f aca="false">(BW23/(AVERAGE(BW9:BW23)))*100</f>
        <v>3.09720457433291</v>
      </c>
      <c r="BZ23" s="124" t="n">
        <f aca="false">SUM(X23:AA23)</f>
        <v>74.8</v>
      </c>
      <c r="CA23" s="125" t="n">
        <f aca="false">ROUND(((SUM(X23:AA23))/4),2)</f>
        <v>18.7</v>
      </c>
      <c r="CB23" s="126" t="n">
        <f aca="false">(CA23/(AVERAGE(CA9:CA23)))*100</f>
        <v>346.210812145149</v>
      </c>
      <c r="CD23" s="124" t="n">
        <f aca="false">SUM(AB23:AE23)</f>
        <v>32.7</v>
      </c>
      <c r="CE23" s="125" t="n">
        <f aca="false">ROUND(((SUM(AB23:AE23))/4),2)</f>
        <v>8.18</v>
      </c>
      <c r="CF23" s="126" t="n">
        <f aca="false">(CE23/(AVERAGE(CE9:CE23)))*100</f>
        <v>202.141680395387</v>
      </c>
      <c r="CH23" s="124" t="n">
        <f aca="false">SUM(AF23:AI23)</f>
        <v>6.6</v>
      </c>
      <c r="CI23" s="125" t="n">
        <f aca="false">ROUND(((SUM(AF23:AI23))/4),2)</f>
        <v>1.65</v>
      </c>
      <c r="CJ23" s="126" t="n">
        <f aca="false">(CI23/(AVERAGE(CI9:CI23)))*100</f>
        <v>109.319787985866</v>
      </c>
      <c r="CL23" s="124" t="n">
        <f aca="false">SUM(AJ23:AM23)</f>
        <v>18.5</v>
      </c>
      <c r="CM23" s="125" t="n">
        <f aca="false">ROUND(((SUM(AJ23:AM23))/4),2)</f>
        <v>4.63</v>
      </c>
      <c r="CN23" s="126" t="n">
        <f aca="false">(CM23/(AVERAGE(CM9:CM23)))*100</f>
        <v>77.0149705126267</v>
      </c>
      <c r="CQ23" s="136"/>
    </row>
    <row r="24" customFormat="false" ht="15.75" hidden="false" customHeight="false" outlineLevel="0" collapsed="false">
      <c r="A24" s="14"/>
      <c r="B24" s="14"/>
      <c r="C24" s="14" t="s">
        <v>118</v>
      </c>
      <c r="D24" s="138" t="n">
        <f aca="false">ROUND(AVERAGE(D9:D23),2)</f>
        <v>16.15</v>
      </c>
      <c r="E24" s="138" t="n">
        <f aca="false">ROUND(AVERAGE(E9:E23),2)</f>
        <v>9.09</v>
      </c>
      <c r="F24" s="138" t="n">
        <f aca="false">ROUND(AVERAGE(F9:F23),2)</f>
        <v>12.17</v>
      </c>
      <c r="G24" s="138" t="n">
        <f aca="false">ROUND(AVERAGE(G9:G23),2)</f>
        <v>9.07</v>
      </c>
      <c r="H24" s="138" t="n">
        <f aca="false">ROUND(AVERAGE(H9:H23),2)</f>
        <v>6.93</v>
      </c>
      <c r="I24" s="138" t="n">
        <f aca="false">ROUND(AVERAGE(I9:I23),2)</f>
        <v>14.77</v>
      </c>
      <c r="J24" s="138" t="n">
        <f aca="false">ROUND(AVERAGE(J9:J23),2)</f>
        <v>6.99</v>
      </c>
      <c r="K24" s="138" t="n">
        <f aca="false">ROUND(AVERAGE(K9:K23),2)</f>
        <v>6.83</v>
      </c>
      <c r="L24" s="138" t="n">
        <f aca="false">ROUND(AVERAGE(L9:L23),2)</f>
        <v>11.36</v>
      </c>
      <c r="M24" s="138" t="n">
        <f aca="false">ROUND(AVERAGE(M9:M23),2)</f>
        <v>3.47</v>
      </c>
      <c r="N24" s="138" t="n">
        <f aca="false">ROUND(AVERAGE(N9:N23),2)</f>
        <v>5.26</v>
      </c>
      <c r="O24" s="138" t="n">
        <f aca="false">ROUND(AVERAGE(O9:O23),2)</f>
        <v>5.99</v>
      </c>
      <c r="P24" s="138" t="n">
        <f aca="false">ROUND(AVERAGE(P9:P23),2)</f>
        <v>2.75</v>
      </c>
      <c r="Q24" s="138" t="n">
        <f aca="false">ROUND(AVERAGE(Q9:Q23),2)</f>
        <v>3.63</v>
      </c>
      <c r="R24" s="138" t="n">
        <f aca="false">ROUND(AVERAGE(R9:R23),2)</f>
        <v>3.33</v>
      </c>
      <c r="S24" s="138" t="n">
        <f aca="false">ROUND(AVERAGE(S9:S23),2)</f>
        <v>5.25</v>
      </c>
      <c r="T24" s="138" t="n">
        <f aca="false">ROUND(AVERAGE(T9:T23),2)</f>
        <v>4.68</v>
      </c>
      <c r="U24" s="138" t="n">
        <f aca="false">ROUND(AVERAGE(U9:U23),2)</f>
        <v>3.76</v>
      </c>
      <c r="V24" s="138" t="n">
        <f aca="false">ROUND(AVERAGE(V9:V23),2)</f>
        <v>4.68</v>
      </c>
      <c r="W24" s="138" t="n">
        <f aca="false">ROUND(AVERAGE(W9:W23),2)</f>
        <v>3.65</v>
      </c>
      <c r="X24" s="138" t="n">
        <f aca="false">ROUND(AVERAGE(X9:X23),2)</f>
        <v>3.75</v>
      </c>
      <c r="Y24" s="138" t="n">
        <f aca="false">ROUND(AVERAGE(Y9:Y23),2)</f>
        <v>4.31</v>
      </c>
      <c r="Z24" s="138" t="n">
        <f aca="false">ROUND(AVERAGE(Z9:Z23),2)</f>
        <v>6.4</v>
      </c>
      <c r="AA24" s="138" t="n">
        <f aca="false">ROUND(AVERAGE(AA9:AA23),2)</f>
        <v>7.14</v>
      </c>
      <c r="AB24" s="138" t="n">
        <f aca="false">ROUND(AVERAGE(AB9:AB23),2)</f>
        <v>5.08</v>
      </c>
      <c r="AC24" s="138" t="n">
        <f aca="false">ROUND(AVERAGE(AC9:AC23),2)</f>
        <v>4.26</v>
      </c>
      <c r="AD24" s="138" t="n">
        <f aca="false">ROUND(AVERAGE(AD9:AD23),2)</f>
        <v>3.79</v>
      </c>
      <c r="AE24" s="138" t="n">
        <f aca="false">ROUND(AVERAGE(AE9:AE23),2)</f>
        <v>3.05</v>
      </c>
      <c r="AF24" s="138" t="n">
        <f aca="false">ROUND(AVERAGE(AF9:AF23),2)</f>
        <v>1.99</v>
      </c>
      <c r="AG24" s="138" t="n">
        <f aca="false">ROUND(AVERAGE(AG9:AG23),2)</f>
        <v>1.05</v>
      </c>
      <c r="AH24" s="138" t="n">
        <f aca="false">ROUND(AVERAGE(AH9:AH23),2)</f>
        <v>1</v>
      </c>
      <c r="AI24" s="138" t="n">
        <f aca="false">ROUND(AVERAGE(AI9:AI23),2)</f>
        <v>1.99</v>
      </c>
      <c r="AJ24" s="138" t="n">
        <f aca="false">ROUND(AVERAGE(AJ9:AJ23),2)</f>
        <v>3.89</v>
      </c>
      <c r="AK24" s="138" t="n">
        <f aca="false">ROUND(AVERAGE(AK9:AK23),2)</f>
        <v>5.09</v>
      </c>
      <c r="AL24" s="138" t="n">
        <f aca="false">ROUND(AVERAGE(AL9:AL23),2)</f>
        <v>4.77</v>
      </c>
      <c r="AM24" s="138" t="n">
        <f aca="false">ROUND(AVERAGE(AM9:AM23),2)</f>
        <v>5.66</v>
      </c>
      <c r="AN24" s="138"/>
      <c r="AO24" s="138"/>
      <c r="AP24" s="138"/>
      <c r="AQ24" s="139" t="n">
        <f aca="false">ROUND(AVERAGE(AQ9:AQ23),2)</f>
        <v>202.53</v>
      </c>
      <c r="AR24" s="140" t="n">
        <f aca="false">ROUND(AVERAGE(AR9:AR23),2)</f>
        <v>6.39</v>
      </c>
      <c r="AS24" s="125"/>
      <c r="AT24" s="139" t="n">
        <f aca="false">ROUND(AVERAGE(AT8:AT23),2)</f>
        <v>180.63</v>
      </c>
      <c r="AU24" s="140" t="n">
        <f aca="false">ROUND(AVERAGE(AU8:AU23),2)</f>
        <v>6.02</v>
      </c>
      <c r="AW24" s="139" t="n">
        <f aca="false">ROUND(AVERAGE(AW9:AW23),2)</f>
        <v>131.48</v>
      </c>
      <c r="AX24" s="140" t="n">
        <f aca="false">ROUND(AVERAGE(AX9:AX23),2)</f>
        <v>7.3</v>
      </c>
      <c r="AY24" s="141" t="n">
        <f aca="false">ROUND(AVERAGE(AY9:AY23),2)</f>
        <v>100</v>
      </c>
      <c r="BA24" s="139" t="n">
        <f aca="false">ROUND(AVERAGE(BA9:BA23),2)</f>
        <v>96.83</v>
      </c>
      <c r="BB24" s="140" t="n">
        <f aca="false">ROUND(AVERAGE(BB9:BB23),2)</f>
        <v>9.68</v>
      </c>
      <c r="BC24" s="141" t="n">
        <f aca="false">ROUND(AVERAGE(BC9:BC23),2)</f>
        <v>100</v>
      </c>
      <c r="BF24" s="139" t="n">
        <f aca="false">ROUND(AVERAGE(BF9:BF23),2)</f>
        <v>46.48</v>
      </c>
      <c r="BG24" s="140" t="n">
        <f aca="false">ROUND(AVERAGE(BG9:BG23),2)</f>
        <v>11.62</v>
      </c>
      <c r="BH24" s="141" t="n">
        <f aca="false">ROUND(AVERAGE(BH9:BH23),2)</f>
        <v>100</v>
      </c>
      <c r="BJ24" s="139" t="n">
        <f aca="false">ROUND(AVERAGE(BJ9:BJ23),2)</f>
        <v>35.51</v>
      </c>
      <c r="BK24" s="140" t="n">
        <f aca="false">ROUND(AVERAGE(BK9:BK23),2)</f>
        <v>8.88</v>
      </c>
      <c r="BL24" s="141" t="n">
        <f aca="false">ROUND(AVERAGE(BL9:BL23),2)</f>
        <v>100</v>
      </c>
      <c r="BN24" s="139" t="n">
        <f aca="false">ROUND(AVERAGE(BN9:BN23),2)</f>
        <v>26.09</v>
      </c>
      <c r="BO24" s="140" t="n">
        <f aca="false">ROUND(AVERAGE(BO9:BO23),2)</f>
        <v>6.52</v>
      </c>
      <c r="BP24" s="141" t="n">
        <f aca="false">ROUND(AVERAGE(BP9:BP23),2)</f>
        <v>100</v>
      </c>
      <c r="BR24" s="139" t="n">
        <f aca="false">ROUND(AVERAGE(BR9:BR23),2)</f>
        <v>14.96</v>
      </c>
      <c r="BS24" s="140" t="n">
        <f aca="false">ROUND(AVERAGE(BS9:BS23),2)</f>
        <v>3.74</v>
      </c>
      <c r="BT24" s="141" t="n">
        <f aca="false">ROUND(AVERAGE(BT9:BT23),2)</f>
        <v>100</v>
      </c>
      <c r="BV24" s="139" t="n">
        <f aca="false">ROUND(AVERAGE(BV9:BV23),2)</f>
        <v>16.77</v>
      </c>
      <c r="BW24" s="140" t="n">
        <f aca="false">ROUND(AVERAGE(BW9:BW23),2)</f>
        <v>4.2</v>
      </c>
      <c r="BX24" s="141" t="n">
        <f aca="false">ROUND(AVERAGE(BX9:BX23),2)</f>
        <v>100</v>
      </c>
      <c r="BZ24" s="139" t="n">
        <f aca="false">ROUND(AVERAGE(BZ9:BZ23),2)</f>
        <v>21.6</v>
      </c>
      <c r="CA24" s="140" t="n">
        <f aca="false">ROUND(AVERAGE(CA9:CA23),2)</f>
        <v>5.4</v>
      </c>
      <c r="CB24" s="141" t="n">
        <f aca="false">ROUND(AVERAGE(CB9:CB23),2)</f>
        <v>100</v>
      </c>
      <c r="CD24" s="139" t="n">
        <f aca="false">ROUND(AVERAGE(CD9:CD23),2)</f>
        <v>16.18</v>
      </c>
      <c r="CE24" s="140" t="n">
        <f aca="false">ROUND(AVERAGE(CE9:CE23),2)</f>
        <v>4.05</v>
      </c>
      <c r="CF24" s="141" t="n">
        <f aca="false">ROUND(AVERAGE(CF9:CF23),2)</f>
        <v>100</v>
      </c>
      <c r="CH24" s="139" t="n">
        <f aca="false">ROUND(AVERAGE(CH9:CH23),2)</f>
        <v>6.03</v>
      </c>
      <c r="CI24" s="140" t="n">
        <f aca="false">ROUND(AVERAGE(CI9:CI23),2)</f>
        <v>1.51</v>
      </c>
      <c r="CJ24" s="141" t="n">
        <f aca="false">ROUND(AVERAGE(CJ9:CJ23),2)</f>
        <v>100</v>
      </c>
      <c r="CL24" s="139" t="n">
        <f aca="false">ROUND(AVERAGE(CL9:CL23),2)</f>
        <v>24.04</v>
      </c>
      <c r="CM24" s="140" t="n">
        <f aca="false">ROUND(AVERAGE(CM9:CM23),2)</f>
        <v>6.01</v>
      </c>
      <c r="CN24" s="141" t="n">
        <f aca="false">ROUND(AVERAGE(CN9:CN23),2)</f>
        <v>100</v>
      </c>
      <c r="CQ24" s="18"/>
    </row>
    <row r="25" customFormat="false" ht="15" hidden="false" customHeight="false" outlineLevel="0" collapsed="false">
      <c r="C25" s="0" t="s">
        <v>119</v>
      </c>
      <c r="D25" s="142" t="n">
        <f aca="false">ROUND(STDEV(D9:D23)/(SQRT(COUNT(D9:D23))),2)</f>
        <v>3.04</v>
      </c>
      <c r="E25" s="142" t="n">
        <f aca="false">ROUND(STDEV(E9:E23)/(SQRT(COUNT(E9:E23))),2)</f>
        <v>1.61</v>
      </c>
      <c r="F25" s="142" t="n">
        <f aca="false">ROUND(STDEV(F9:F23)/(SQRT(COUNT(F9:F23))),2)</f>
        <v>2</v>
      </c>
      <c r="G25" s="142" t="n">
        <f aca="false">ROUND(STDEV(G9:G23)/(SQRT(COUNT(G9:G23))),2)</f>
        <v>1.48</v>
      </c>
      <c r="H25" s="142" t="n">
        <f aca="false">ROUND(STDEV(H9:H23)/(SQRT(COUNT(H9:H23))),2)</f>
        <v>1.31</v>
      </c>
      <c r="I25" s="142" t="n">
        <f aca="false">ROUND(STDEV(I9:I23)/(SQRT(COUNT(I9:I23))),2)</f>
        <v>3.77</v>
      </c>
      <c r="J25" s="142" t="n">
        <f aca="false">ROUND(STDEV(J9:J23)/(SQRT(COUNT(J9:J23))),2)</f>
        <v>1.99</v>
      </c>
      <c r="K25" s="142" t="n">
        <f aca="false">ROUND(STDEV(K9:K23)/(SQRT(COUNT(K9:K23))),2)</f>
        <v>1.15</v>
      </c>
      <c r="L25" s="142" t="n">
        <f aca="false">ROUND(STDEV(L9:L23)/(SQRT(COUNT(L9:L23))),2)</f>
        <v>2.82</v>
      </c>
      <c r="M25" s="142" t="n">
        <f aca="false">ROUND(STDEV(M9:M23)/(SQRT(COUNT(M9:M23))),2)</f>
        <v>0.99</v>
      </c>
      <c r="N25" s="142" t="n">
        <f aca="false">ROUND(STDEV(N9:N23)/(SQRT(COUNT(N9:N23))),2)</f>
        <v>1.39</v>
      </c>
      <c r="O25" s="142" t="n">
        <f aca="false">ROUND(STDEV(O9:O23)/(SQRT(COUNT(O9:O23))),2)</f>
        <v>2.58</v>
      </c>
      <c r="P25" s="142" t="n">
        <f aca="false">ROUND(STDEV(P9:P23)/(SQRT(COUNT(P9:P23))),2)</f>
        <v>1.16</v>
      </c>
      <c r="Q25" s="142" t="n">
        <f aca="false">ROUND(STDEV(Q9:Q23)/(SQRT(COUNT(Q9:Q23))),2)</f>
        <v>1.73</v>
      </c>
      <c r="R25" s="142" t="n">
        <f aca="false">ROUND(STDEV(R9:R23)/(SQRT(COUNT(R9:R23))),2)</f>
        <v>1.65</v>
      </c>
      <c r="S25" s="142" t="n">
        <f aca="false">ROUND(STDEV(S9:S23)/(SQRT(COUNT(S9:S23))),2)</f>
        <v>2.29</v>
      </c>
      <c r="T25" s="142" t="n">
        <f aca="false">ROUND(STDEV(T9:T23)/(SQRT(COUNT(T9:T23))),2)</f>
        <v>1.48</v>
      </c>
      <c r="U25" s="142" t="n">
        <f aca="false">ROUND(STDEV(U9:U23)/(SQRT(COUNT(U9:U23))),2)</f>
        <v>1.92</v>
      </c>
      <c r="V25" s="142" t="n">
        <f aca="false">ROUND(STDEV(V9:V23)/(SQRT(COUNT(V9:V23))),2)</f>
        <v>2.23</v>
      </c>
      <c r="W25" s="142" t="n">
        <f aca="false">ROUND(STDEV(W9:W23)/(SQRT(COUNT(W9:W23))),2)</f>
        <v>1.68</v>
      </c>
      <c r="X25" s="142" t="n">
        <f aca="false">ROUND(STDEV(X9:X23)/(SQRT(COUNT(X9:X23))),2)</f>
        <v>1.52</v>
      </c>
      <c r="Y25" s="142" t="n">
        <f aca="false">ROUND(STDEV(Y9:Y23)/(SQRT(COUNT(Y9:Y23))),2)</f>
        <v>1.66</v>
      </c>
      <c r="Z25" s="142" t="n">
        <f aca="false">ROUND(STDEV(Z9:Z23)/(SQRT(COUNT(Z9:Z23))),2)</f>
        <v>2.59</v>
      </c>
      <c r="AA25" s="142" t="n">
        <f aca="false">ROUND(STDEV(AA9:AA23)/(SQRT(COUNT(AA9:AA23))),2)</f>
        <v>2.83</v>
      </c>
      <c r="AB25" s="142" t="n">
        <f aca="false">ROUND(STDEV(AB9:AB23)/(SQRT(COUNT(AB9:AB23))),2)</f>
        <v>2.2</v>
      </c>
      <c r="AC25" s="142" t="n">
        <f aca="false">ROUND(STDEV(AC9:AC23)/(SQRT(COUNT(AC9:AC23))),2)</f>
        <v>2.05</v>
      </c>
      <c r="AD25" s="142" t="n">
        <f aca="false">ROUND(STDEV(AD9:AD23)/(SQRT(COUNT(AD9:AD23))),2)</f>
        <v>1.42</v>
      </c>
      <c r="AE25" s="142" t="n">
        <f aca="false">ROUND(STDEV(AE9:AE23)/(SQRT(COUNT(AE9:AE23))),2)</f>
        <v>1.26</v>
      </c>
      <c r="AF25" s="142" t="n">
        <f aca="false">ROUND(STDEV(AF9:AF23)/(SQRT(COUNT(AF9:AF23))),2)</f>
        <v>0.9</v>
      </c>
      <c r="AG25" s="142" t="n">
        <f aca="false">ROUND(STDEV(AG9:AG23)/(SQRT(COUNT(AG9:AG23))),2)</f>
        <v>0.53</v>
      </c>
      <c r="AH25" s="142" t="n">
        <f aca="false">ROUND(STDEV(AH9:AH23)/(SQRT(COUNT(AH9:AH23))),2)</f>
        <v>0.48</v>
      </c>
      <c r="AI25" s="142" t="n">
        <f aca="false">ROUND(STDEV(AI9:AI23)/(SQRT(COUNT(AI9:AI23))),2)</f>
        <v>0.84</v>
      </c>
      <c r="AJ25" s="142" t="n">
        <f aca="false">ROUND(STDEV(AJ9:AJ23)/(SQRT(COUNT(AJ9:AJ23))),2)</f>
        <v>1.78</v>
      </c>
      <c r="AK25" s="142" t="n">
        <f aca="false">ROUND(STDEV(AK9:AK23)/(SQRT(COUNT(AK9:AK23))),2)</f>
        <v>2.36</v>
      </c>
      <c r="AL25" s="142" t="n">
        <f aca="false">ROUND(STDEV(AL9:AL23)/(SQRT(COUNT(AL9:AL23))),2)</f>
        <v>2.21</v>
      </c>
      <c r="AM25" s="142" t="n">
        <f aca="false">ROUND(STDEV(AM9:AM23)/(SQRT(COUNT(AM9:AM23))),2)</f>
        <v>1.67</v>
      </c>
      <c r="AN25" s="142"/>
      <c r="AO25" s="142"/>
      <c r="AP25" s="142"/>
      <c r="AQ25" s="143" t="n">
        <f aca="false">ROUND(STDEV(AQ9:AQ23)/(SQRT(COUNT(AQ9:AQ23))),2)</f>
        <v>25.68</v>
      </c>
      <c r="AR25" s="125" t="n">
        <f aca="false">ROUND(STDEV(AR9:AR23)/(SQRT(COUNT(AR9:AR23))),2)</f>
        <v>0.77</v>
      </c>
      <c r="AS25" s="125"/>
      <c r="AT25" s="143" t="n">
        <f aca="false">ROUND(STDEV(AT8:AT23)/(SQRT(COUNT(AT8:AT23))),2)</f>
        <v>23.82</v>
      </c>
      <c r="AU25" s="125" t="n">
        <f aca="false">ROUND(STDEV(AU8:AU23)/(SQRT(COUNT(AU8:AU23))),2)</f>
        <v>0.79</v>
      </c>
      <c r="AW25" s="143" t="n">
        <f aca="false">ROUND(STDEV(AW9:AW23)/(SQRT(COUNT(AW9:AW23))),2)</f>
        <v>15.5</v>
      </c>
      <c r="AX25" s="125" t="n">
        <f aca="false">ROUND(STDEV(AX9:AX23)/(SQRT(COUNT(AX9:AX23))),2)</f>
        <v>0.86</v>
      </c>
      <c r="AY25" s="144" t="n">
        <f aca="false">ROUND(STDEV(AY9:AY23)/(SQRT(COUNT(AY9:AY23))),2)</f>
        <v>11.79</v>
      </c>
      <c r="BA25" s="143" t="n">
        <f aca="false">ROUND(STDEV(BA9:BA23)/(SQRT(COUNT(BA9:BA23))),2)</f>
        <v>9.38</v>
      </c>
      <c r="BB25" s="125" t="n">
        <f aca="false">ROUND(STDEV(BB9:BB23)/(SQRT(COUNT(BB9:BB23))),2)</f>
        <v>0.94</v>
      </c>
      <c r="BC25" s="144" t="n">
        <f aca="false">ROUND(STDEV(BC9:BC23)/(SQRT(COUNT(BC9:BC23))),2)</f>
        <v>9.69</v>
      </c>
      <c r="BF25" s="143" t="n">
        <f aca="false">ROUND(STDEV(BF9:BF23)/(SQRT(COUNT(BF9:BF23))),2)</f>
        <v>4.74</v>
      </c>
      <c r="BG25" s="125" t="n">
        <f aca="false">ROUND(STDEV(BG9:BG23)/(SQRT(COUNT(BG9:BG23))),2)</f>
        <v>1.19</v>
      </c>
      <c r="BH25" s="144" t="n">
        <f aca="false">ROUND(STDEV(BH9:BH23)/(SQRT(COUNT(BH9:BH23))),2)</f>
        <v>10.21</v>
      </c>
      <c r="BJ25" s="143" t="n">
        <f aca="false">ROUND(STDEV(BJ9:BJ23)/(SQRT(COUNT(BJ9:BJ23))),2)</f>
        <v>4.38</v>
      </c>
      <c r="BK25" s="125" t="n">
        <f aca="false">ROUND(STDEV(BK9:BK23)/(SQRT(COUNT(BK9:BK23))),2)</f>
        <v>1.1</v>
      </c>
      <c r="BL25" s="144" t="n">
        <f aca="false">ROUND(STDEV(BL9:BL23)/(SQRT(COUNT(BL9:BL23))),2)</f>
        <v>12.34</v>
      </c>
      <c r="BN25" s="143" t="n">
        <f aca="false">ROUND(STDEV(BN9:BN23)/(SQRT(COUNT(BN9:BN23))),2)</f>
        <v>5.88</v>
      </c>
      <c r="BO25" s="125" t="n">
        <f aca="false">ROUND(STDEV(BO9:BO23)/(SQRT(COUNT(BO9:BO23))),2)</f>
        <v>1.47</v>
      </c>
      <c r="BP25" s="144" t="n">
        <f aca="false">ROUND(STDEV(BP9:BP23)/(SQRT(COUNT(BP9:BP23))),2)</f>
        <v>22.55</v>
      </c>
      <c r="BR25" s="143" t="n">
        <f aca="false">ROUND(STDEV(BR9:BR23)/(SQRT(COUNT(BR9:BR23))),2)</f>
        <v>4.45</v>
      </c>
      <c r="BS25" s="125" t="n">
        <f aca="false">ROUND(STDEV(BS9:BS23)/(SQRT(COUNT(BS9:BS23))),2)</f>
        <v>1.11</v>
      </c>
      <c r="BT25" s="144" t="n">
        <f aca="false">ROUND(STDEV(BT9:BT23)/(SQRT(COUNT(BT9:BT23))),2)</f>
        <v>29.75</v>
      </c>
      <c r="BV25" s="143" t="n">
        <f aca="false">ROUND(STDEV(BV9:BV23)/(SQRT(COUNT(BV9:BV23))),2)</f>
        <v>6.03</v>
      </c>
      <c r="BW25" s="125" t="n">
        <f aca="false">ROUND(STDEV(BW9:BW23)/(SQRT(COUNT(BW9:BW23))),2)</f>
        <v>1.51</v>
      </c>
      <c r="BX25" s="144" t="n">
        <f aca="false">ROUND(STDEV(BX9:BX23)/(SQRT(COUNT(BX9:BX23))),2)</f>
        <v>35.94</v>
      </c>
      <c r="BZ25" s="143" t="n">
        <f aca="false">ROUND(STDEV(BZ9:BZ23)/(SQRT(COUNT(BZ9:BZ23))),2)</f>
        <v>6.11</v>
      </c>
      <c r="CA25" s="125" t="n">
        <f aca="false">ROUND(STDEV(CA9:CA23)/(SQRT(COUNT(CA9:CA23))),2)</f>
        <v>1.53</v>
      </c>
      <c r="CB25" s="144" t="n">
        <f aca="false">ROUND(STDEV(CB9:CB23)/(SQRT(COUNT(CB9:CB23))),2)</f>
        <v>28.27</v>
      </c>
      <c r="CD25" s="143" t="n">
        <f aca="false">ROUND(STDEV(CD9:CD23)/(SQRT(COUNT(CD9:CD23))),2)</f>
        <v>5.35</v>
      </c>
      <c r="CE25" s="125" t="n">
        <f aca="false">ROUND(STDEV(CE9:CE23)/(SQRT(COUNT(CE9:CE23))),2)</f>
        <v>1.34</v>
      </c>
      <c r="CF25" s="144" t="n">
        <f aca="false">ROUND(STDEV(CF9:CF23)/(SQRT(COUNT(CF9:CF23))),2)</f>
        <v>33.04</v>
      </c>
      <c r="CH25" s="143" t="n">
        <f aca="false">ROUND(STDEV(CH9:CH23)/(SQRT(COUNT(CH9:CH23))),2)</f>
        <v>2.2</v>
      </c>
      <c r="CI25" s="125" t="n">
        <f aca="false">ROUND(STDEV(CI9:CI23)/(SQRT(COUNT(CI9:CI23))),2)</f>
        <v>0.55</v>
      </c>
      <c r="CJ25" s="144" t="n">
        <f aca="false">ROUND(STDEV(CJ9:CJ23)/(SQRT(COUNT(CJ9:CJ23))),2)</f>
        <v>36.42</v>
      </c>
      <c r="CL25" s="143" t="n">
        <f aca="false">ROUND(STDEV(CL9:CL23)/(SQRT(COUNT(CL9:CL23))),2)</f>
        <v>7.86</v>
      </c>
      <c r="CM25" s="125" t="n">
        <f aca="false">ROUND(STDEV(CM9:CM23)/(SQRT(COUNT(CM9:CM23))),2)</f>
        <v>1.97</v>
      </c>
      <c r="CN25" s="144" t="n">
        <f aca="false">ROUND(STDEV(CN9:CN23)/(SQRT(COUNT(CN9:CN23))),2)</f>
        <v>32.69</v>
      </c>
      <c r="CQ25" s="18"/>
    </row>
    <row r="26" customFormat="false" ht="15" hidden="false" customHeight="false" outlineLevel="0" collapsed="false"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5"/>
      <c r="AR26" s="125"/>
      <c r="AS26" s="125"/>
      <c r="AT26" s="145"/>
      <c r="AU26" s="125"/>
      <c r="AW26" s="145"/>
      <c r="AX26" s="125"/>
      <c r="AY26" s="144"/>
      <c r="BA26" s="145"/>
      <c r="BB26" s="125"/>
      <c r="BC26" s="144"/>
      <c r="BF26" s="145"/>
      <c r="BG26" s="125"/>
      <c r="BH26" s="144"/>
      <c r="BJ26" s="145"/>
      <c r="BK26" s="125"/>
      <c r="BL26" s="144"/>
      <c r="BN26" s="145"/>
      <c r="BO26" s="125"/>
      <c r="BP26" s="144"/>
      <c r="BR26" s="145"/>
      <c r="BS26" s="125"/>
      <c r="BT26" s="144"/>
      <c r="BV26" s="145"/>
      <c r="BW26" s="125"/>
      <c r="BX26" s="144"/>
      <c r="BZ26" s="145"/>
      <c r="CA26" s="125"/>
      <c r="CB26" s="144"/>
      <c r="CD26" s="145"/>
      <c r="CE26" s="125"/>
      <c r="CF26" s="144"/>
      <c r="CH26" s="145"/>
      <c r="CI26" s="125"/>
      <c r="CJ26" s="144"/>
      <c r="CL26" s="145"/>
      <c r="CM26" s="125"/>
      <c r="CN26" s="144"/>
    </row>
    <row r="27" customFormat="false" ht="15" hidden="false" customHeight="false" outlineLevel="0" collapsed="false"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5"/>
      <c r="AR27" s="125"/>
      <c r="AS27" s="125"/>
      <c r="AT27" s="145"/>
      <c r="AU27" s="125"/>
      <c r="AW27" s="145"/>
      <c r="AX27" s="125"/>
      <c r="AY27" s="144"/>
      <c r="BA27" s="145"/>
      <c r="BB27" s="125"/>
      <c r="BC27" s="144"/>
      <c r="BF27" s="145"/>
      <c r="BG27" s="125"/>
      <c r="BH27" s="144"/>
      <c r="BJ27" s="145"/>
      <c r="BK27" s="125"/>
      <c r="BL27" s="144"/>
      <c r="BN27" s="145"/>
      <c r="BO27" s="125"/>
      <c r="BP27" s="144"/>
      <c r="BR27" s="145"/>
      <c r="BS27" s="125"/>
      <c r="BT27" s="144"/>
      <c r="BV27" s="145"/>
      <c r="BW27" s="125"/>
      <c r="BX27" s="144"/>
      <c r="BZ27" s="145"/>
      <c r="CA27" s="125"/>
      <c r="CB27" s="144"/>
      <c r="CD27" s="145"/>
      <c r="CE27" s="125"/>
      <c r="CF27" s="144"/>
      <c r="CH27" s="145"/>
      <c r="CI27" s="125"/>
      <c r="CJ27" s="144"/>
      <c r="CL27" s="145"/>
      <c r="CM27" s="125"/>
      <c r="CN27" s="144"/>
    </row>
    <row r="28" customFormat="false" ht="15" hidden="false" customHeight="false" outlineLevel="0" collapsed="false">
      <c r="C28" s="46"/>
      <c r="D28" s="56"/>
      <c r="E28" s="56"/>
      <c r="F28" s="56"/>
      <c r="G28" s="56"/>
      <c r="H28" s="56"/>
      <c r="I28" s="56"/>
      <c r="J28" s="56"/>
      <c r="K28" s="56"/>
      <c r="L28" s="146"/>
      <c r="M28" s="56"/>
      <c r="N28" s="56"/>
      <c r="O28" s="56"/>
      <c r="P28" s="56"/>
      <c r="Q28" s="56"/>
      <c r="R28" s="56"/>
      <c r="S28" s="146"/>
      <c r="T28" s="146"/>
      <c r="U28" s="56"/>
      <c r="V28" s="56"/>
      <c r="W28" s="56"/>
      <c r="X28" s="56"/>
      <c r="Y28" s="56"/>
      <c r="Z28" s="146"/>
      <c r="AA28" s="56"/>
      <c r="AB28" s="56"/>
      <c r="AC28" s="56"/>
      <c r="AD28" s="56"/>
      <c r="AE28" s="56"/>
      <c r="AF28" s="56"/>
      <c r="AG28" s="56"/>
    </row>
    <row r="29" customFormat="false" ht="21" hidden="false" customHeight="false" outlineLevel="0" collapsed="false">
      <c r="A29" s="147" t="s">
        <v>120</v>
      </c>
      <c r="B29" s="47"/>
      <c r="BF29" s="0" t="s">
        <v>60</v>
      </c>
      <c r="BJ29" s="0" t="s">
        <v>60</v>
      </c>
      <c r="BN29" s="0" t="s">
        <v>60</v>
      </c>
      <c r="BR29" s="0" t="s">
        <v>60</v>
      </c>
      <c r="BV29" s="0" t="s">
        <v>60</v>
      </c>
      <c r="BZ29" s="0" t="s">
        <v>60</v>
      </c>
      <c r="CD29" s="0" t="s">
        <v>60</v>
      </c>
      <c r="CH29" s="0" t="s">
        <v>60</v>
      </c>
      <c r="CL29" s="0" t="s">
        <v>60</v>
      </c>
    </row>
    <row r="30" customFormat="false" ht="15.75" hidden="false" customHeight="false" outlineLevel="0" collapsed="false">
      <c r="B30" s="0" t="s">
        <v>61</v>
      </c>
      <c r="C30" s="0" t="s">
        <v>62</v>
      </c>
      <c r="D30" s="115"/>
      <c r="E30" s="115" t="s">
        <v>63</v>
      </c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6"/>
      <c r="AT30" s="56" t="s">
        <v>64</v>
      </c>
      <c r="AW30" s="0" t="s">
        <v>65</v>
      </c>
      <c r="BA30" s="0" t="s">
        <v>66</v>
      </c>
      <c r="BF30" s="112" t="s">
        <v>67</v>
      </c>
      <c r="BJ30" s="112" t="s">
        <v>68</v>
      </c>
      <c r="BN30" s="112" t="s">
        <v>69</v>
      </c>
      <c r="BR30" s="112" t="s">
        <v>70</v>
      </c>
      <c r="BV30" s="112" t="s">
        <v>71</v>
      </c>
      <c r="BZ30" s="112" t="s">
        <v>72</v>
      </c>
      <c r="CD30" s="112" t="s">
        <v>73</v>
      </c>
      <c r="CH30" s="112" t="s">
        <v>74</v>
      </c>
      <c r="CL30" s="112" t="s">
        <v>75</v>
      </c>
    </row>
    <row r="31" customFormat="false" ht="15.75" hidden="false" customHeight="false" outlineLevel="0" collapsed="false">
      <c r="D31" s="117" t="s">
        <v>76</v>
      </c>
      <c r="E31" s="117" t="s">
        <v>77</v>
      </c>
      <c r="F31" s="117" t="s">
        <v>78</v>
      </c>
      <c r="G31" s="117" t="s">
        <v>79</v>
      </c>
      <c r="H31" s="117" t="s">
        <v>80</v>
      </c>
      <c r="I31" s="117" t="s">
        <v>81</v>
      </c>
      <c r="J31" s="117" t="s">
        <v>82</v>
      </c>
      <c r="K31" s="117" t="s">
        <v>83</v>
      </c>
      <c r="L31" s="117" t="s">
        <v>84</v>
      </c>
      <c r="M31" s="117" t="s">
        <v>85</v>
      </c>
      <c r="N31" s="117" t="s">
        <v>86</v>
      </c>
      <c r="O31" s="117" t="s">
        <v>87</v>
      </c>
      <c r="P31" s="117" t="s">
        <v>88</v>
      </c>
      <c r="Q31" s="117" t="s">
        <v>89</v>
      </c>
      <c r="R31" s="117" t="s">
        <v>90</v>
      </c>
      <c r="S31" s="117" t="s">
        <v>91</v>
      </c>
      <c r="T31" s="117" t="s">
        <v>92</v>
      </c>
      <c r="U31" s="118" t="s">
        <v>93</v>
      </c>
      <c r="V31" s="118" t="s">
        <v>94</v>
      </c>
      <c r="W31" s="118" t="s">
        <v>95</v>
      </c>
      <c r="X31" s="118" t="s">
        <v>96</v>
      </c>
      <c r="Y31" s="118" t="s">
        <v>97</v>
      </c>
      <c r="Z31" s="118" t="s">
        <v>98</v>
      </c>
      <c r="AA31" s="118" t="s">
        <v>99</v>
      </c>
      <c r="AB31" s="118" t="s">
        <v>100</v>
      </c>
      <c r="AC31" s="118" t="s">
        <v>101</v>
      </c>
      <c r="AD31" s="118" t="s">
        <v>102</v>
      </c>
      <c r="AE31" s="118" t="s">
        <v>103</v>
      </c>
      <c r="AF31" s="118" t="s">
        <v>104</v>
      </c>
      <c r="AG31" s="118" t="s">
        <v>105</v>
      </c>
      <c r="AH31" s="118" t="s">
        <v>106</v>
      </c>
      <c r="AI31" s="118" t="s">
        <v>107</v>
      </c>
      <c r="AJ31" s="118" t="s">
        <v>108</v>
      </c>
      <c r="AK31" s="118" t="s">
        <v>109</v>
      </c>
      <c r="AL31" s="118" t="s">
        <v>110</v>
      </c>
      <c r="AM31" s="118" t="s">
        <v>111</v>
      </c>
      <c r="AN31" s="118" t="s">
        <v>112</v>
      </c>
      <c r="AO31" s="118" t="s">
        <v>113</v>
      </c>
      <c r="AP31" s="118" t="s">
        <v>114</v>
      </c>
      <c r="AQ31" s="119" t="s">
        <v>115</v>
      </c>
      <c r="AR31" s="120" t="s">
        <v>116</v>
      </c>
      <c r="AS31" s="121"/>
      <c r="AT31" s="119" t="s">
        <v>115</v>
      </c>
      <c r="AU31" s="120" t="s">
        <v>116</v>
      </c>
      <c r="AW31" s="119" t="s">
        <v>115</v>
      </c>
      <c r="AX31" s="120" t="s">
        <v>116</v>
      </c>
      <c r="AY31" s="122" t="s">
        <v>117</v>
      </c>
      <c r="BA31" s="119" t="s">
        <v>115</v>
      </c>
      <c r="BB31" s="120" t="s">
        <v>116</v>
      </c>
      <c r="BC31" s="122" t="s">
        <v>117</v>
      </c>
      <c r="BF31" s="119" t="s">
        <v>115</v>
      </c>
      <c r="BG31" s="120" t="s">
        <v>116</v>
      </c>
      <c r="BH31" s="122" t="s">
        <v>117</v>
      </c>
      <c r="BJ31" s="119" t="s">
        <v>115</v>
      </c>
      <c r="BK31" s="120" t="s">
        <v>116</v>
      </c>
      <c r="BL31" s="122" t="s">
        <v>117</v>
      </c>
      <c r="BN31" s="119" t="s">
        <v>115</v>
      </c>
      <c r="BO31" s="120" t="s">
        <v>116</v>
      </c>
      <c r="BP31" s="122" t="s">
        <v>117</v>
      </c>
      <c r="BR31" s="119" t="s">
        <v>115</v>
      </c>
      <c r="BS31" s="120" t="s">
        <v>116</v>
      </c>
      <c r="BT31" s="122" t="s">
        <v>117</v>
      </c>
      <c r="BV31" s="119" t="s">
        <v>115</v>
      </c>
      <c r="BW31" s="120" t="s">
        <v>116</v>
      </c>
      <c r="BX31" s="122" t="s">
        <v>117</v>
      </c>
      <c r="BZ31" s="119" t="s">
        <v>115</v>
      </c>
      <c r="CA31" s="120" t="s">
        <v>116</v>
      </c>
      <c r="CB31" s="122" t="s">
        <v>117</v>
      </c>
      <c r="CD31" s="119" t="s">
        <v>115</v>
      </c>
      <c r="CE31" s="120" t="s">
        <v>116</v>
      </c>
      <c r="CF31" s="122" t="s">
        <v>117</v>
      </c>
      <c r="CH31" s="119" t="s">
        <v>115</v>
      </c>
      <c r="CI31" s="120" t="s">
        <v>116</v>
      </c>
      <c r="CJ31" s="122" t="s">
        <v>117</v>
      </c>
      <c r="CL31" s="119" t="s">
        <v>115</v>
      </c>
      <c r="CM31" s="120" t="s">
        <v>116</v>
      </c>
      <c r="CN31" s="122" t="s">
        <v>117</v>
      </c>
    </row>
    <row r="32" customFormat="false" ht="15" hidden="false" customHeight="false" outlineLevel="0" collapsed="false">
      <c r="A32" s="123"/>
      <c r="B32" s="135" t="n">
        <v>117</v>
      </c>
      <c r="C32" s="0" t="n">
        <v>1</v>
      </c>
      <c r="D32" s="5" t="n">
        <v>10</v>
      </c>
      <c r="E32" s="5" t="n">
        <v>14.7</v>
      </c>
      <c r="F32" s="5" t="n">
        <v>13.1</v>
      </c>
      <c r="G32" s="5" t="n">
        <v>13.6</v>
      </c>
      <c r="H32" s="5" t="n">
        <v>12</v>
      </c>
      <c r="I32" s="5" t="n">
        <v>20.4</v>
      </c>
      <c r="J32" s="5" t="n">
        <v>10.1</v>
      </c>
      <c r="K32" s="5" t="n">
        <v>13.9</v>
      </c>
      <c r="L32" s="5" t="n">
        <v>19.5</v>
      </c>
      <c r="M32" s="5" t="n">
        <v>6.4</v>
      </c>
      <c r="N32" s="5" t="n">
        <v>8.6</v>
      </c>
      <c r="O32" s="5" t="n">
        <v>21.3</v>
      </c>
      <c r="P32" s="5" t="n">
        <v>29.4</v>
      </c>
      <c r="Q32" s="5" t="n">
        <v>1.5</v>
      </c>
      <c r="R32" s="5" t="n">
        <v>1.5</v>
      </c>
      <c r="S32" s="5" t="n">
        <v>12.1</v>
      </c>
      <c r="T32" s="5" t="n">
        <v>0</v>
      </c>
      <c r="U32" s="5" t="n">
        <v>0</v>
      </c>
      <c r="V32" s="5" t="n">
        <v>2.8</v>
      </c>
      <c r="W32" s="5" t="n">
        <v>2.6</v>
      </c>
      <c r="X32" s="5" t="n">
        <v>8</v>
      </c>
      <c r="Y32" s="5" t="n">
        <v>4.2</v>
      </c>
      <c r="Z32" s="5" t="n">
        <v>0</v>
      </c>
      <c r="AA32" s="5" t="n">
        <v>0.7</v>
      </c>
      <c r="AB32" s="5" t="n">
        <v>2.3</v>
      </c>
      <c r="AC32" s="5" t="n">
        <v>0.1</v>
      </c>
      <c r="AD32" s="5" t="n">
        <v>0.2</v>
      </c>
      <c r="AE32" s="5" t="n">
        <v>0</v>
      </c>
      <c r="AF32" s="5" t="n">
        <v>0.2</v>
      </c>
      <c r="AG32" s="5" t="n">
        <v>0</v>
      </c>
      <c r="AH32" s="5" t="n">
        <v>0</v>
      </c>
      <c r="AQ32" s="148" t="n">
        <f aca="false">SUM(D32:AP32)</f>
        <v>229.2</v>
      </c>
      <c r="AR32" s="149" t="n">
        <f aca="false">ROUND(((SUM(D32:AP32))/36),2)</f>
        <v>6.37</v>
      </c>
      <c r="AS32" s="125"/>
      <c r="AT32" s="124" t="n">
        <f aca="false">SUM(D32:AG32)</f>
        <v>229.2</v>
      </c>
      <c r="AU32" s="125" t="n">
        <f aca="false">ROUND(((SUM(D32:AG32))/30),2)</f>
        <v>7.64</v>
      </c>
      <c r="AW32" s="124" t="n">
        <f aca="false">SUM(D32:U32)</f>
        <v>208.1</v>
      </c>
      <c r="AX32" s="125" t="n">
        <f aca="false">ROUND(((SUM(D32:U32))/18),2)</f>
        <v>11.56</v>
      </c>
      <c r="AY32" s="126" t="n">
        <f aca="false">(AX32/(AVERAGE(AX32:AX55)))*100</f>
        <v>284.69984607491</v>
      </c>
      <c r="BA32" s="124" t="n">
        <f aca="false">SUM(D32:M32)</f>
        <v>133.7</v>
      </c>
      <c r="BB32" s="125" t="n">
        <f aca="false">ROUND(((SUM(D32:M32))/10),2)</f>
        <v>13.37</v>
      </c>
      <c r="BC32" s="126" t="n">
        <f aca="false">(BB32/(AVERAGE(BB32:BB55)))*100</f>
        <v>245.809713497779</v>
      </c>
      <c r="BF32" s="132" t="n">
        <f aca="false">SUM(D32:G32)</f>
        <v>51.4</v>
      </c>
      <c r="BG32" s="133" t="n">
        <f aca="false">ROUND(((SUM(D32:G32))/4),2)</f>
        <v>12.85</v>
      </c>
      <c r="BH32" s="126" t="n">
        <f aca="false">(BG32/(AVERAGE(BG32:BG55)))*100</f>
        <v>151.883772469835</v>
      </c>
      <c r="BJ32" s="132" t="n">
        <f aca="false">SUM(H32:K32)</f>
        <v>56.4</v>
      </c>
      <c r="BK32" s="133" t="n">
        <f aca="false">ROUND(((SUM(H32:K32))/4),2)</f>
        <v>14.1</v>
      </c>
      <c r="BL32" s="126" t="n">
        <f aca="false">(BK32/(AVERAGE(BK32:BK55)))*100</f>
        <v>348.148148148148</v>
      </c>
      <c r="BN32" s="132" t="n">
        <f aca="false">SUM(L32:O32)</f>
        <v>55.8</v>
      </c>
      <c r="BO32" s="133" t="n">
        <f aca="false">ROUND(((SUM(L32:O32))/4),2)</f>
        <v>13.95</v>
      </c>
      <c r="BP32" s="126" t="n">
        <f aca="false">(BO32/(AVERAGE(BO32:BO55)))*100</f>
        <v>552.0197856554</v>
      </c>
      <c r="BR32" s="132" t="n">
        <f aca="false">SUM(P32:S32)</f>
        <v>44.5</v>
      </c>
      <c r="BS32" s="133" t="n">
        <f aca="false">ROUND(((SUM(P32:S32))/4),2)</f>
        <v>11.13</v>
      </c>
      <c r="BT32" s="126" t="n">
        <f aca="false">(BS32/(AVERAGE(BS32:BS55)))*100</f>
        <v>484.439608269859</v>
      </c>
      <c r="BV32" s="132" t="n">
        <f aca="false">SUM(T32:W32)</f>
        <v>5.4</v>
      </c>
      <c r="BW32" s="133" t="n">
        <f aca="false">ROUND(((SUM(T32:W32))/4),2)</f>
        <v>1.35</v>
      </c>
      <c r="BX32" s="126" t="n">
        <f aca="false">(BW32/(AVERAGE(BW32:BW55)))*100</f>
        <v>95.3221535745808</v>
      </c>
      <c r="BZ32" s="132" t="n">
        <f aca="false">SUM(X32:AA32)</f>
        <v>12.9</v>
      </c>
      <c r="CA32" s="133" t="n">
        <f aca="false">ROUND(((SUM(X32:AA32))/4),2)</f>
        <v>3.23</v>
      </c>
      <c r="CB32" s="126" t="n">
        <f aca="false">(CA32/(AVERAGE(CA32:CA55)))*100</f>
        <v>361.735884274382</v>
      </c>
      <c r="CD32" s="132" t="n">
        <f aca="false">SUM(AB32:AE32)</f>
        <v>2.6</v>
      </c>
      <c r="CE32" s="133" t="n">
        <f aca="false">ROUND(((SUM(AB32:AE32))/4),2)</f>
        <v>0.65</v>
      </c>
      <c r="CF32" s="126" t="n">
        <f aca="false">(CE32/(AVERAGE(CE32:CE55)))*100</f>
        <v>75.4716981132076</v>
      </c>
      <c r="CH32" s="132"/>
      <c r="CI32" s="133"/>
      <c r="CJ32" s="126"/>
      <c r="CL32" s="132"/>
      <c r="CM32" s="133"/>
      <c r="CN32" s="126"/>
    </row>
    <row r="33" customFormat="false" ht="15" hidden="false" customHeight="false" outlineLevel="0" collapsed="false">
      <c r="A33" s="123"/>
      <c r="B33" s="135" t="n">
        <v>118</v>
      </c>
      <c r="C33" s="0" t="n">
        <v>2</v>
      </c>
      <c r="D33" s="5" t="n">
        <v>1.4</v>
      </c>
      <c r="E33" s="5" t="n">
        <v>4.5</v>
      </c>
      <c r="F33" s="5" t="n">
        <v>7.8</v>
      </c>
      <c r="G33" s="5" t="n">
        <v>13.2</v>
      </c>
      <c r="H33" s="5" t="n">
        <v>0.5</v>
      </c>
      <c r="I33" s="5" t="n">
        <v>0.4</v>
      </c>
      <c r="J33" s="5" t="n">
        <v>0.3</v>
      </c>
      <c r="K33" s="5" t="n">
        <v>0.2</v>
      </c>
      <c r="L33" s="5" t="n">
        <v>0</v>
      </c>
      <c r="M33" s="5" t="n">
        <v>4.1</v>
      </c>
      <c r="N33" s="5" t="n">
        <v>0</v>
      </c>
      <c r="O33" s="5" t="n">
        <v>0</v>
      </c>
      <c r="P33" s="5" t="n">
        <v>0.2</v>
      </c>
      <c r="Q33" s="5" t="n">
        <v>0</v>
      </c>
      <c r="R33" s="5" t="n">
        <v>0.2</v>
      </c>
      <c r="S33" s="5" t="n">
        <v>0.4</v>
      </c>
      <c r="T33" s="5" t="n">
        <v>0.4</v>
      </c>
      <c r="U33" s="5" t="n">
        <v>0.1</v>
      </c>
      <c r="V33" s="5" t="n">
        <v>0.4</v>
      </c>
      <c r="W33" s="5" t="n">
        <v>0</v>
      </c>
      <c r="X33" s="5" t="n">
        <v>0.1</v>
      </c>
      <c r="Y33" s="5" t="n">
        <v>0</v>
      </c>
      <c r="Z33" s="5" t="n">
        <v>0.3</v>
      </c>
      <c r="AA33" s="5" t="n">
        <v>0.3</v>
      </c>
      <c r="AB33" s="5" t="n">
        <v>0.3</v>
      </c>
      <c r="AC33" s="5" t="n">
        <v>0.6</v>
      </c>
      <c r="AD33" s="5" t="n">
        <v>0.1</v>
      </c>
      <c r="AE33" s="5" t="n">
        <v>3.6</v>
      </c>
      <c r="AF33" s="5" t="n">
        <v>9.9</v>
      </c>
      <c r="AG33" s="5" t="n">
        <v>21.9</v>
      </c>
      <c r="AH33" s="5" t="n">
        <v>1.7</v>
      </c>
      <c r="AQ33" s="148" t="n">
        <f aca="false">SUM(D33:AP33)</f>
        <v>72.9</v>
      </c>
      <c r="AR33" s="149" t="n">
        <f aca="false">ROUND(((SUM(D33:AP33))/36),2)</f>
        <v>2.03</v>
      </c>
      <c r="AS33" s="125"/>
      <c r="AT33" s="124" t="n">
        <f aca="false">SUM(D33:AG33)</f>
        <v>71.2</v>
      </c>
      <c r="AU33" s="125" t="n">
        <f aca="false">ROUND(((SUM(D33:AG33))/30),2)</f>
        <v>2.37</v>
      </c>
      <c r="AW33" s="124" t="n">
        <f aca="false">SUM(D33:U33)</f>
        <v>33.7</v>
      </c>
      <c r="AX33" s="125" t="n">
        <f aca="false">ROUND(((SUM(D33:U33))/18),2)</f>
        <v>1.87</v>
      </c>
      <c r="AY33" s="126" t="n">
        <f aca="false">(AX33/(AVERAGE(AX32:AX55)))*100</f>
        <v>46.054386865059</v>
      </c>
      <c r="BA33" s="124" t="n">
        <f aca="false">SUM(D33:M33)</f>
        <v>32.4</v>
      </c>
      <c r="BB33" s="125" t="n">
        <f aca="false">ROUND(((SUM(D33:M33))/10),2)</f>
        <v>3.24</v>
      </c>
      <c r="BC33" s="126" t="n">
        <f aca="false">(BB33/(AVERAGE(BB32:BB55)))*100</f>
        <v>59.567948521526</v>
      </c>
      <c r="BF33" s="124" t="n">
        <f aca="false">SUM(D33:G33)</f>
        <v>26.9</v>
      </c>
      <c r="BG33" s="125" t="n">
        <f aca="false">ROUND(((SUM(D33:G33))/4),2)</f>
        <v>6.73</v>
      </c>
      <c r="BH33" s="126" t="n">
        <f aca="false">(BG33/(AVERAGE(BG32:BG55)))*100</f>
        <v>79.5469096281704</v>
      </c>
      <c r="BJ33" s="124" t="n">
        <f aca="false">SUM(H33:K33)</f>
        <v>1.4</v>
      </c>
      <c r="BK33" s="125" t="n">
        <f aca="false">ROUND(((SUM(H33:K33))/4),2)</f>
        <v>0.35</v>
      </c>
      <c r="BL33" s="126" t="n">
        <f aca="false">(BK33/(AVERAGE(BK32:BK55)))*100</f>
        <v>8.64197530864198</v>
      </c>
      <c r="BN33" s="124" t="n">
        <f aca="false">SUM(L33:O33)</f>
        <v>4.1</v>
      </c>
      <c r="BO33" s="125" t="n">
        <f aca="false">ROUND(((SUM(L33:O33))/4),2)</f>
        <v>1.03</v>
      </c>
      <c r="BP33" s="126" t="n">
        <f aca="false">(BO33/(AVERAGE(BO32:BO55)))*100</f>
        <v>40.7584501236604</v>
      </c>
      <c r="BR33" s="124" t="n">
        <f aca="false">SUM(P33:S33)</f>
        <v>0.8</v>
      </c>
      <c r="BS33" s="125" t="n">
        <f aca="false">ROUND(((SUM(P33:S33))/4),2)</f>
        <v>0.2</v>
      </c>
      <c r="BT33" s="126" t="n">
        <f aca="false">(BS33/(AVERAGE(BS32:BS55)))*100</f>
        <v>8.70511425462459</v>
      </c>
      <c r="BV33" s="124" t="n">
        <f aca="false">SUM(T33:W33)</f>
        <v>0.9</v>
      </c>
      <c r="BW33" s="125" t="n">
        <f aca="false">ROUND(((SUM(T33:W33))/4),2)</f>
        <v>0.23</v>
      </c>
      <c r="BX33" s="126" t="n">
        <f aca="false">(BW33/(AVERAGE(BW32:BW55)))*100</f>
        <v>16.2400706090027</v>
      </c>
      <c r="BZ33" s="124" t="n">
        <f aca="false">SUM(X33:AA33)</f>
        <v>0.7</v>
      </c>
      <c r="CA33" s="125" t="n">
        <f aca="false">ROUND(((SUM(X33:AA33))/4),2)</f>
        <v>0.18</v>
      </c>
      <c r="CB33" s="126" t="n">
        <f aca="false">(CA33/(AVERAGE(CA32:CA55)))*100</f>
        <v>20.158656089594</v>
      </c>
      <c r="CD33" s="124" t="n">
        <f aca="false">SUM(AB33:AE33)</f>
        <v>4.6</v>
      </c>
      <c r="CE33" s="125" t="n">
        <f aca="false">ROUND(((SUM(AB33:AE33))/4),2)</f>
        <v>1.15</v>
      </c>
      <c r="CF33" s="126" t="n">
        <f aca="false">(CE33/(AVERAGE(CE32:CE55)))*100</f>
        <v>133.526850507983</v>
      </c>
      <c r="CH33" s="124"/>
      <c r="CI33" s="125"/>
      <c r="CJ33" s="126"/>
      <c r="CL33" s="124"/>
      <c r="CM33" s="125"/>
      <c r="CN33" s="126"/>
    </row>
    <row r="34" customFormat="false" ht="15" hidden="false" customHeight="false" outlineLevel="0" collapsed="false">
      <c r="A34" s="123"/>
      <c r="B34" s="135" t="n">
        <v>119</v>
      </c>
      <c r="C34" s="0" t="n">
        <v>3</v>
      </c>
      <c r="D34" s="0" t="n">
        <v>1.2</v>
      </c>
      <c r="E34" s="0" t="n">
        <v>4.5</v>
      </c>
      <c r="F34" s="5" t="n">
        <v>0.4</v>
      </c>
      <c r="G34" s="0" t="n">
        <v>9.3</v>
      </c>
      <c r="H34" s="5" t="n">
        <v>0.4</v>
      </c>
      <c r="I34" s="0" t="n">
        <v>0.6</v>
      </c>
      <c r="J34" s="5" t="n">
        <v>8.5</v>
      </c>
      <c r="K34" s="0" t="n">
        <v>1.4</v>
      </c>
      <c r="L34" s="5" t="n">
        <v>0</v>
      </c>
      <c r="M34" s="0" t="n">
        <v>0</v>
      </c>
      <c r="N34" s="0" t="n">
        <v>0.1</v>
      </c>
      <c r="O34" s="0" t="n">
        <v>3.9</v>
      </c>
      <c r="P34" s="5" t="n">
        <v>0.2</v>
      </c>
      <c r="Q34" s="0" t="n">
        <v>0.1</v>
      </c>
      <c r="R34" s="5" t="n">
        <v>0.2</v>
      </c>
      <c r="S34" s="5" t="n">
        <v>0.1</v>
      </c>
      <c r="T34" s="5" t="n">
        <v>0</v>
      </c>
      <c r="U34" s="5" t="n">
        <v>0</v>
      </c>
      <c r="V34" s="0" t="n">
        <v>0.1</v>
      </c>
      <c r="W34" s="0" t="n">
        <v>0.1</v>
      </c>
      <c r="X34" s="0" t="n">
        <v>0</v>
      </c>
      <c r="Y34" s="0" t="n">
        <v>1.2</v>
      </c>
      <c r="Z34" s="0" t="n">
        <v>5.9</v>
      </c>
      <c r="AA34" s="0" t="n">
        <v>13</v>
      </c>
      <c r="AB34" s="0" t="n">
        <v>7.9</v>
      </c>
      <c r="AC34" s="0" t="n">
        <v>1.4</v>
      </c>
      <c r="AD34" s="0" t="n">
        <v>0</v>
      </c>
      <c r="AE34" s="0" t="n">
        <v>0</v>
      </c>
      <c r="AF34" s="0" t="n">
        <v>0.3</v>
      </c>
      <c r="AG34" s="0" t="n">
        <v>0</v>
      </c>
      <c r="AH34" s="0" t="n">
        <v>0.4</v>
      </c>
      <c r="AQ34" s="148" t="n">
        <f aca="false">SUM(D34:AP34)</f>
        <v>61.2</v>
      </c>
      <c r="AR34" s="149" t="n">
        <f aca="false">ROUND(((SUM(D34:AP34))/36),2)</f>
        <v>1.7</v>
      </c>
      <c r="AS34" s="125"/>
      <c r="AT34" s="124" t="n">
        <f aca="false">SUM(D34:AG34)</f>
        <v>60.8</v>
      </c>
      <c r="AU34" s="125" t="n">
        <f aca="false">ROUND(((SUM(D34:AG34))/30),2)</f>
        <v>2.03</v>
      </c>
      <c r="AW34" s="124" t="n">
        <f aca="false">SUM(D34:U34)</f>
        <v>30.9</v>
      </c>
      <c r="AX34" s="125" t="n">
        <f aca="false">ROUND(((SUM(D34:U34))/18),2)</f>
        <v>1.72</v>
      </c>
      <c r="AY34" s="126" t="n">
        <f aca="false">(AX34/(AVERAGE(AX32:AX55)))*100</f>
        <v>42.3601847101077</v>
      </c>
      <c r="BA34" s="124" t="n">
        <f aca="false">SUM(D34:M34)</f>
        <v>26.3</v>
      </c>
      <c r="BB34" s="125" t="n">
        <f aca="false">ROUND(((SUM(D34:M34))/10),2)</f>
        <v>2.63</v>
      </c>
      <c r="BC34" s="126" t="n">
        <f aca="false">(BB34/(AVERAGE(BB32:BB55)))*100</f>
        <v>48.3529952504979</v>
      </c>
      <c r="BF34" s="124" t="n">
        <f aca="false">SUM(D34:G34)</f>
        <v>15.4</v>
      </c>
      <c r="BG34" s="125" t="n">
        <f aca="false">ROUND(((SUM(D34:G34))/4),2)</f>
        <v>3.85</v>
      </c>
      <c r="BH34" s="126" t="n">
        <f aca="false">(BG34/(AVERAGE(BG32:BG55)))*100</f>
        <v>45.5060329967988</v>
      </c>
      <c r="BJ34" s="124" t="n">
        <f aca="false">SUM(H34:K34)</f>
        <v>10.9</v>
      </c>
      <c r="BK34" s="125" t="n">
        <f aca="false">ROUND(((SUM(H34:K34))/4),2)</f>
        <v>2.73</v>
      </c>
      <c r="BL34" s="126" t="n">
        <f aca="false">(BK34/(AVERAGE(BK32:BK55)))*100</f>
        <v>67.4074074074074</v>
      </c>
      <c r="BN34" s="124" t="n">
        <f aca="false">SUM(L34:O34)</f>
        <v>4</v>
      </c>
      <c r="BO34" s="125" t="n">
        <f aca="false">ROUND(((SUM(L34:O34))/4),2)</f>
        <v>1</v>
      </c>
      <c r="BP34" s="126" t="n">
        <f aca="false">(BO34/(AVERAGE(BO32:BO55)))*100</f>
        <v>39.5713107996702</v>
      </c>
      <c r="BR34" s="124" t="n">
        <f aca="false">SUM(P34:S34)</f>
        <v>0.6</v>
      </c>
      <c r="BS34" s="125" t="n">
        <f aca="false">ROUND(((SUM(P34:S34))/4),2)</f>
        <v>0.15</v>
      </c>
      <c r="BT34" s="126" t="n">
        <f aca="false">(BS34/(AVERAGE(BS32:BS55)))*100</f>
        <v>6.52883569096844</v>
      </c>
      <c r="BV34" s="124" t="n">
        <f aca="false">SUM(T34:W34)</f>
        <v>0.2</v>
      </c>
      <c r="BW34" s="125" t="n">
        <f aca="false">ROUND(((SUM(T34:W34))/4),2)</f>
        <v>0.05</v>
      </c>
      <c r="BX34" s="126" t="n">
        <f aca="false">(BW34/(AVERAGE(BW32:BW55)))*100</f>
        <v>3.53045013239188</v>
      </c>
      <c r="BZ34" s="124" t="n">
        <f aca="false">SUM(X34:AA34)</f>
        <v>20.1</v>
      </c>
      <c r="CA34" s="125" t="n">
        <f aca="false">ROUND(((SUM(X34:AA34))/4),2)</f>
        <v>5.03</v>
      </c>
      <c r="CB34" s="126" t="n">
        <f aca="false">(CA34/(AVERAGE(CA32:CA55)))*100</f>
        <v>563.322445170322</v>
      </c>
      <c r="CD34" s="124" t="n">
        <f aca="false">SUM(AB34:AE34)</f>
        <v>9.3</v>
      </c>
      <c r="CE34" s="125" t="n">
        <f aca="false">ROUND(((SUM(AB34:AE34))/4),2)</f>
        <v>2.33</v>
      </c>
      <c r="CF34" s="126" t="n">
        <f aca="false">(CE34/(AVERAGE(CE32:CE55)))*100</f>
        <v>270.537010159652</v>
      </c>
      <c r="CH34" s="124"/>
      <c r="CI34" s="125"/>
      <c r="CJ34" s="126"/>
      <c r="CL34" s="124"/>
      <c r="CM34" s="125"/>
      <c r="CN34" s="126"/>
    </row>
    <row r="35" customFormat="false" ht="15" hidden="false" customHeight="false" outlineLevel="0" collapsed="false">
      <c r="A35" s="123"/>
      <c r="B35" s="135" t="n">
        <v>120</v>
      </c>
      <c r="C35" s="18" t="n">
        <v>4</v>
      </c>
      <c r="D35" s="0" t="n">
        <v>0.1</v>
      </c>
      <c r="E35" s="0" t="n">
        <v>0</v>
      </c>
      <c r="F35" s="5" t="n">
        <v>0.9</v>
      </c>
      <c r="G35" s="0" t="n">
        <v>11.2</v>
      </c>
      <c r="H35" s="5" t="n">
        <v>6.1</v>
      </c>
      <c r="I35" s="0" t="n">
        <v>0</v>
      </c>
      <c r="J35" s="5" t="n">
        <v>0</v>
      </c>
      <c r="K35" s="0" t="n">
        <v>0.1</v>
      </c>
      <c r="L35" s="5" t="n">
        <v>0.1</v>
      </c>
      <c r="M35" s="0" t="n">
        <v>0.4</v>
      </c>
      <c r="N35" s="0" t="n">
        <v>0.1</v>
      </c>
      <c r="O35" s="0" t="n">
        <v>0.1</v>
      </c>
      <c r="P35" s="5" t="n">
        <v>0.1</v>
      </c>
      <c r="Q35" s="0" t="n">
        <v>0.8</v>
      </c>
      <c r="R35" s="5" t="n">
        <v>5.1</v>
      </c>
      <c r="S35" s="5" t="n">
        <v>5</v>
      </c>
      <c r="T35" s="5" t="n">
        <v>1.6</v>
      </c>
      <c r="U35" s="5" t="n">
        <v>0</v>
      </c>
      <c r="V35" s="0" t="n">
        <v>0</v>
      </c>
      <c r="W35" s="0" t="n">
        <v>0</v>
      </c>
      <c r="X35" s="0" t="n">
        <v>5.1</v>
      </c>
      <c r="Y35" s="0" t="n">
        <v>0</v>
      </c>
      <c r="Z35" s="0" t="n">
        <v>0</v>
      </c>
      <c r="AA35" s="0" t="n">
        <v>0.1</v>
      </c>
      <c r="AB35" s="0" t="n">
        <v>0.1</v>
      </c>
      <c r="AC35" s="0" t="n">
        <v>0.1</v>
      </c>
      <c r="AD35" s="0" t="n">
        <v>0</v>
      </c>
      <c r="AE35" s="0" t="n">
        <v>0.1</v>
      </c>
      <c r="AF35" s="0" t="n">
        <v>0</v>
      </c>
      <c r="AG35" s="0" t="n">
        <v>0.1</v>
      </c>
      <c r="AH35" s="0" t="n">
        <v>0</v>
      </c>
      <c r="AI35" s="130"/>
      <c r="AJ35" s="130"/>
      <c r="AK35" s="130"/>
      <c r="AL35" s="130"/>
      <c r="AM35" s="130"/>
      <c r="AN35" s="130"/>
      <c r="AO35" s="130"/>
      <c r="AP35" s="150"/>
      <c r="AQ35" s="151" t="n">
        <f aca="false">SUM(D35:AP35)</f>
        <v>37.3</v>
      </c>
      <c r="AR35" s="152" t="n">
        <f aca="false">ROUND(((SUM(D35:AP35))/36),2)</f>
        <v>1.04</v>
      </c>
      <c r="AS35" s="125"/>
      <c r="AT35" s="124" t="n">
        <f aca="false">SUM(D35:AG35)</f>
        <v>37.3</v>
      </c>
      <c r="AU35" s="125" t="n">
        <f aca="false">ROUND(((SUM(D35:AG35))/30),2)</f>
        <v>1.24</v>
      </c>
      <c r="AW35" s="127" t="n">
        <f aca="false">SUM(D35:U35)</f>
        <v>31.7</v>
      </c>
      <c r="AX35" s="128" t="n">
        <f aca="false">ROUND(((SUM(D35:U35))/18),2)</f>
        <v>1.76</v>
      </c>
      <c r="AY35" s="126" t="n">
        <f aca="false">(AX35/(AVERAGE(AX32:AX55)))*100</f>
        <v>43.3453052847614</v>
      </c>
      <c r="BA35" s="127" t="n">
        <f aca="false">SUM(D35:M35)</f>
        <v>18.9</v>
      </c>
      <c r="BB35" s="128" t="n">
        <f aca="false">ROUND(((SUM(D35:M35))/10),2)</f>
        <v>1.89</v>
      </c>
      <c r="BC35" s="126" t="n">
        <f aca="false">(BB35/(AVERAGE(BB32:BB55)))*100</f>
        <v>34.7479699708902</v>
      </c>
      <c r="BF35" s="124" t="n">
        <f aca="false">SUM(D35:G35)</f>
        <v>12.2</v>
      </c>
      <c r="BG35" s="125" t="n">
        <f aca="false">ROUND(((SUM(D35:G35))/4),2)</f>
        <v>3.05</v>
      </c>
      <c r="BH35" s="126" t="n">
        <f aca="false">(BG35/(AVERAGE(BG32:BG55)))*100</f>
        <v>36.0502339325289</v>
      </c>
      <c r="BJ35" s="124" t="n">
        <f aca="false">SUM(H35:K35)</f>
        <v>6.2</v>
      </c>
      <c r="BK35" s="125" t="n">
        <f aca="false">ROUND(((SUM(H35:K35))/4),2)</f>
        <v>1.55</v>
      </c>
      <c r="BL35" s="126" t="n">
        <f aca="false">(BK35/(AVERAGE(BK32:BK55)))*100</f>
        <v>38.2716049382716</v>
      </c>
      <c r="BN35" s="124" t="n">
        <f aca="false">SUM(L35:O35)</f>
        <v>0.7</v>
      </c>
      <c r="BO35" s="125" t="n">
        <f aca="false">ROUND(((SUM(L35:O35))/4),2)</f>
        <v>0.18</v>
      </c>
      <c r="BP35" s="126" t="n">
        <f aca="false">(BO35/(AVERAGE(BO32:BO55)))*100</f>
        <v>7.12283594394064</v>
      </c>
      <c r="BR35" s="124" t="n">
        <f aca="false">SUM(P35:S35)</f>
        <v>11</v>
      </c>
      <c r="BS35" s="125" t="n">
        <f aca="false">ROUND(((SUM(P35:S35))/4),2)</f>
        <v>2.75</v>
      </c>
      <c r="BT35" s="126" t="n">
        <f aca="false">(BS35/(AVERAGE(BS32:BS55)))*100</f>
        <v>119.695321001088</v>
      </c>
      <c r="BV35" s="124" t="n">
        <f aca="false">SUM(T35:W35)</f>
        <v>1.6</v>
      </c>
      <c r="BW35" s="125" t="n">
        <f aca="false">ROUND(((SUM(T35:W35))/4),2)</f>
        <v>0.4</v>
      </c>
      <c r="BX35" s="126" t="n">
        <f aca="false">(BW35/(AVERAGE(BW32:BW55)))*100</f>
        <v>28.243601059135</v>
      </c>
      <c r="BZ35" s="124" t="n">
        <f aca="false">SUM(X35:AA35)</f>
        <v>5.2</v>
      </c>
      <c r="CA35" s="125" t="n">
        <f aca="false">ROUND(((SUM(X35:AA35))/4),2)</f>
        <v>1.3</v>
      </c>
      <c r="CB35" s="126" t="n">
        <f aca="false">(CA35/(AVERAGE(CA32:CA55)))*100</f>
        <v>145.590293980401</v>
      </c>
      <c r="CD35" s="124" t="n">
        <f aca="false">SUM(AB35:AE35)</f>
        <v>0.3</v>
      </c>
      <c r="CE35" s="125" t="n">
        <f aca="false">ROUND(((SUM(AB35:AE35))/4),2)</f>
        <v>0.08</v>
      </c>
      <c r="CF35" s="126" t="n">
        <f aca="false">(CE35/(AVERAGE(CE32:CE55)))*100</f>
        <v>9.28882438316401</v>
      </c>
      <c r="CH35" s="124"/>
      <c r="CI35" s="125"/>
      <c r="CJ35" s="126"/>
      <c r="CL35" s="124"/>
      <c r="CM35" s="125"/>
      <c r="CN35" s="126"/>
    </row>
    <row r="36" customFormat="false" ht="15" hidden="false" customHeight="false" outlineLevel="0" collapsed="false">
      <c r="A36" s="123"/>
      <c r="B36" s="135" t="n">
        <v>129</v>
      </c>
      <c r="C36" s="20" t="n">
        <v>5</v>
      </c>
      <c r="D36" s="0" t="n">
        <v>0.1</v>
      </c>
      <c r="E36" s="0" t="n">
        <v>0.6</v>
      </c>
      <c r="F36" s="0" t="n">
        <v>0.3</v>
      </c>
      <c r="G36" s="0" t="n">
        <v>0.4</v>
      </c>
      <c r="H36" s="0" t="n">
        <v>0</v>
      </c>
      <c r="I36" s="5" t="n">
        <v>2.4</v>
      </c>
      <c r="J36" s="5" t="n">
        <v>0.1</v>
      </c>
      <c r="K36" s="5" t="n">
        <v>0</v>
      </c>
      <c r="L36" s="0" t="n">
        <v>0.7</v>
      </c>
      <c r="M36" s="0" t="n">
        <v>0.3</v>
      </c>
      <c r="N36" s="0" t="n">
        <v>0.5</v>
      </c>
      <c r="O36" s="5" t="n">
        <v>0.8</v>
      </c>
      <c r="P36" s="0" t="n">
        <v>0.8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4</v>
      </c>
      <c r="V36" s="0" t="n">
        <v>5.6</v>
      </c>
      <c r="W36" s="0" t="n">
        <v>10</v>
      </c>
      <c r="X36" s="0" t="n">
        <v>20.2</v>
      </c>
      <c r="Y36" s="5" t="n">
        <v>7.2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.5</v>
      </c>
      <c r="AE36" s="0" t="n">
        <v>0.2</v>
      </c>
      <c r="AF36" s="0" t="n">
        <v>0.3</v>
      </c>
      <c r="AG36" s="0" t="n">
        <v>0</v>
      </c>
      <c r="AH36" s="0" t="n">
        <v>0</v>
      </c>
      <c r="AI36" s="20"/>
      <c r="AJ36" s="20"/>
      <c r="AK36" s="20"/>
      <c r="AL36" s="20"/>
      <c r="AM36" s="20"/>
      <c r="AN36" s="20"/>
      <c r="AO36" s="20"/>
      <c r="AQ36" s="148" t="n">
        <f aca="false">SUM(D36:AP36)</f>
        <v>51.4</v>
      </c>
      <c r="AR36" s="149" t="n">
        <f aca="false">ROUND(((SUM(D36:AP36))/36),2)</f>
        <v>1.43</v>
      </c>
      <c r="AS36" s="125"/>
      <c r="AT36" s="124" t="n">
        <f aca="false">SUM(D36:AG36)</f>
        <v>51.4</v>
      </c>
      <c r="AU36" s="125" t="n">
        <f aca="false">ROUND(((SUM(D36:AG36))/30),2)</f>
        <v>1.71</v>
      </c>
      <c r="AW36" s="124" t="n">
        <f aca="false">SUM(D36:U36)</f>
        <v>7.4</v>
      </c>
      <c r="AX36" s="125" t="n">
        <f aca="false">ROUND(((SUM(D36:U36))/18),2)</f>
        <v>0.41</v>
      </c>
      <c r="AY36" s="126" t="n">
        <f aca="false">(AX36/(AVERAGE(AX32:AX55)))*100</f>
        <v>10.0974858902001</v>
      </c>
      <c r="BA36" s="124" t="n">
        <f aca="false">SUM(D36:M36)</f>
        <v>4.9</v>
      </c>
      <c r="BB36" s="125" t="n">
        <f aca="false">ROUND(((SUM(D36:M36))/10),2)</f>
        <v>0.49</v>
      </c>
      <c r="BC36" s="126" t="n">
        <f aca="false">(BB36/(AVERAGE(BB32:BB55)))*100</f>
        <v>9.00873295541597</v>
      </c>
      <c r="BF36" s="124" t="n">
        <f aca="false">SUM(D36:G36)</f>
        <v>1.4</v>
      </c>
      <c r="BG36" s="125" t="n">
        <f aca="false">ROUND(((SUM(D36:G36))/4),2)</f>
        <v>0.35</v>
      </c>
      <c r="BH36" s="126" t="n">
        <f aca="false">(BG36/(AVERAGE(BG32:BG55)))*100</f>
        <v>4.13691209061808</v>
      </c>
      <c r="BJ36" s="124" t="n">
        <f aca="false">SUM(H36:K36)</f>
        <v>2.5</v>
      </c>
      <c r="BK36" s="125" t="n">
        <f aca="false">ROUND(((SUM(H36:K36))/4),2)</f>
        <v>0.63</v>
      </c>
      <c r="BL36" s="126" t="n">
        <f aca="false">(BK36/(AVERAGE(BK32:BK55)))*100</f>
        <v>15.5555555555556</v>
      </c>
      <c r="BN36" s="124" t="n">
        <f aca="false">SUM(L36:O36)</f>
        <v>2.3</v>
      </c>
      <c r="BO36" s="125" t="n">
        <f aca="false">ROUND(((SUM(L36:O36))/4),2)</f>
        <v>0.58</v>
      </c>
      <c r="BP36" s="126" t="n">
        <f aca="false">(BO36/(AVERAGE(BO32:BO55)))*100</f>
        <v>22.9513602638087</v>
      </c>
      <c r="BR36" s="124" t="n">
        <f aca="false">SUM(P36:S36)</f>
        <v>0.8</v>
      </c>
      <c r="BS36" s="125" t="n">
        <f aca="false">ROUND(((SUM(P36:S36))/4),2)</f>
        <v>0.2</v>
      </c>
      <c r="BT36" s="126" t="n">
        <f aca="false">(BS36/(AVERAGE(BS32:BS55)))*100</f>
        <v>8.70511425462459</v>
      </c>
      <c r="BV36" s="124" t="n">
        <f aca="false">SUM(T36:W36)</f>
        <v>16</v>
      </c>
      <c r="BW36" s="125" t="n">
        <f aca="false">ROUND(((SUM(T36:W36))/4),2)</f>
        <v>4</v>
      </c>
      <c r="BX36" s="126" t="n">
        <f aca="false">(BW36/(AVERAGE(BW32:BW55)))*100</f>
        <v>282.43601059135</v>
      </c>
      <c r="BZ36" s="124" t="n">
        <f aca="false">SUM(X36:AA36)</f>
        <v>27.4</v>
      </c>
      <c r="CA36" s="125" t="n">
        <f aca="false">ROUND(((SUM(X36:AA36))/4),2)</f>
        <v>6.85</v>
      </c>
      <c r="CB36" s="126" t="n">
        <f aca="false">(CA36/(AVERAGE(CA32:CA55)))*100</f>
        <v>767.148856742884</v>
      </c>
      <c r="CD36" s="124" t="n">
        <f aca="false">SUM(AB36:AE36)</f>
        <v>0.7</v>
      </c>
      <c r="CE36" s="125" t="n">
        <f aca="false">ROUND(((SUM(AB36:AE36))/4),2)</f>
        <v>0.18</v>
      </c>
      <c r="CF36" s="126" t="n">
        <f aca="false">(CE36/(AVERAGE(CE32:CE55)))*100</f>
        <v>20.899854862119</v>
      </c>
      <c r="CH36" s="124"/>
      <c r="CI36" s="125"/>
      <c r="CJ36" s="126"/>
      <c r="CL36" s="124"/>
      <c r="CM36" s="125"/>
      <c r="CN36" s="126"/>
    </row>
    <row r="37" customFormat="false" ht="15" hidden="false" customHeight="false" outlineLevel="0" collapsed="false">
      <c r="A37" s="123"/>
      <c r="B37" s="135" t="n">
        <v>130</v>
      </c>
      <c r="C37" s="20" t="n">
        <v>6</v>
      </c>
      <c r="D37" s="0" t="n">
        <v>2.9</v>
      </c>
      <c r="E37" s="0" t="n">
        <v>5.7</v>
      </c>
      <c r="F37" s="0" t="n">
        <v>13.2</v>
      </c>
      <c r="G37" s="0" t="n">
        <v>9.3</v>
      </c>
      <c r="H37" s="0" t="n">
        <v>9.7</v>
      </c>
      <c r="I37" s="0" t="n">
        <v>5.9</v>
      </c>
      <c r="J37" s="0" t="n">
        <v>0</v>
      </c>
      <c r="K37" s="0" t="n">
        <v>0</v>
      </c>
      <c r="L37" s="0" t="n">
        <v>0.2</v>
      </c>
      <c r="M37" s="0" t="n">
        <v>0.1</v>
      </c>
      <c r="N37" s="0" t="n">
        <v>0.3</v>
      </c>
      <c r="O37" s="0" t="n">
        <v>1.3</v>
      </c>
      <c r="P37" s="0" t="n">
        <v>12.6</v>
      </c>
      <c r="Q37" s="0" t="n">
        <v>8.1</v>
      </c>
      <c r="R37" s="0" t="n">
        <v>0.5</v>
      </c>
      <c r="S37" s="0" t="n">
        <v>0.2</v>
      </c>
      <c r="T37" s="0" t="n">
        <v>0</v>
      </c>
      <c r="U37" s="0" t="n">
        <v>0</v>
      </c>
      <c r="V37" s="0" t="n">
        <v>0.3</v>
      </c>
      <c r="W37" s="0" t="n">
        <v>0</v>
      </c>
      <c r="X37" s="0" t="n">
        <v>0</v>
      </c>
      <c r="Y37" s="5" t="n">
        <v>0.2</v>
      </c>
      <c r="Z37" s="0" t="n">
        <v>0</v>
      </c>
      <c r="AA37" s="0" t="n">
        <v>0.5</v>
      </c>
      <c r="AB37" s="0" t="n">
        <v>0</v>
      </c>
      <c r="AC37" s="0" t="n">
        <v>0.2</v>
      </c>
      <c r="AD37" s="0" t="n">
        <v>0.4</v>
      </c>
      <c r="AE37" s="0" t="n">
        <v>0</v>
      </c>
      <c r="AF37" s="0" t="n">
        <v>6.9</v>
      </c>
      <c r="AG37" s="0" t="n">
        <v>1.3</v>
      </c>
      <c r="AH37" s="0" t="n">
        <v>0.2</v>
      </c>
      <c r="AI37" s="20"/>
      <c r="AJ37" s="20"/>
      <c r="AK37" s="20"/>
      <c r="AL37" s="20"/>
      <c r="AM37" s="20"/>
      <c r="AN37" s="20"/>
      <c r="AO37" s="20"/>
      <c r="AQ37" s="148" t="n">
        <f aca="false">SUM(D37:AP37)</f>
        <v>80</v>
      </c>
      <c r="AR37" s="149" t="n">
        <f aca="false">ROUND(((SUM(D37:AP37))/30),2)</f>
        <v>2.67</v>
      </c>
      <c r="AS37" s="125"/>
      <c r="AT37" s="124" t="n">
        <f aca="false">SUM(D37:AG37)</f>
        <v>79.8</v>
      </c>
      <c r="AU37" s="125" t="n">
        <f aca="false">ROUND(((SUM(D37:AG37))/30),2)</f>
        <v>2.66</v>
      </c>
      <c r="AW37" s="124" t="n">
        <f aca="false">SUM(D37:U37)</f>
        <v>70</v>
      </c>
      <c r="AX37" s="125" t="n">
        <f aca="false">ROUND(((SUM(D37:U37))/18),2)</f>
        <v>3.89</v>
      </c>
      <c r="AY37" s="126" t="n">
        <f aca="false">(AX37/(AVERAGE(AX32:AX55)))*100</f>
        <v>95.8029758850693</v>
      </c>
      <c r="BA37" s="124" t="n">
        <f aca="false">SUM(D37:M37)</f>
        <v>47</v>
      </c>
      <c r="BB37" s="125" t="n">
        <f aca="false">ROUND(((SUM(D37:M37))/10),2)</f>
        <v>4.7</v>
      </c>
      <c r="BC37" s="126" t="n">
        <f aca="false">(BB37/(AVERAGE(BB32:BB55)))*100</f>
        <v>86.4102956948062</v>
      </c>
      <c r="BF37" s="124" t="n">
        <f aca="false">SUM(D37:G37)</f>
        <v>31.1</v>
      </c>
      <c r="BG37" s="125" t="n">
        <f aca="false">ROUND(((SUM(D37:G37))/4),2)</f>
        <v>7.78</v>
      </c>
      <c r="BH37" s="126" t="n">
        <f aca="false">(BG37/(AVERAGE(BG32:BG55)))*100</f>
        <v>91.9576459000246</v>
      </c>
      <c r="BJ37" s="124" t="n">
        <f aca="false">SUM(H37:K37)</f>
        <v>15.6</v>
      </c>
      <c r="BK37" s="125" t="n">
        <f aca="false">ROUND(((SUM(H37:K37))/4),2)</f>
        <v>3.9</v>
      </c>
      <c r="BL37" s="126" t="n">
        <f aca="false">(BK37/(AVERAGE(BK32:BK55)))*100</f>
        <v>96.2962962962963</v>
      </c>
      <c r="BN37" s="124" t="n">
        <f aca="false">SUM(L37:O37)</f>
        <v>1.9</v>
      </c>
      <c r="BO37" s="125" t="n">
        <f aca="false">ROUND(((SUM(L37:O37))/4),2)</f>
        <v>0.48</v>
      </c>
      <c r="BP37" s="126" t="n">
        <f aca="false">(BO37/(AVERAGE(BO32:BO55)))*100</f>
        <v>18.9942291838417</v>
      </c>
      <c r="BR37" s="124" t="n">
        <f aca="false">SUM(P37:S37)</f>
        <v>21.4</v>
      </c>
      <c r="BS37" s="125" t="n">
        <f aca="false">ROUND(((SUM(P37:S37))/4),2)</f>
        <v>5.35</v>
      </c>
      <c r="BT37" s="126" t="n">
        <f aca="false">(BS37/(AVERAGE(BS32:BS55)))*100</f>
        <v>232.861806311208</v>
      </c>
      <c r="BV37" s="124" t="n">
        <f aca="false">SUM(T37:W37)</f>
        <v>0.3</v>
      </c>
      <c r="BW37" s="125" t="n">
        <f aca="false">ROUND(((SUM(T37:W37))/4),2)</f>
        <v>0.08</v>
      </c>
      <c r="BX37" s="126" t="n">
        <f aca="false">(BW37/(AVERAGE(BW32:BW55)))*100</f>
        <v>5.64872021182701</v>
      </c>
      <c r="BZ37" s="124" t="n">
        <f aca="false">SUM(X37:AA37)</f>
        <v>0.7</v>
      </c>
      <c r="CA37" s="125" t="n">
        <f aca="false">ROUND(((SUM(X37:AA37))/4),2)</f>
        <v>0.18</v>
      </c>
      <c r="CB37" s="126" t="n">
        <f aca="false">(CA37/(AVERAGE(CA32:CA55)))*100</f>
        <v>20.158656089594</v>
      </c>
      <c r="CD37" s="124" t="n">
        <f aca="false">SUM(AB37:AE37)</f>
        <v>0.6</v>
      </c>
      <c r="CE37" s="125" t="n">
        <f aca="false">ROUND(((SUM(AB37:AE37))/4),2)</f>
        <v>0.15</v>
      </c>
      <c r="CF37" s="126" t="n">
        <f aca="false">(CE37/(AVERAGE(CE32:CE55)))*100</f>
        <v>17.4165457184325</v>
      </c>
      <c r="CH37" s="124"/>
      <c r="CI37" s="125"/>
      <c r="CJ37" s="126"/>
      <c r="CL37" s="124"/>
      <c r="CM37" s="125"/>
      <c r="CN37" s="126"/>
    </row>
    <row r="38" customFormat="false" ht="15" hidden="false" customHeight="false" outlineLevel="0" collapsed="false">
      <c r="A38" s="123"/>
      <c r="B38" s="135" t="n">
        <v>131</v>
      </c>
      <c r="C38" s="20" t="n">
        <v>7</v>
      </c>
      <c r="D38" s="0" t="n">
        <v>3.9</v>
      </c>
      <c r="E38" s="0" t="n">
        <v>0.4</v>
      </c>
      <c r="F38" s="0" t="n">
        <v>0.1</v>
      </c>
      <c r="G38" s="0" t="n">
        <v>0.5</v>
      </c>
      <c r="H38" s="0" t="n">
        <v>3</v>
      </c>
      <c r="I38" s="0" t="n">
        <v>2.7</v>
      </c>
      <c r="J38" s="0" t="n">
        <v>12.7</v>
      </c>
      <c r="K38" s="0" t="n">
        <v>9.9</v>
      </c>
      <c r="L38" s="0" t="n">
        <v>1.2</v>
      </c>
      <c r="M38" s="0" t="n">
        <v>0</v>
      </c>
      <c r="N38" s="0" t="n">
        <v>0.2</v>
      </c>
      <c r="O38" s="0" t="n">
        <v>0.1</v>
      </c>
      <c r="P38" s="0" t="n">
        <v>0</v>
      </c>
      <c r="Q38" s="0" t="n">
        <v>0</v>
      </c>
      <c r="R38" s="0" t="n">
        <v>0.2</v>
      </c>
      <c r="S38" s="0" t="n">
        <v>0</v>
      </c>
      <c r="T38" s="0" t="n">
        <v>1.5</v>
      </c>
      <c r="U38" s="0" t="n">
        <v>14.1</v>
      </c>
      <c r="V38" s="0" t="n">
        <v>2.6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.1</v>
      </c>
      <c r="AC38" s="0" t="n">
        <v>0.4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20"/>
      <c r="AJ38" s="20"/>
      <c r="AK38" s="20"/>
      <c r="AL38" s="20"/>
      <c r="AM38" s="20"/>
      <c r="AN38" s="20"/>
      <c r="AO38" s="20"/>
      <c r="AQ38" s="148" t="n">
        <f aca="false">SUM(D38:AP38)</f>
        <v>53.6</v>
      </c>
      <c r="AR38" s="149" t="n">
        <f aca="false">ROUND(((SUM(D38:AP38))/30),2)</f>
        <v>1.79</v>
      </c>
      <c r="AS38" s="125"/>
      <c r="AT38" s="124" t="n">
        <f aca="false">SUM(D38:AG38)</f>
        <v>53.6</v>
      </c>
      <c r="AU38" s="125" t="n">
        <f aca="false">ROUND(((SUM(D38:AG38))/30),2)</f>
        <v>1.79</v>
      </c>
      <c r="AW38" s="124" t="n">
        <f aca="false">SUM(D38:U38)</f>
        <v>50.5</v>
      </c>
      <c r="AX38" s="125" t="n">
        <f aca="false">ROUND(((SUM(D38:U38))/18),2)</f>
        <v>2.81</v>
      </c>
      <c r="AY38" s="126" t="n">
        <f aca="false">(AX38/(AVERAGE(AX32:AX55)))*100</f>
        <v>69.2047203694202</v>
      </c>
      <c r="BA38" s="124" t="n">
        <f aca="false">SUM(D38:M38)</f>
        <v>34.4</v>
      </c>
      <c r="BB38" s="125" t="n">
        <f aca="false">ROUND(((SUM(D38:M38))/10),2)</f>
        <v>3.44</v>
      </c>
      <c r="BC38" s="126" t="n">
        <f aca="false">(BB38/(AVERAGE(BB32:BB55)))*100</f>
        <v>63.2449823808794</v>
      </c>
      <c r="BF38" s="124" t="n">
        <f aca="false">SUM(D38:G38)</f>
        <v>4.9</v>
      </c>
      <c r="BG38" s="125" t="n">
        <f aca="false">ROUND(((SUM(D38:G38))/4),2)</f>
        <v>1.23</v>
      </c>
      <c r="BH38" s="126" t="n">
        <f aca="false">(BG38/(AVERAGE(BG32:BG55)))*100</f>
        <v>14.5382910613149</v>
      </c>
      <c r="BJ38" s="124" t="n">
        <f aca="false">SUM(H38:K38)</f>
        <v>28.3</v>
      </c>
      <c r="BK38" s="125" t="n">
        <f aca="false">ROUND(((SUM(H38:K38))/4),2)</f>
        <v>7.08</v>
      </c>
      <c r="BL38" s="126" t="n">
        <f aca="false">(BK38/(AVERAGE(BK32:BK55)))*100</f>
        <v>174.814814814815</v>
      </c>
      <c r="BN38" s="124" t="n">
        <f aca="false">SUM(L38:O38)</f>
        <v>1.5</v>
      </c>
      <c r="BO38" s="125" t="n">
        <f aca="false">ROUND(((SUM(L38:O38))/4),2)</f>
        <v>0.38</v>
      </c>
      <c r="BP38" s="126" t="n">
        <f aca="false">(BO38/(AVERAGE(BO32:BO55)))*100</f>
        <v>15.0370981038747</v>
      </c>
      <c r="BR38" s="124" t="n">
        <f aca="false">SUM(P38:S38)</f>
        <v>0.2</v>
      </c>
      <c r="BS38" s="125" t="n">
        <f aca="false">ROUND(((SUM(P38:S38))/4),2)</f>
        <v>0.05</v>
      </c>
      <c r="BT38" s="126" t="n">
        <f aca="false">(BS38/(AVERAGE(BS32:BS55)))*100</f>
        <v>2.17627856365615</v>
      </c>
      <c r="BV38" s="124" t="n">
        <f aca="false">SUM(T38:W38)</f>
        <v>18.2</v>
      </c>
      <c r="BW38" s="125" t="n">
        <f aca="false">ROUND(((SUM(T38:W38))/4),2)</f>
        <v>4.55</v>
      </c>
      <c r="BX38" s="126" t="n">
        <f aca="false">(BW38/(AVERAGE(BW32:BW55)))*100</f>
        <v>321.270962047661</v>
      </c>
      <c r="BZ38" s="124" t="n">
        <f aca="false">SUM(X38:AA38)</f>
        <v>0</v>
      </c>
      <c r="CA38" s="125" t="n">
        <f aca="false">ROUND(((SUM(X38:AA38))/4),2)</f>
        <v>0</v>
      </c>
      <c r="CB38" s="126" t="n">
        <f aca="false">(CA38/(AVERAGE(CA32:CA55)))*100</f>
        <v>0</v>
      </c>
      <c r="CD38" s="124" t="n">
        <f aca="false">SUM(AB38:AE38)</f>
        <v>0.5</v>
      </c>
      <c r="CE38" s="125" t="n">
        <f aca="false">ROUND(((SUM(AB38:AE38))/4),2)</f>
        <v>0.13</v>
      </c>
      <c r="CF38" s="126" t="n">
        <f aca="false">(CE38/(AVERAGE(CE32:CE55)))*100</f>
        <v>15.0943396226415</v>
      </c>
      <c r="CH38" s="124"/>
      <c r="CI38" s="125"/>
      <c r="CJ38" s="126"/>
      <c r="CL38" s="124"/>
      <c r="CM38" s="125"/>
      <c r="CN38" s="126"/>
    </row>
    <row r="39" customFormat="false" ht="15" hidden="false" customHeight="false" outlineLevel="0" collapsed="false">
      <c r="A39" s="129"/>
      <c r="B39" s="153" t="n">
        <v>132</v>
      </c>
      <c r="C39" s="131" t="n">
        <v>8</v>
      </c>
      <c r="D39" s="130" t="n">
        <v>0.8</v>
      </c>
      <c r="E39" s="130" t="n">
        <v>0.1</v>
      </c>
      <c r="F39" s="130" t="n">
        <v>0.1</v>
      </c>
      <c r="G39" s="130" t="n">
        <v>1.3</v>
      </c>
      <c r="H39" s="130" t="n">
        <v>1.3</v>
      </c>
      <c r="I39" s="130" t="n">
        <v>9.6</v>
      </c>
      <c r="J39" s="130" t="n">
        <v>0</v>
      </c>
      <c r="K39" s="130" t="n">
        <v>0</v>
      </c>
      <c r="L39" s="130" t="n">
        <v>0</v>
      </c>
      <c r="M39" s="130" t="n">
        <v>0.1</v>
      </c>
      <c r="N39" s="130" t="n">
        <v>1.4</v>
      </c>
      <c r="O39" s="130" t="n">
        <v>0</v>
      </c>
      <c r="P39" s="130" t="n">
        <v>0</v>
      </c>
      <c r="Q39" s="130" t="n">
        <v>0.2</v>
      </c>
      <c r="R39" s="130" t="n">
        <v>0.1</v>
      </c>
      <c r="S39" s="130" t="n">
        <v>0.3</v>
      </c>
      <c r="T39" s="130" t="n">
        <v>2.9</v>
      </c>
      <c r="U39" s="130" t="n">
        <v>9.6</v>
      </c>
      <c r="V39" s="130" t="n">
        <v>0</v>
      </c>
      <c r="W39" s="130" t="n">
        <v>0</v>
      </c>
      <c r="X39" s="130" t="n">
        <v>0</v>
      </c>
      <c r="Y39" s="130" t="n">
        <v>0.1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0</v>
      </c>
      <c r="AE39" s="130" t="n">
        <v>3.6</v>
      </c>
      <c r="AF39" s="130" t="n">
        <v>15.8</v>
      </c>
      <c r="AG39" s="130" t="n">
        <v>0</v>
      </c>
      <c r="AH39" s="130" t="n">
        <v>0</v>
      </c>
      <c r="AI39" s="131"/>
      <c r="AJ39" s="131"/>
      <c r="AK39" s="131"/>
      <c r="AL39" s="131"/>
      <c r="AM39" s="131"/>
      <c r="AN39" s="131"/>
      <c r="AO39" s="131"/>
      <c r="AP39" s="130"/>
      <c r="AQ39" s="151" t="n">
        <f aca="false">SUM(D39:AP39)</f>
        <v>47.3</v>
      </c>
      <c r="AR39" s="152" t="n">
        <f aca="false">ROUND(((SUM(D39:AP39))/30),2)</f>
        <v>1.58</v>
      </c>
      <c r="AS39" s="128"/>
      <c r="AT39" s="127" t="n">
        <f aca="false">SUM(D39:AG39)</f>
        <v>47.3</v>
      </c>
      <c r="AU39" s="128" t="n">
        <f aca="false">ROUND(((SUM(D39:AG39))/30),2)</f>
        <v>1.58</v>
      </c>
      <c r="AV39" s="130"/>
      <c r="AW39" s="127" t="n">
        <f aca="false">SUM(D39:U39)</f>
        <v>27.8</v>
      </c>
      <c r="AX39" s="128" t="n">
        <f aca="false">ROUND(((SUM(D39:U39))/18),2)</f>
        <v>1.54</v>
      </c>
      <c r="AY39" s="126" t="n">
        <f aca="false">(AX39/(AVERAGE(AX32:AX55)))*100</f>
        <v>37.9271421241662</v>
      </c>
      <c r="AZ39" s="130"/>
      <c r="BA39" s="127" t="n">
        <f aca="false">SUM(D39:M39)</f>
        <v>13.3</v>
      </c>
      <c r="BB39" s="128" t="n">
        <f aca="false">ROUND(((SUM(D39:M39))/10),2)</f>
        <v>1.33</v>
      </c>
      <c r="BC39" s="126" t="n">
        <f aca="false">(BB39/(AVERAGE(BB32:BB55)))*100</f>
        <v>24.4522751647005</v>
      </c>
      <c r="BF39" s="124" t="n">
        <f aca="false">SUM(D39:G39)</f>
        <v>2.3</v>
      </c>
      <c r="BG39" s="125" t="n">
        <f aca="false">ROUND(((SUM(D39:G39))/4),2)</f>
        <v>0.58</v>
      </c>
      <c r="BH39" s="126" t="n">
        <f aca="false">(BG39/(AVERAGE(BG32:BG55)))*100</f>
        <v>6.85545432159567</v>
      </c>
      <c r="BJ39" s="124" t="n">
        <f aca="false">SUM(H39:K39)</f>
        <v>10.9</v>
      </c>
      <c r="BK39" s="125" t="n">
        <f aca="false">ROUND(((SUM(H39:K39))/4),2)</f>
        <v>2.73</v>
      </c>
      <c r="BL39" s="126" t="n">
        <f aca="false">(BK39/(AVERAGE(BK32:BK55)))*100</f>
        <v>67.4074074074074</v>
      </c>
      <c r="BN39" s="124" t="n">
        <f aca="false">SUM(L39:O39)</f>
        <v>1.5</v>
      </c>
      <c r="BO39" s="125" t="n">
        <f aca="false">ROUND(((SUM(L39:O39))/4),2)</f>
        <v>0.38</v>
      </c>
      <c r="BP39" s="126" t="n">
        <f aca="false">(BO39/(AVERAGE(BO32:BO55)))*100</f>
        <v>15.0370981038747</v>
      </c>
      <c r="BR39" s="124" t="n">
        <f aca="false">SUM(P39:S39)</f>
        <v>0.6</v>
      </c>
      <c r="BS39" s="125" t="n">
        <f aca="false">ROUND(((SUM(P39:S39))/4),2)</f>
        <v>0.15</v>
      </c>
      <c r="BT39" s="126" t="n">
        <f aca="false">(BS39/(AVERAGE(BS32:BS55)))*100</f>
        <v>6.52883569096844</v>
      </c>
      <c r="BV39" s="124" t="n">
        <f aca="false">SUM(T39:W39)</f>
        <v>12.5</v>
      </c>
      <c r="BW39" s="125" t="n">
        <f aca="false">ROUND(((SUM(T39:W39))/4),2)</f>
        <v>3.13</v>
      </c>
      <c r="BX39" s="126" t="n">
        <f aca="false">(BW39/(AVERAGE(BW32:BW55)))*100</f>
        <v>221.006178287732</v>
      </c>
      <c r="BZ39" s="124" t="n">
        <f aca="false">SUM(X39:AA39)</f>
        <v>0.1</v>
      </c>
      <c r="CA39" s="125" t="n">
        <f aca="false">ROUND(((SUM(X39:AA39))/4),2)</f>
        <v>0.03</v>
      </c>
      <c r="CB39" s="126" t="n">
        <f aca="false">(CA39/(AVERAGE(CA32:CA55)))*100</f>
        <v>3.35977601493234</v>
      </c>
      <c r="CD39" s="124" t="n">
        <f aca="false">SUM(AB39:AE39)</f>
        <v>3.6</v>
      </c>
      <c r="CE39" s="125" t="n">
        <f aca="false">ROUND(((SUM(AB39:AE39))/4),2)</f>
        <v>0.9</v>
      </c>
      <c r="CF39" s="126" t="n">
        <f aca="false">(CE39/(AVERAGE(CE32:CE55)))*100</f>
        <v>104.499274310595</v>
      </c>
      <c r="CH39" s="124"/>
      <c r="CI39" s="125"/>
      <c r="CJ39" s="126"/>
      <c r="CL39" s="124"/>
      <c r="CM39" s="125"/>
      <c r="CN39" s="126"/>
    </row>
    <row r="40" customFormat="false" ht="15" hidden="false" customHeight="false" outlineLevel="0" collapsed="false">
      <c r="A40" s="123"/>
      <c r="B40" s="135" t="n">
        <v>109</v>
      </c>
      <c r="C40" s="20" t="n">
        <v>1</v>
      </c>
      <c r="D40" s="0" t="n">
        <v>0.2</v>
      </c>
      <c r="E40" s="0" t="n">
        <v>7.3</v>
      </c>
      <c r="F40" s="0" t="n">
        <v>9.2</v>
      </c>
      <c r="G40" s="0" t="n">
        <v>2.4</v>
      </c>
      <c r="H40" s="0" t="n">
        <v>0.2</v>
      </c>
      <c r="I40" s="0" t="n">
        <v>2.3</v>
      </c>
      <c r="J40" s="0" t="n">
        <v>5</v>
      </c>
      <c r="K40" s="0" t="n">
        <v>0</v>
      </c>
      <c r="L40" s="0" t="n">
        <v>0</v>
      </c>
      <c r="M40" s="0" t="n">
        <v>0</v>
      </c>
      <c r="N40" s="0" t="n">
        <v>1.6</v>
      </c>
      <c r="O40" s="0" t="n">
        <v>2.2</v>
      </c>
      <c r="P40" s="0" t="n">
        <v>10.3</v>
      </c>
      <c r="Q40" s="0" t="n">
        <v>4.5</v>
      </c>
      <c r="R40" s="0" t="n">
        <v>3.5</v>
      </c>
      <c r="S40" s="0" t="n">
        <v>0.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5" t="n">
        <v>0</v>
      </c>
      <c r="Z40" s="0" t="n">
        <v>0.1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20" t="n">
        <v>0</v>
      </c>
      <c r="AJ40" s="20" t="n">
        <v>0</v>
      </c>
      <c r="AK40" s="20" t="n">
        <v>0</v>
      </c>
      <c r="AL40" s="20" t="n">
        <v>0.1</v>
      </c>
      <c r="AM40" s="20" t="n">
        <v>6.1</v>
      </c>
      <c r="AN40" s="20" t="n">
        <v>4.8</v>
      </c>
      <c r="AO40" s="20" t="n">
        <v>9.5</v>
      </c>
      <c r="AP40" s="0" t="n">
        <v>8.3</v>
      </c>
      <c r="AQ40" s="148" t="n">
        <f aca="false">SUM(D40:AP40)</f>
        <v>77.7</v>
      </c>
      <c r="AR40" s="149" t="n">
        <f aca="false">ROUND(((SUM(D40:AP40))/30),2)</f>
        <v>2.59</v>
      </c>
      <c r="AS40" s="125"/>
      <c r="AT40" s="124" t="n">
        <f aca="false">SUM(D40:AG40)</f>
        <v>48.9</v>
      </c>
      <c r="AU40" s="125" t="n">
        <f aca="false">ROUND(((SUM(D40:AG40))/30),2)</f>
        <v>1.63</v>
      </c>
      <c r="AW40" s="124" t="n">
        <f aca="false">SUM(D40:U40)</f>
        <v>48.8</v>
      </c>
      <c r="AX40" s="125" t="n">
        <f aca="false">ROUND(((SUM(D40:U40))/18),2)</f>
        <v>2.71</v>
      </c>
      <c r="AY40" s="126" t="n">
        <f aca="false">(AX40/(AVERAGE(AX32:AX55)))*100</f>
        <v>66.741918932786</v>
      </c>
      <c r="BA40" s="124" t="n">
        <f aca="false">SUM(D40:M40)</f>
        <v>26.6</v>
      </c>
      <c r="BB40" s="125" t="n">
        <f aca="false">ROUND(((SUM(D40:M40))/10),2)</f>
        <v>2.66</v>
      </c>
      <c r="BC40" s="126" t="n">
        <f aca="false">(BB40/(AVERAGE(BB32:BB55)))*100</f>
        <v>48.904550329401</v>
      </c>
      <c r="BF40" s="132" t="n">
        <f aca="false">SUM(D40:G40)</f>
        <v>19.1</v>
      </c>
      <c r="BG40" s="133" t="n">
        <f aca="false">ROUND(((SUM(D40:G40))/4),2)</f>
        <v>4.78</v>
      </c>
      <c r="BH40" s="126" t="n">
        <f aca="false">(BG40/(AVERAGE(BG32:BG55)))*100</f>
        <v>56.4983994090126</v>
      </c>
      <c r="BJ40" s="132" t="n">
        <f aca="false">SUM(H40:K40)</f>
        <v>7.5</v>
      </c>
      <c r="BK40" s="133" t="n">
        <f aca="false">ROUND(((SUM(H40:K40))/4),2)</f>
        <v>1.88</v>
      </c>
      <c r="BL40" s="126" t="n">
        <f aca="false">(BK40/(AVERAGE(BK32:BK55)))*100</f>
        <v>46.4197530864198</v>
      </c>
      <c r="BN40" s="132" t="n">
        <f aca="false">SUM(L40:O40)</f>
        <v>3.8</v>
      </c>
      <c r="BO40" s="133" t="n">
        <f aca="false">ROUND(((SUM(L40:O40))/4),2)</f>
        <v>0.95</v>
      </c>
      <c r="BP40" s="126" t="n">
        <f aca="false">(BO40/(AVERAGE(BO32:BO55)))*100</f>
        <v>37.5927452596867</v>
      </c>
      <c r="BR40" s="132" t="n">
        <f aca="false">SUM(P40:S40)</f>
        <v>18.4</v>
      </c>
      <c r="BS40" s="133" t="n">
        <f aca="false">ROUND(((SUM(P40:S40))/4),2)</f>
        <v>4.6</v>
      </c>
      <c r="BT40" s="126" t="n">
        <f aca="false">(BS40/(AVERAGE(BS32:BS55)))*100</f>
        <v>200.217627856366</v>
      </c>
      <c r="BV40" s="132" t="n">
        <f aca="false">SUM(T40:W40)</f>
        <v>0</v>
      </c>
      <c r="BW40" s="133" t="n">
        <f aca="false">ROUND(((SUM(T40:W40))/4),2)</f>
        <v>0</v>
      </c>
      <c r="BX40" s="126" t="n">
        <f aca="false">(BW40/(AVERAGE(BW32:BW55)))*100</f>
        <v>0</v>
      </c>
      <c r="BZ40" s="132" t="n">
        <f aca="false">SUM(X40:AA40)</f>
        <v>0.1</v>
      </c>
      <c r="CA40" s="133" t="n">
        <f aca="false">ROUND(((SUM(X40:AA40))/4),2)</f>
        <v>0.03</v>
      </c>
      <c r="CB40" s="126" t="n">
        <f aca="false">(CA40/(AVERAGE(CA32:CA55)))*100</f>
        <v>3.35977601493234</v>
      </c>
      <c r="CD40" s="132" t="n">
        <f aca="false">SUM(AB40:AE40)</f>
        <v>0</v>
      </c>
      <c r="CE40" s="133" t="n">
        <f aca="false">ROUND(((SUM(AB40:AE40))/4),2)</f>
        <v>0</v>
      </c>
      <c r="CF40" s="126" t="n">
        <f aca="false">(CE40/(AVERAGE(CE32:CE55)))*100</f>
        <v>0</v>
      </c>
      <c r="CH40" s="132" t="n">
        <f aca="false">SUM(AF40:AI40)</f>
        <v>0</v>
      </c>
      <c r="CI40" s="133" t="n">
        <f aca="false">ROUND(((SUM(AF40:AI40))/4),2)</f>
        <v>0</v>
      </c>
      <c r="CJ40" s="126" t="n">
        <f aca="false">(CI40/(AVERAGE(CI32:CI55)))*100</f>
        <v>0</v>
      </c>
      <c r="CL40" s="132" t="n">
        <f aca="false">SUM(AJ40:AM40)</f>
        <v>6.2</v>
      </c>
      <c r="CM40" s="133" t="n">
        <f aca="false">ROUND(((SUM(AJ40:AM40))/4),2)</f>
        <v>1.55</v>
      </c>
      <c r="CN40" s="126" t="n">
        <f aca="false">(CM40/(AVERAGE(CM32:CM55)))*100</f>
        <v>61.0086100861009</v>
      </c>
    </row>
    <row r="41" customFormat="false" ht="15" hidden="false" customHeight="false" outlineLevel="0" collapsed="false">
      <c r="A41" s="123"/>
      <c r="B41" s="135" t="n">
        <v>110</v>
      </c>
      <c r="C41" s="20" t="n">
        <v>2</v>
      </c>
      <c r="D41" s="0" t="n">
        <v>12</v>
      </c>
      <c r="E41" s="0" t="n">
        <v>5.8</v>
      </c>
      <c r="F41" s="0" t="n">
        <v>1.3</v>
      </c>
      <c r="G41" s="0" t="n">
        <v>0.6</v>
      </c>
      <c r="H41" s="0" t="n">
        <v>0.4</v>
      </c>
      <c r="I41" s="0" t="n">
        <v>0.1</v>
      </c>
      <c r="J41" s="0" t="n">
        <v>12.1</v>
      </c>
      <c r="K41" s="0" t="n">
        <v>3.5</v>
      </c>
      <c r="L41" s="0" t="n">
        <v>0.8</v>
      </c>
      <c r="M41" s="0" t="n">
        <v>0.6</v>
      </c>
      <c r="N41" s="0" t="n">
        <v>0.3</v>
      </c>
      <c r="O41" s="0" t="n">
        <v>0.1</v>
      </c>
      <c r="P41" s="0" t="n">
        <v>0.3</v>
      </c>
      <c r="Q41" s="0" t="n">
        <v>0</v>
      </c>
      <c r="R41" s="0" t="n">
        <v>0</v>
      </c>
      <c r="S41" s="0" t="n">
        <v>0.5</v>
      </c>
      <c r="T41" s="0" t="n">
        <v>15.7</v>
      </c>
      <c r="U41" s="0" t="n">
        <v>15.4</v>
      </c>
      <c r="V41" s="0" t="n">
        <v>4.9</v>
      </c>
      <c r="W41" s="0" t="n">
        <v>0.7</v>
      </c>
      <c r="X41" s="0" t="n">
        <v>1.1</v>
      </c>
      <c r="Y41" s="5" t="n">
        <v>1.2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.1</v>
      </c>
      <c r="AE41" s="0" t="n">
        <v>0</v>
      </c>
      <c r="AF41" s="0" t="n">
        <v>0.1</v>
      </c>
      <c r="AG41" s="0" t="n">
        <v>0.2</v>
      </c>
      <c r="AH41" s="0" t="n">
        <v>0.3</v>
      </c>
      <c r="AI41" s="20" t="n">
        <v>0.1</v>
      </c>
      <c r="AJ41" s="20" t="n">
        <v>0</v>
      </c>
      <c r="AK41" s="20" t="n">
        <v>0.1</v>
      </c>
      <c r="AL41" s="20" t="n">
        <v>0.1</v>
      </c>
      <c r="AM41" s="20" t="n">
        <v>0.2</v>
      </c>
      <c r="AN41" s="20" t="n">
        <v>0.1</v>
      </c>
      <c r="AO41" s="20" t="n">
        <v>0.3</v>
      </c>
      <c r="AP41" s="0" t="n">
        <v>0.2</v>
      </c>
      <c r="AQ41" s="148" t="n">
        <f aca="false">SUM(D41:AP41)</f>
        <v>79.2</v>
      </c>
      <c r="AR41" s="149" t="n">
        <f aca="false">ROUND(((SUM(D41:AP41))/30),2)</f>
        <v>2.64</v>
      </c>
      <c r="AS41" s="125"/>
      <c r="AT41" s="124" t="n">
        <f aca="false">SUM(D41:AG41)</f>
        <v>77.8</v>
      </c>
      <c r="AU41" s="125" t="n">
        <f aca="false">ROUND(((SUM(D41:AG41))/30),2)</f>
        <v>2.59</v>
      </c>
      <c r="AW41" s="124" t="n">
        <f aca="false">SUM(D41:U41)</f>
        <v>69.5</v>
      </c>
      <c r="AX41" s="125" t="n">
        <f aca="false">ROUND(((SUM(D41:U41))/18),2)</f>
        <v>3.86</v>
      </c>
      <c r="AY41" s="126" t="n">
        <f aca="false">(AX41/(AVERAGE(AX32:AX55)))*100</f>
        <v>95.064135454079</v>
      </c>
      <c r="BA41" s="124" t="n">
        <f aca="false">SUM(D41:M41)</f>
        <v>37.2</v>
      </c>
      <c r="BB41" s="125" t="n">
        <f aca="false">ROUND(((SUM(D41:M41))/10),2)</f>
        <v>3.72</v>
      </c>
      <c r="BC41" s="126" t="n">
        <f aca="false">(BB41/(AVERAGE(BB32:BB55)))*100</f>
        <v>68.3928297839743</v>
      </c>
      <c r="BF41" s="124" t="n">
        <f aca="false">SUM(D41:G41)</f>
        <v>19.7</v>
      </c>
      <c r="BG41" s="125" t="n">
        <f aca="false">ROUND(((SUM(D41:G41))/4),2)</f>
        <v>4.93</v>
      </c>
      <c r="BH41" s="126" t="n">
        <f aca="false">(BG41/(AVERAGE(BG32:BG55)))*100</f>
        <v>58.2713617335632</v>
      </c>
      <c r="BJ41" s="124" t="n">
        <f aca="false">SUM(H41:K41)</f>
        <v>16.1</v>
      </c>
      <c r="BK41" s="125" t="n">
        <f aca="false">ROUND(((SUM(H41:K41))/4),2)</f>
        <v>4.03</v>
      </c>
      <c r="BL41" s="126" t="n">
        <f aca="false">(BK41/(AVERAGE(BK32:BK55)))*100</f>
        <v>99.5061728395062</v>
      </c>
      <c r="BN41" s="124" t="n">
        <f aca="false">SUM(L41:O41)</f>
        <v>1.8</v>
      </c>
      <c r="BO41" s="125" t="n">
        <f aca="false">ROUND(((SUM(L41:O41))/4),2)</f>
        <v>0.45</v>
      </c>
      <c r="BP41" s="126" t="n">
        <f aca="false">(BO41/(AVERAGE(BO32:BO55)))*100</f>
        <v>17.8070898598516</v>
      </c>
      <c r="BR41" s="124" t="n">
        <f aca="false">SUM(P41:S41)</f>
        <v>0.8</v>
      </c>
      <c r="BS41" s="125" t="n">
        <f aca="false">ROUND(((SUM(P41:S41))/4),2)</f>
        <v>0.2</v>
      </c>
      <c r="BT41" s="126" t="n">
        <f aca="false">(BS41/(AVERAGE(BS32:BS55)))*100</f>
        <v>8.70511425462459</v>
      </c>
      <c r="BV41" s="124" t="n">
        <f aca="false">SUM(T41:W41)</f>
        <v>36.7</v>
      </c>
      <c r="BW41" s="125" t="n">
        <f aca="false">ROUND(((SUM(T41:W41))/4),2)</f>
        <v>9.18</v>
      </c>
      <c r="BX41" s="126" t="n">
        <f aca="false">(BW41/(AVERAGE(BW32:BW55)))*100</f>
        <v>648.190644307149</v>
      </c>
      <c r="BZ41" s="124" t="n">
        <f aca="false">SUM(X41:AA41)</f>
        <v>2.3</v>
      </c>
      <c r="CA41" s="125" t="n">
        <f aca="false">ROUND(((SUM(X41:AA41))/4),2)</f>
        <v>0.58</v>
      </c>
      <c r="CB41" s="126" t="n">
        <f aca="false">(CA41/(AVERAGE(CA32:CA55)))*100</f>
        <v>64.9556696220252</v>
      </c>
      <c r="CD41" s="124" t="n">
        <f aca="false">SUM(AB41:AE41)</f>
        <v>0.1</v>
      </c>
      <c r="CE41" s="125" t="n">
        <f aca="false">ROUND(((SUM(AB41:AE41))/4),2)</f>
        <v>0.03</v>
      </c>
      <c r="CF41" s="126" t="n">
        <f aca="false">(CE41/(AVERAGE(CE32:CE55)))*100</f>
        <v>3.4833091436865</v>
      </c>
      <c r="CH41" s="124" t="n">
        <f aca="false">SUM(AF41:AI41)</f>
        <v>0.7</v>
      </c>
      <c r="CI41" s="125" t="n">
        <f aca="false">ROUND(((SUM(AF41:AI41))/4),2)</f>
        <v>0.18</v>
      </c>
      <c r="CJ41" s="126" t="n">
        <f aca="false">(CI41/(AVERAGE(CI32:CI55)))*100</f>
        <v>14.968814968815</v>
      </c>
      <c r="CL41" s="124" t="n">
        <f aca="false">SUM(AJ41:AM41)</f>
        <v>0.4</v>
      </c>
      <c r="CM41" s="125" t="n">
        <f aca="false">ROUND(((SUM(AJ41:AM41))/4),2)</f>
        <v>0.1</v>
      </c>
      <c r="CN41" s="126" t="n">
        <f aca="false">(CM41/(AVERAGE(CM32:CM55)))*100</f>
        <v>3.9360393603936</v>
      </c>
    </row>
    <row r="42" customFormat="false" ht="15" hidden="false" customHeight="false" outlineLevel="0" collapsed="false">
      <c r="A42" s="123"/>
      <c r="B42" s="135" t="n">
        <v>111</v>
      </c>
      <c r="C42" s="20" t="n">
        <v>3</v>
      </c>
      <c r="D42" s="0" t="n">
        <v>2.5</v>
      </c>
      <c r="E42" s="0" t="n">
        <v>14.3</v>
      </c>
      <c r="F42" s="0" t="n">
        <v>10.8</v>
      </c>
      <c r="G42" s="0" t="n">
        <v>0.8</v>
      </c>
      <c r="H42" s="0" t="n">
        <v>5.7</v>
      </c>
      <c r="I42" s="0" t="n">
        <v>1</v>
      </c>
      <c r="J42" s="0" t="n">
        <v>0.2</v>
      </c>
      <c r="K42" s="0" t="n">
        <v>0</v>
      </c>
      <c r="L42" s="0" t="n">
        <v>0</v>
      </c>
      <c r="M42" s="0" t="n">
        <v>1.9</v>
      </c>
      <c r="N42" s="0" t="n">
        <v>0</v>
      </c>
      <c r="O42" s="0" t="n">
        <v>0.2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7</v>
      </c>
      <c r="V42" s="0" t="n">
        <v>1.6</v>
      </c>
      <c r="W42" s="0" t="n">
        <v>0.5</v>
      </c>
      <c r="X42" s="0" t="n">
        <v>1.8</v>
      </c>
      <c r="Y42" s="5" t="n">
        <v>1.3</v>
      </c>
      <c r="Z42" s="0" t="n">
        <v>0</v>
      </c>
      <c r="AA42" s="0" t="n">
        <v>0.1</v>
      </c>
      <c r="AB42" s="0" t="n">
        <v>0.1</v>
      </c>
      <c r="AC42" s="0" t="n">
        <v>0.1</v>
      </c>
      <c r="AD42" s="0" t="n">
        <v>0</v>
      </c>
      <c r="AE42" s="0" t="n">
        <v>0.1</v>
      </c>
      <c r="AF42" s="0" t="n">
        <v>0</v>
      </c>
      <c r="AG42" s="0" t="n">
        <v>0</v>
      </c>
      <c r="AH42" s="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0" t="n">
        <v>1</v>
      </c>
      <c r="AQ42" s="148" t="n">
        <f aca="false">SUM(D42:AP42)</f>
        <v>51</v>
      </c>
      <c r="AR42" s="149" t="n">
        <f aca="false">ROUND(((SUM(D42:AP42))/30),2)</f>
        <v>1.7</v>
      </c>
      <c r="AS42" s="125"/>
      <c r="AT42" s="124" t="n">
        <f aca="false">SUM(D42:AG42)</f>
        <v>50</v>
      </c>
      <c r="AU42" s="125" t="n">
        <f aca="false">ROUND(((SUM(D42:AG42))/30),2)</f>
        <v>1.67</v>
      </c>
      <c r="AW42" s="124" t="n">
        <f aca="false">SUM(D42:U42)</f>
        <v>44.4</v>
      </c>
      <c r="AX42" s="125" t="n">
        <f aca="false">ROUND(((SUM(D42:U42))/18),2)</f>
        <v>2.47</v>
      </c>
      <c r="AY42" s="126" t="n">
        <f aca="false">(AX42/(AVERAGE(AX32:AX55)))*100</f>
        <v>60.831195484864</v>
      </c>
      <c r="BA42" s="124" t="n">
        <f aca="false">SUM(D42:M42)</f>
        <v>37.2</v>
      </c>
      <c r="BB42" s="125" t="n">
        <f aca="false">ROUND(((SUM(D42:M42))/10),2)</f>
        <v>3.72</v>
      </c>
      <c r="BC42" s="126" t="n">
        <f aca="false">(BB42/(AVERAGE(BB32:BB55)))*100</f>
        <v>68.3928297839743</v>
      </c>
      <c r="BF42" s="124" t="n">
        <f aca="false">SUM(D42:G42)</f>
        <v>28.4</v>
      </c>
      <c r="BG42" s="125" t="n">
        <f aca="false">ROUND(((SUM(D42:G42))/4),2)</f>
        <v>7.1</v>
      </c>
      <c r="BH42" s="126" t="n">
        <f aca="false">(BG42/(AVERAGE(BG32:BG55)))*100</f>
        <v>83.9202166953952</v>
      </c>
      <c r="BJ42" s="124" t="n">
        <f aca="false">SUM(H42:K42)</f>
        <v>6.9</v>
      </c>
      <c r="BK42" s="125" t="n">
        <f aca="false">ROUND(((SUM(H42:K42))/4),2)</f>
        <v>1.73</v>
      </c>
      <c r="BL42" s="126" t="n">
        <f aca="false">(BK42/(AVERAGE(BK32:BK55)))*100</f>
        <v>42.7160493827161</v>
      </c>
      <c r="BN42" s="124" t="n">
        <f aca="false">SUM(L42:O42)</f>
        <v>2.1</v>
      </c>
      <c r="BO42" s="125" t="n">
        <f aca="false">ROUND(((SUM(L42:O42))/4),2)</f>
        <v>0.53</v>
      </c>
      <c r="BP42" s="126" t="n">
        <f aca="false">(BO42/(AVERAGE(BO32:BO55)))*100</f>
        <v>20.9727947238252</v>
      </c>
      <c r="BR42" s="124" t="n">
        <f aca="false">SUM(P42:S42)</f>
        <v>0</v>
      </c>
      <c r="BS42" s="125" t="n">
        <f aca="false">ROUND(((SUM(P42:S42))/4),2)</f>
        <v>0</v>
      </c>
      <c r="BT42" s="126" t="n">
        <f aca="false">(BS42/(AVERAGE(BS32:BS55)))*100</f>
        <v>0</v>
      </c>
      <c r="BV42" s="124" t="n">
        <f aca="false">SUM(T42:W42)</f>
        <v>9.1</v>
      </c>
      <c r="BW42" s="125" t="n">
        <f aca="false">ROUND(((SUM(T42:W42))/4),2)</f>
        <v>2.28</v>
      </c>
      <c r="BX42" s="126" t="n">
        <f aca="false">(BW42/(AVERAGE(BW32:BW55)))*100</f>
        <v>160.98852603707</v>
      </c>
      <c r="BZ42" s="124" t="n">
        <f aca="false">SUM(X42:AA42)</f>
        <v>3.2</v>
      </c>
      <c r="CA42" s="125" t="n">
        <f aca="false">ROUND(((SUM(X42:AA42))/4),2)</f>
        <v>0.8</v>
      </c>
      <c r="CB42" s="126" t="n">
        <f aca="false">(CA42/(AVERAGE(CA32:CA55)))*100</f>
        <v>89.5940270648624</v>
      </c>
      <c r="CD42" s="124" t="n">
        <f aca="false">SUM(AB42:AE42)</f>
        <v>0.3</v>
      </c>
      <c r="CE42" s="125" t="n">
        <f aca="false">ROUND(((SUM(AB42:AE42))/4),2)</f>
        <v>0.08</v>
      </c>
      <c r="CF42" s="126" t="n">
        <f aca="false">(CE42/(AVERAGE(CE32:CE55)))*100</f>
        <v>9.28882438316401</v>
      </c>
      <c r="CH42" s="124" t="n">
        <f aca="false">SUM(AF42:AI42)</f>
        <v>0</v>
      </c>
      <c r="CI42" s="125" t="n">
        <f aca="false">ROUND(((SUM(AF42:AI42))/4),2)</f>
        <v>0</v>
      </c>
      <c r="CJ42" s="126" t="n">
        <f aca="false">(CI42/(AVERAGE(CI32:CI55)))*100</f>
        <v>0</v>
      </c>
      <c r="CL42" s="124" t="n">
        <f aca="false">SUM(AJ42:AM42)</f>
        <v>0</v>
      </c>
      <c r="CM42" s="125" t="n">
        <f aca="false">ROUND(((SUM(AJ42:AM42))/4),2)</f>
        <v>0</v>
      </c>
      <c r="CN42" s="126" t="n">
        <f aca="false">(CM42/(AVERAGE(CM32:CM55)))*100</f>
        <v>0</v>
      </c>
    </row>
    <row r="43" customFormat="false" ht="15" hidden="false" customHeight="false" outlineLevel="0" collapsed="false">
      <c r="A43" s="123"/>
      <c r="B43" s="135" t="n">
        <v>112</v>
      </c>
      <c r="C43" s="20" t="n">
        <v>4</v>
      </c>
      <c r="D43" s="0" t="n">
        <v>6.8</v>
      </c>
      <c r="E43" s="0" t="n">
        <v>13.5</v>
      </c>
      <c r="F43" s="0" t="n">
        <v>28.8</v>
      </c>
      <c r="G43" s="0" t="n">
        <v>2.7</v>
      </c>
      <c r="H43" s="0" t="n">
        <v>3.3</v>
      </c>
      <c r="I43" s="0" t="n">
        <v>1.9</v>
      </c>
      <c r="J43" s="0" t="n">
        <v>0.2</v>
      </c>
      <c r="K43" s="0" t="n">
        <v>0</v>
      </c>
      <c r="L43" s="0" t="n">
        <v>4.5</v>
      </c>
      <c r="M43" s="0" t="n">
        <v>15</v>
      </c>
      <c r="N43" s="0" t="n">
        <v>1.5</v>
      </c>
      <c r="O43" s="0" t="n">
        <v>3.1</v>
      </c>
      <c r="P43" s="0" t="n">
        <v>4.5</v>
      </c>
      <c r="Q43" s="0" t="n">
        <v>0</v>
      </c>
      <c r="R43" s="0" t="n">
        <v>0.1</v>
      </c>
      <c r="S43" s="0" t="n">
        <v>0.3</v>
      </c>
      <c r="T43" s="0" t="n">
        <v>0.5</v>
      </c>
      <c r="U43" s="0" t="n">
        <v>0.2</v>
      </c>
      <c r="V43" s="0" t="n">
        <v>0.2</v>
      </c>
      <c r="W43" s="0" t="n">
        <v>0.4</v>
      </c>
      <c r="X43" s="0" t="n">
        <v>0</v>
      </c>
      <c r="Y43" s="5" t="n">
        <v>0</v>
      </c>
      <c r="Z43" s="0" t="n">
        <v>0</v>
      </c>
      <c r="AA43" s="0" t="n">
        <v>0.2</v>
      </c>
      <c r="AB43" s="0" t="n">
        <v>0.7</v>
      </c>
      <c r="AC43" s="0" t="n">
        <v>0.3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20" t="n">
        <v>0</v>
      </c>
      <c r="AJ43" s="20" t="n">
        <v>0</v>
      </c>
      <c r="AK43" s="20" t="n">
        <v>0</v>
      </c>
      <c r="AL43" s="20" t="n">
        <v>0</v>
      </c>
      <c r="AM43" s="20" t="n">
        <v>1.6</v>
      </c>
      <c r="AN43" s="20" t="n">
        <v>0</v>
      </c>
      <c r="AO43" s="20" t="n">
        <v>0.3</v>
      </c>
      <c r="AP43" s="0" t="n">
        <v>0</v>
      </c>
      <c r="AQ43" s="148" t="n">
        <f aca="false">SUM(D43:AP43)</f>
        <v>90.6</v>
      </c>
      <c r="AR43" s="149" t="n">
        <f aca="false">ROUND(((SUM(D43:AP43))/30),2)</f>
        <v>3.02</v>
      </c>
      <c r="AS43" s="125"/>
      <c r="AT43" s="124" t="n">
        <f aca="false">SUM(D43:AG43)</f>
        <v>88.7</v>
      </c>
      <c r="AU43" s="125" t="n">
        <f aca="false">ROUND(((SUM(D43:AG43))/30),2)</f>
        <v>2.96</v>
      </c>
      <c r="AW43" s="124" t="n">
        <f aca="false">SUM(D43:U43)</f>
        <v>86.9</v>
      </c>
      <c r="AX43" s="125" t="n">
        <f aca="false">ROUND(((SUM(D43:U43))/18),2)</f>
        <v>4.83</v>
      </c>
      <c r="AY43" s="126" t="n">
        <f aca="false">(AX43/(AVERAGE(AX32:AX55)))*100</f>
        <v>118.95330938943</v>
      </c>
      <c r="BA43" s="124" t="n">
        <f aca="false">SUM(D43:M43)</f>
        <v>76.7</v>
      </c>
      <c r="BB43" s="125" t="n">
        <f aca="false">ROUND(((SUM(D43:M43))/10),2)</f>
        <v>7.67</v>
      </c>
      <c r="BC43" s="126" t="n">
        <f aca="false">(BB43/(AVERAGE(BB32:BB55)))*100</f>
        <v>141.014248506205</v>
      </c>
      <c r="BF43" s="124" t="n">
        <f aca="false">SUM(D43:G43)</f>
        <v>51.8</v>
      </c>
      <c r="BG43" s="125" t="n">
        <f aca="false">ROUND(((SUM(D43:G43))/4),2)</f>
        <v>12.95</v>
      </c>
      <c r="BH43" s="126" t="n">
        <f aca="false">(BG43/(AVERAGE(BG32:BG55)))*100</f>
        <v>153.065747352869</v>
      </c>
      <c r="BJ43" s="124" t="n">
        <f aca="false">SUM(H43:K43)</f>
        <v>5.4</v>
      </c>
      <c r="BK43" s="125" t="n">
        <f aca="false">ROUND(((SUM(H43:K43))/4),2)</f>
        <v>1.35</v>
      </c>
      <c r="BL43" s="126" t="n">
        <f aca="false">(BK43/(AVERAGE(BK32:BK55)))*100</f>
        <v>33.3333333333333</v>
      </c>
      <c r="BN43" s="124" t="n">
        <f aca="false">SUM(L43:O43)</f>
        <v>24.1</v>
      </c>
      <c r="BO43" s="125" t="n">
        <f aca="false">ROUND(((SUM(L43:O43))/4),2)</f>
        <v>6.03</v>
      </c>
      <c r="BP43" s="126" t="n">
        <f aca="false">(BO43/(AVERAGE(BO32:BO55)))*100</f>
        <v>238.615004122012</v>
      </c>
      <c r="BR43" s="124" t="n">
        <f aca="false">SUM(P43:S43)</f>
        <v>4.9</v>
      </c>
      <c r="BS43" s="125" t="n">
        <f aca="false">ROUND(((SUM(P43:S43))/4),2)</f>
        <v>1.23</v>
      </c>
      <c r="BT43" s="126" t="n">
        <f aca="false">(BS43/(AVERAGE(BS32:BS55)))*100</f>
        <v>53.5364526659413</v>
      </c>
      <c r="BV43" s="124" t="n">
        <f aca="false">SUM(T43:W43)</f>
        <v>1.3</v>
      </c>
      <c r="BW43" s="125" t="n">
        <f aca="false">ROUND(((SUM(T43:W43))/4),2)</f>
        <v>0.33</v>
      </c>
      <c r="BX43" s="126" t="n">
        <f aca="false">(BW43/(AVERAGE(BW32:BW55)))*100</f>
        <v>23.3009708737864</v>
      </c>
      <c r="BZ43" s="124" t="n">
        <f aca="false">SUM(X43:AA43)</f>
        <v>0.2</v>
      </c>
      <c r="CA43" s="125" t="n">
        <f aca="false">ROUND(((SUM(X43:AA43))/4),2)</f>
        <v>0.05</v>
      </c>
      <c r="CB43" s="126" t="n">
        <f aca="false">(CA43/(AVERAGE(CA32:CA55)))*100</f>
        <v>5.5996266915539</v>
      </c>
      <c r="CD43" s="124" t="n">
        <f aca="false">SUM(AB43:AE43)</f>
        <v>1</v>
      </c>
      <c r="CE43" s="125" t="n">
        <f aca="false">ROUND(((SUM(AB43:AE43))/4),2)</f>
        <v>0.25</v>
      </c>
      <c r="CF43" s="126" t="n">
        <f aca="false">(CE43/(AVERAGE(CE32:CE55)))*100</f>
        <v>29.0275761973875</v>
      </c>
      <c r="CH43" s="124" t="n">
        <f aca="false">SUM(AF43:AI43)</f>
        <v>0</v>
      </c>
      <c r="CI43" s="125" t="n">
        <f aca="false">ROUND(((SUM(AF43:AI43))/4),2)</f>
        <v>0</v>
      </c>
      <c r="CJ43" s="126" t="n">
        <f aca="false">(CI43/(AVERAGE(CI32:CI55)))*100</f>
        <v>0</v>
      </c>
      <c r="CL43" s="124" t="n">
        <f aca="false">SUM(AJ43:AM43)</f>
        <v>1.6</v>
      </c>
      <c r="CM43" s="125" t="n">
        <f aca="false">ROUND(((SUM(AJ43:AM43))/4),2)</f>
        <v>0.4</v>
      </c>
      <c r="CN43" s="126" t="n">
        <f aca="false">(CM43/(AVERAGE(CM32:CM55)))*100</f>
        <v>15.7441574415744</v>
      </c>
    </row>
    <row r="44" customFormat="false" ht="15" hidden="false" customHeight="false" outlineLevel="0" collapsed="false">
      <c r="A44" s="123"/>
      <c r="B44" s="135" t="n">
        <v>113</v>
      </c>
      <c r="C44" s="20" t="n">
        <v>5</v>
      </c>
      <c r="D44" s="0" t="n">
        <v>5.6</v>
      </c>
      <c r="E44" s="0" t="n">
        <v>5.2</v>
      </c>
      <c r="F44" s="0" t="n">
        <v>7.9</v>
      </c>
      <c r="G44" s="0" t="n">
        <v>6.7</v>
      </c>
      <c r="H44" s="0" t="n">
        <v>0.3</v>
      </c>
      <c r="I44" s="0" t="n">
        <v>4</v>
      </c>
      <c r="J44" s="0" t="n">
        <v>0.2</v>
      </c>
      <c r="K44" s="0" t="n">
        <v>0.3</v>
      </c>
      <c r="L44" s="0" t="n">
        <v>0.6</v>
      </c>
      <c r="M44" s="0" t="n">
        <v>0.5</v>
      </c>
      <c r="N44" s="0" t="n">
        <v>0.4</v>
      </c>
      <c r="O44" s="0" t="n">
        <v>0</v>
      </c>
      <c r="P44" s="0" t="n">
        <v>0.1</v>
      </c>
      <c r="Q44" s="0" t="n">
        <v>0.2</v>
      </c>
      <c r="R44" s="0" t="n">
        <v>0.1</v>
      </c>
      <c r="S44" s="0" t="n">
        <v>0.2</v>
      </c>
      <c r="T44" s="0" t="n">
        <v>0.4</v>
      </c>
      <c r="U44" s="0" t="n">
        <v>0</v>
      </c>
      <c r="V44" s="0" t="n">
        <v>0.5</v>
      </c>
      <c r="W44" s="0" t="n">
        <v>0</v>
      </c>
      <c r="X44" s="0" t="n">
        <v>0</v>
      </c>
      <c r="Y44" s="5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.1</v>
      </c>
      <c r="AE44" s="0" t="n">
        <v>0</v>
      </c>
      <c r="AF44" s="0" t="n">
        <v>0.1</v>
      </c>
      <c r="AG44" s="0" t="n">
        <v>0</v>
      </c>
      <c r="AH44" s="0" t="n">
        <v>8.8</v>
      </c>
      <c r="AI44" s="20" t="n">
        <v>17.7</v>
      </c>
      <c r="AJ44" s="20" t="n">
        <v>16</v>
      </c>
      <c r="AK44" s="20" t="n">
        <v>3.6</v>
      </c>
      <c r="AL44" s="20" t="n">
        <v>9</v>
      </c>
      <c r="AM44" s="20" t="n">
        <v>8.1</v>
      </c>
      <c r="AN44" s="20" t="n">
        <v>2.1</v>
      </c>
      <c r="AO44" s="20" t="n">
        <v>0.6</v>
      </c>
      <c r="AP44" s="0" t="n">
        <v>0.2</v>
      </c>
      <c r="AQ44" s="148" t="n">
        <f aca="false">SUM(D44:AP44)</f>
        <v>99.5</v>
      </c>
      <c r="AR44" s="149" t="n">
        <f aca="false">ROUND(((SUM(D44:AP44))/30),2)</f>
        <v>3.32</v>
      </c>
      <c r="AS44" s="125"/>
      <c r="AT44" s="124" t="n">
        <f aca="false">SUM(D44:AG44)</f>
        <v>33.4</v>
      </c>
      <c r="AU44" s="125" t="n">
        <f aca="false">ROUND(((SUM(D44:AG44))/30),2)</f>
        <v>1.11</v>
      </c>
      <c r="AW44" s="124" t="n">
        <f aca="false">SUM(D44:U44)</f>
        <v>32.7</v>
      </c>
      <c r="AX44" s="125" t="n">
        <f aca="false">ROUND(((SUM(D44:U44))/18),2)</f>
        <v>1.82</v>
      </c>
      <c r="AY44" s="126" t="n">
        <f aca="false">(AX44/(AVERAGE(AX32:AX55)))*100</f>
        <v>44.8229861467419</v>
      </c>
      <c r="BA44" s="124" t="n">
        <f aca="false">SUM(D44:M44)</f>
        <v>31.3</v>
      </c>
      <c r="BB44" s="125" t="n">
        <f aca="false">ROUND(((SUM(D44:M44))/10),2)</f>
        <v>3.13</v>
      </c>
      <c r="BC44" s="126" t="n">
        <f aca="false">(BB44/(AVERAGE(BB32:BB55)))*100</f>
        <v>57.5455798988816</v>
      </c>
      <c r="BF44" s="124" t="n">
        <f aca="false">SUM(D44:G44)</f>
        <v>25.4</v>
      </c>
      <c r="BG44" s="125" t="n">
        <f aca="false">ROUND(((SUM(D44:G44))/4),2)</f>
        <v>6.35</v>
      </c>
      <c r="BH44" s="126" t="n">
        <f aca="false">(BG44/(AVERAGE(BG32:BG55)))*100</f>
        <v>75.0554050726422</v>
      </c>
      <c r="BJ44" s="124" t="n">
        <f aca="false">SUM(H44:K44)</f>
        <v>4.8</v>
      </c>
      <c r="BK44" s="125" t="n">
        <f aca="false">ROUND(((SUM(H44:K44))/4),2)</f>
        <v>1.2</v>
      </c>
      <c r="BL44" s="126" t="n">
        <f aca="false">(BK44/(AVERAGE(BK32:BK55)))*100</f>
        <v>29.6296296296296</v>
      </c>
      <c r="BN44" s="124" t="n">
        <f aca="false">SUM(L44:O44)</f>
        <v>1.5</v>
      </c>
      <c r="BO44" s="125" t="n">
        <f aca="false">ROUND(((SUM(L44:O44))/4),2)</f>
        <v>0.38</v>
      </c>
      <c r="BP44" s="126" t="n">
        <f aca="false">(BO44/(AVERAGE(BO32:BO55)))*100</f>
        <v>15.0370981038747</v>
      </c>
      <c r="BR44" s="124" t="n">
        <f aca="false">SUM(P44:S44)</f>
        <v>0.6</v>
      </c>
      <c r="BS44" s="125" t="n">
        <f aca="false">ROUND(((SUM(P44:S44))/4),2)</f>
        <v>0.15</v>
      </c>
      <c r="BT44" s="126" t="n">
        <f aca="false">(BS44/(AVERAGE(BS32:BS55)))*100</f>
        <v>6.52883569096844</v>
      </c>
      <c r="BV44" s="124" t="n">
        <f aca="false">SUM(T44:W44)</f>
        <v>0.9</v>
      </c>
      <c r="BW44" s="125" t="n">
        <f aca="false">ROUND(((SUM(T44:W44))/4),2)</f>
        <v>0.23</v>
      </c>
      <c r="BX44" s="126" t="n">
        <f aca="false">(BW44/(AVERAGE(BW32:BW55)))*100</f>
        <v>16.2400706090027</v>
      </c>
      <c r="BZ44" s="124" t="n">
        <f aca="false">SUM(X44:AA44)</f>
        <v>0</v>
      </c>
      <c r="CA44" s="125" t="n">
        <f aca="false">ROUND(((SUM(X44:AA44))/4),2)</f>
        <v>0</v>
      </c>
      <c r="CB44" s="126" t="n">
        <f aca="false">(CA44/(AVERAGE(CA32:CA55)))*100</f>
        <v>0</v>
      </c>
      <c r="CD44" s="124" t="n">
        <f aca="false">SUM(AB44:AE44)</f>
        <v>0.1</v>
      </c>
      <c r="CE44" s="125" t="n">
        <f aca="false">ROUND(((SUM(AB44:AE44))/4),2)</f>
        <v>0.03</v>
      </c>
      <c r="CF44" s="126" t="n">
        <f aca="false">(CE44/(AVERAGE(CE32:CE55)))*100</f>
        <v>3.4833091436865</v>
      </c>
      <c r="CH44" s="124" t="n">
        <f aca="false">SUM(AF44:AI44)</f>
        <v>26.6</v>
      </c>
      <c r="CI44" s="125" t="n">
        <f aca="false">ROUND(((SUM(AF44:AI44))/4),2)</f>
        <v>6.65</v>
      </c>
      <c r="CJ44" s="126" t="n">
        <f aca="false">(CI44/(AVERAGE(CI32:CI55)))*100</f>
        <v>553.014553014553</v>
      </c>
      <c r="CL44" s="124" t="n">
        <f aca="false">SUM(AJ44:AM44)</f>
        <v>36.7</v>
      </c>
      <c r="CM44" s="125" t="n">
        <f aca="false">ROUND(((SUM(AJ44:AM44))/4),2)</f>
        <v>9.18</v>
      </c>
      <c r="CN44" s="126" t="n">
        <f aca="false">(CM44/(AVERAGE(CM32:CM55)))*100</f>
        <v>361.328413284133</v>
      </c>
    </row>
    <row r="45" customFormat="false" ht="15" hidden="false" customHeight="false" outlineLevel="0" collapsed="false">
      <c r="A45" s="123"/>
      <c r="B45" s="135" t="n">
        <v>114</v>
      </c>
      <c r="C45" s="20" t="n">
        <v>6</v>
      </c>
      <c r="D45" s="0" t="n">
        <v>2.5</v>
      </c>
      <c r="E45" s="0" t="n">
        <v>3.5</v>
      </c>
      <c r="F45" s="0" t="n">
        <v>3.3</v>
      </c>
      <c r="G45" s="0" t="n">
        <v>2.3</v>
      </c>
      <c r="H45" s="0" t="n">
        <v>4.8</v>
      </c>
      <c r="I45" s="0" t="n">
        <v>2.9</v>
      </c>
      <c r="J45" s="0" t="n">
        <v>1.7</v>
      </c>
      <c r="K45" s="0" t="n">
        <v>0.4</v>
      </c>
      <c r="L45" s="0" t="n">
        <v>3.3</v>
      </c>
      <c r="M45" s="0" t="n">
        <v>3.6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3.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5" t="n">
        <v>0</v>
      </c>
      <c r="Z45" s="0" t="n">
        <v>0</v>
      </c>
      <c r="AA45" s="0" t="n">
        <v>6.3</v>
      </c>
      <c r="AB45" s="0" t="n">
        <v>0.1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1</v>
      </c>
      <c r="AH45" s="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0" t="n">
        <v>0</v>
      </c>
      <c r="AQ45" s="148" t="n">
        <f aca="false">SUM(D45:AP45)</f>
        <v>37.9</v>
      </c>
      <c r="AR45" s="149" t="n">
        <f aca="false">ROUND(((SUM(D45:AP45))/30),2)</f>
        <v>1.26</v>
      </c>
      <c r="AS45" s="125"/>
      <c r="AT45" s="124" t="n">
        <f aca="false">SUM(D45:AG45)</f>
        <v>37.9</v>
      </c>
      <c r="AU45" s="125" t="n">
        <f aca="false">ROUND(((SUM(D45:AG45))/30),2)</f>
        <v>1.26</v>
      </c>
      <c r="AW45" s="124" t="n">
        <f aca="false">SUM(D45:U45)</f>
        <v>31.4</v>
      </c>
      <c r="AX45" s="125" t="n">
        <f aca="false">ROUND(((SUM(D45:U45))/18),2)</f>
        <v>1.74</v>
      </c>
      <c r="AY45" s="126" t="n">
        <f aca="false">(AX45/(AVERAGE(AX32:AX55)))*100</f>
        <v>42.8527449974346</v>
      </c>
      <c r="BA45" s="124" t="n">
        <f aca="false">SUM(D45:M45)</f>
        <v>28.3</v>
      </c>
      <c r="BB45" s="125" t="n">
        <f aca="false">ROUND(((SUM(D45:M45))/10),2)</f>
        <v>2.83</v>
      </c>
      <c r="BC45" s="126" t="n">
        <f aca="false">(BB45/(AVERAGE(BB32:BB55)))*100</f>
        <v>52.0300291098514</v>
      </c>
      <c r="BF45" s="124" t="n">
        <f aca="false">SUM(D45:G45)</f>
        <v>11.6</v>
      </c>
      <c r="BG45" s="125" t="n">
        <f aca="false">ROUND(((SUM(D45:G45))/4),2)</f>
        <v>2.9</v>
      </c>
      <c r="BH45" s="126" t="n">
        <f aca="false">(BG45/(AVERAGE(BG32:BG55)))*100</f>
        <v>34.2772716079783</v>
      </c>
      <c r="BJ45" s="124" t="n">
        <f aca="false">SUM(H45:K45)</f>
        <v>9.8</v>
      </c>
      <c r="BK45" s="125" t="n">
        <f aca="false">ROUND(((SUM(H45:K45))/4),2)</f>
        <v>2.45</v>
      </c>
      <c r="BL45" s="126" t="n">
        <f aca="false">(BK45/(AVERAGE(BK32:BK55)))*100</f>
        <v>60.4938271604938</v>
      </c>
      <c r="BN45" s="124" t="n">
        <f aca="false">SUM(L45:O45)</f>
        <v>6.9</v>
      </c>
      <c r="BO45" s="125" t="n">
        <f aca="false">ROUND(((SUM(L45:O45))/4),2)</f>
        <v>1.73</v>
      </c>
      <c r="BP45" s="126" t="n">
        <f aca="false">(BO45/(AVERAGE(BO32:BO55)))*100</f>
        <v>68.4583676834295</v>
      </c>
      <c r="BR45" s="124" t="n">
        <f aca="false">SUM(P45:S45)</f>
        <v>3.1</v>
      </c>
      <c r="BS45" s="125" t="n">
        <f aca="false">ROUND(((SUM(P45:S45))/4),2)</f>
        <v>0.78</v>
      </c>
      <c r="BT45" s="126" t="n">
        <f aca="false">(BS45/(AVERAGE(BS32:BS55)))*100</f>
        <v>33.9499455930359</v>
      </c>
      <c r="BV45" s="124" t="n">
        <f aca="false">SUM(T45:W45)</f>
        <v>0</v>
      </c>
      <c r="BW45" s="125" t="n">
        <f aca="false">ROUND(((SUM(T45:W45))/4),2)</f>
        <v>0</v>
      </c>
      <c r="BX45" s="126" t="n">
        <f aca="false">(BW45/(AVERAGE(BW32:BW55)))*100</f>
        <v>0</v>
      </c>
      <c r="BZ45" s="124" t="n">
        <f aca="false">SUM(X45:AA45)</f>
        <v>6.3</v>
      </c>
      <c r="CA45" s="125" t="n">
        <f aca="false">ROUND(((SUM(X45:AA45))/4),2)</f>
        <v>1.58</v>
      </c>
      <c r="CB45" s="126" t="n">
        <f aca="false">(CA45/(AVERAGE(CA32:CA55)))*100</f>
        <v>176.948203453103</v>
      </c>
      <c r="CD45" s="124" t="n">
        <f aca="false">SUM(AB45:AE45)</f>
        <v>0.1</v>
      </c>
      <c r="CE45" s="125" t="n">
        <f aca="false">ROUND(((SUM(AB45:AE45))/4),2)</f>
        <v>0.03</v>
      </c>
      <c r="CF45" s="126" t="n">
        <f aca="false">(CE45/(AVERAGE(CE32:CE55)))*100</f>
        <v>3.4833091436865</v>
      </c>
      <c r="CH45" s="124" t="n">
        <f aca="false">SUM(AF45:AI45)</f>
        <v>0.1</v>
      </c>
      <c r="CI45" s="125" t="n">
        <f aca="false">ROUND(((SUM(AF45:AI45))/4),2)</f>
        <v>0.03</v>
      </c>
      <c r="CJ45" s="126" t="n">
        <f aca="false">(CI45/(AVERAGE(CI32:CI55)))*100</f>
        <v>2.49480249480249</v>
      </c>
      <c r="CL45" s="124" t="n">
        <f aca="false">SUM(AJ45:AM45)</f>
        <v>0</v>
      </c>
      <c r="CM45" s="125" t="n">
        <f aca="false">ROUND(((SUM(AJ45:AM45))/4),2)</f>
        <v>0</v>
      </c>
      <c r="CN45" s="126" t="n">
        <f aca="false">(CM45/(AVERAGE(CM32:CM55)))*100</f>
        <v>0</v>
      </c>
    </row>
    <row r="46" customFormat="false" ht="15" hidden="false" customHeight="false" outlineLevel="0" collapsed="false">
      <c r="A46" s="123"/>
      <c r="B46" s="135" t="n">
        <v>115</v>
      </c>
      <c r="C46" s="20" t="n">
        <v>7</v>
      </c>
      <c r="D46" s="0" t="n">
        <v>17.9</v>
      </c>
      <c r="E46" s="0" t="n">
        <v>9.2</v>
      </c>
      <c r="F46" s="0" t="n">
        <v>19</v>
      </c>
      <c r="G46" s="0" t="n">
        <v>2.1</v>
      </c>
      <c r="H46" s="0" t="n">
        <v>0.3</v>
      </c>
      <c r="I46" s="0" t="n">
        <v>22.5</v>
      </c>
      <c r="J46" s="0" t="n">
        <v>25</v>
      </c>
      <c r="K46" s="0" t="n">
        <v>1.3</v>
      </c>
      <c r="L46" s="0" t="n">
        <v>0</v>
      </c>
      <c r="M46" s="0" t="n">
        <v>1.2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.1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.1</v>
      </c>
      <c r="AA46" s="0" t="n">
        <v>0.1</v>
      </c>
      <c r="AB46" s="0" t="n">
        <v>0.5</v>
      </c>
      <c r="AC46" s="0" t="n">
        <v>0.1</v>
      </c>
      <c r="AD46" s="0" t="n">
        <v>0</v>
      </c>
      <c r="AE46" s="0" t="n">
        <v>0</v>
      </c>
      <c r="AF46" s="0" t="n">
        <v>0.2</v>
      </c>
      <c r="AG46" s="0" t="n">
        <v>2.4</v>
      </c>
      <c r="AH46" s="0" t="n">
        <v>0</v>
      </c>
      <c r="AI46" s="20" t="n">
        <v>0</v>
      </c>
      <c r="AJ46" s="20" t="n">
        <v>0.6</v>
      </c>
      <c r="AK46" s="20" t="n">
        <v>1.3</v>
      </c>
      <c r="AL46" s="20" t="n">
        <v>8.2</v>
      </c>
      <c r="AM46" s="20" t="n">
        <v>21.3</v>
      </c>
      <c r="AN46" s="20" t="n">
        <v>33.9</v>
      </c>
      <c r="AO46" s="20" t="n">
        <v>27</v>
      </c>
      <c r="AP46" s="0" t="n">
        <v>2.8</v>
      </c>
      <c r="AQ46" s="148" t="n">
        <f aca="false">SUM(D46:AP46)</f>
        <v>197.1</v>
      </c>
      <c r="AR46" s="149" t="n">
        <f aca="false">ROUND(((SUM(D46:AP46))/30),2)</f>
        <v>6.57</v>
      </c>
      <c r="AS46" s="125"/>
      <c r="AT46" s="124" t="n">
        <f aca="false">SUM(D46:AG46)</f>
        <v>102</v>
      </c>
      <c r="AU46" s="125" t="n">
        <f aca="false">ROUND(((SUM(D46:AG46))/30),2)</f>
        <v>3.4</v>
      </c>
      <c r="AW46" s="124" t="n">
        <f aca="false">SUM(D46:U46)</f>
        <v>98.6</v>
      </c>
      <c r="AX46" s="125" t="n">
        <f aca="false">ROUND(((SUM(D46:U46))/18),2)</f>
        <v>5.48</v>
      </c>
      <c r="AY46" s="126" t="n">
        <f aca="false">(AX46/(AVERAGE(AX32:AX55)))*100</f>
        <v>134.961518727553</v>
      </c>
      <c r="BA46" s="124" t="n">
        <f aca="false">SUM(D46:M46)</f>
        <v>98.5</v>
      </c>
      <c r="BB46" s="125" t="n">
        <f aca="false">ROUND(((SUM(D46:M46))/10),2)</f>
        <v>9.85</v>
      </c>
      <c r="BC46" s="126" t="n">
        <f aca="false">(BB46/(AVERAGE(BB32:BB55)))*100</f>
        <v>181.093917573158</v>
      </c>
      <c r="BF46" s="124" t="n">
        <f aca="false">SUM(D46:G46)</f>
        <v>48.2</v>
      </c>
      <c r="BG46" s="125" t="n">
        <f aca="false">ROUND(((SUM(D46:G46))/4),2)</f>
        <v>12.05</v>
      </c>
      <c r="BH46" s="126" t="n">
        <f aca="false">(BG46/(AVERAGE(BG32:BG55)))*100</f>
        <v>142.427973405565</v>
      </c>
      <c r="BJ46" s="124" t="n">
        <f aca="false">SUM(H46:K46)</f>
        <v>49.1</v>
      </c>
      <c r="BK46" s="125" t="n">
        <f aca="false">ROUND(((SUM(H46:K46))/4),2)</f>
        <v>12.28</v>
      </c>
      <c r="BL46" s="126" t="n">
        <f aca="false">(BK46/(AVERAGE(BK32:BK55)))*100</f>
        <v>303.20987654321</v>
      </c>
      <c r="BN46" s="124" t="n">
        <f aca="false">SUM(L46:O46)</f>
        <v>1.2</v>
      </c>
      <c r="BO46" s="125" t="n">
        <f aca="false">ROUND(((SUM(L46:O46))/4),2)</f>
        <v>0.3</v>
      </c>
      <c r="BP46" s="126" t="n">
        <f aca="false">(BO46/(AVERAGE(BO32:BO55)))*100</f>
        <v>11.8713932399011</v>
      </c>
      <c r="BR46" s="124" t="n">
        <f aca="false">SUM(P46:S46)</f>
        <v>0.1</v>
      </c>
      <c r="BS46" s="125" t="n">
        <f aca="false">ROUND(((SUM(P46:S46))/4),2)</f>
        <v>0.03</v>
      </c>
      <c r="BT46" s="126" t="n">
        <f aca="false">(BS46/(AVERAGE(BS32:BS55)))*100</f>
        <v>1.30576713819369</v>
      </c>
      <c r="BV46" s="124" t="n">
        <f aca="false">SUM(T46:W46)</f>
        <v>0</v>
      </c>
      <c r="BW46" s="125" t="n">
        <f aca="false">ROUND(((SUM(T46:W46))/4),2)</f>
        <v>0</v>
      </c>
      <c r="BX46" s="126" t="n">
        <f aca="false">(BW46/(AVERAGE(BW32:BW55)))*100</f>
        <v>0</v>
      </c>
      <c r="BZ46" s="124" t="n">
        <f aca="false">SUM(X46:AA46)</f>
        <v>0.2</v>
      </c>
      <c r="CA46" s="125" t="n">
        <f aca="false">ROUND(((SUM(X46:AA46))/4),2)</f>
        <v>0.05</v>
      </c>
      <c r="CB46" s="126" t="n">
        <f aca="false">(CA46/(AVERAGE(CA32:CA55)))*100</f>
        <v>5.5996266915539</v>
      </c>
      <c r="CD46" s="124" t="n">
        <f aca="false">SUM(AB46:AE46)</f>
        <v>0.6</v>
      </c>
      <c r="CE46" s="125" t="n">
        <f aca="false">ROUND(((SUM(AB46:AE46))/4),2)</f>
        <v>0.15</v>
      </c>
      <c r="CF46" s="126" t="n">
        <f aca="false">(CE46/(AVERAGE(CE32:CE55)))*100</f>
        <v>17.4165457184325</v>
      </c>
      <c r="CH46" s="124" t="n">
        <f aca="false">SUM(AF46:AI46)</f>
        <v>2.6</v>
      </c>
      <c r="CI46" s="125" t="n">
        <f aca="false">ROUND(((SUM(AF46:AI46))/4),2)</f>
        <v>0.65</v>
      </c>
      <c r="CJ46" s="126" t="n">
        <f aca="false">(CI46/(AVERAGE(CI32:CI55)))*100</f>
        <v>54.0540540540541</v>
      </c>
      <c r="CL46" s="124" t="n">
        <f aca="false">SUM(AJ46:AM46)</f>
        <v>31.4</v>
      </c>
      <c r="CM46" s="125" t="n">
        <f aca="false">ROUND(((SUM(AJ46:AM46))/4),2)</f>
        <v>7.85</v>
      </c>
      <c r="CN46" s="126" t="n">
        <f aca="false">(CM46/(AVERAGE(CM32:CM55)))*100</f>
        <v>308.979089790898</v>
      </c>
    </row>
    <row r="47" customFormat="false" ht="15" hidden="false" customHeight="false" outlineLevel="0" collapsed="false">
      <c r="A47" s="129"/>
      <c r="B47" s="153" t="n">
        <v>116</v>
      </c>
      <c r="C47" s="131" t="n">
        <v>8</v>
      </c>
      <c r="D47" s="130" t="n">
        <v>10.3</v>
      </c>
      <c r="E47" s="130" t="n">
        <v>0.7</v>
      </c>
      <c r="F47" s="130" t="n">
        <v>9</v>
      </c>
      <c r="G47" s="130" t="n">
        <v>11.4</v>
      </c>
      <c r="H47" s="130" t="n">
        <v>9.5</v>
      </c>
      <c r="I47" s="130" t="n">
        <v>3</v>
      </c>
      <c r="J47" s="130" t="n">
        <v>0.2</v>
      </c>
      <c r="K47" s="130" t="n">
        <v>0.3</v>
      </c>
      <c r="L47" s="130" t="n">
        <v>0.1</v>
      </c>
      <c r="M47" s="130" t="n">
        <v>0.1</v>
      </c>
      <c r="N47" s="130" t="n">
        <v>0.4</v>
      </c>
      <c r="O47" s="130" t="n">
        <v>0</v>
      </c>
      <c r="P47" s="130" t="n">
        <v>15.7</v>
      </c>
      <c r="Q47" s="130" t="n">
        <v>8.2</v>
      </c>
      <c r="R47" s="130" t="n">
        <v>19.2</v>
      </c>
      <c r="S47" s="130" t="n">
        <v>0.1</v>
      </c>
      <c r="T47" s="130" t="n">
        <v>0</v>
      </c>
      <c r="U47" s="130" t="n">
        <v>0</v>
      </c>
      <c r="V47" s="130" t="n">
        <v>0.9</v>
      </c>
      <c r="W47" s="130" t="n">
        <v>0</v>
      </c>
      <c r="X47" s="130" t="n">
        <v>0</v>
      </c>
      <c r="Y47" s="130" t="n">
        <v>0.2</v>
      </c>
      <c r="Z47" s="130" t="n">
        <v>0.7</v>
      </c>
      <c r="AA47" s="130" t="n">
        <v>0.1</v>
      </c>
      <c r="AB47" s="130" t="n">
        <v>0.4</v>
      </c>
      <c r="AC47" s="130" t="n">
        <v>0</v>
      </c>
      <c r="AD47" s="130" t="n">
        <v>1.1</v>
      </c>
      <c r="AE47" s="130" t="n">
        <v>0</v>
      </c>
      <c r="AF47" s="130" t="n">
        <v>0</v>
      </c>
      <c r="AG47" s="130" t="n">
        <v>0</v>
      </c>
      <c r="AH47" s="130" t="n">
        <v>0</v>
      </c>
      <c r="AI47" s="131" t="n">
        <v>2.8</v>
      </c>
      <c r="AJ47" s="131" t="n">
        <v>9.4</v>
      </c>
      <c r="AK47" s="131" t="n">
        <v>5</v>
      </c>
      <c r="AL47" s="131" t="n">
        <v>4.4</v>
      </c>
      <c r="AM47" s="131" t="n">
        <v>0</v>
      </c>
      <c r="AN47" s="131" t="n">
        <v>0.2</v>
      </c>
      <c r="AO47" s="131" t="n">
        <v>0.4</v>
      </c>
      <c r="AP47" s="130" t="n">
        <v>0.1</v>
      </c>
      <c r="AQ47" s="151" t="n">
        <f aca="false">SUM(D47:AP47)</f>
        <v>113.9</v>
      </c>
      <c r="AR47" s="152" t="n">
        <f aca="false">ROUND(((SUM(D47:AP47))/30),2)</f>
        <v>3.8</v>
      </c>
      <c r="AS47" s="128"/>
      <c r="AT47" s="127" t="n">
        <f aca="false">SUM(D47:AG47)</f>
        <v>91.6</v>
      </c>
      <c r="AU47" s="128" t="n">
        <f aca="false">ROUND(((SUM(D47:AG47))/30),2)</f>
        <v>3.05</v>
      </c>
      <c r="AV47" s="130"/>
      <c r="AW47" s="127" t="n">
        <f aca="false">SUM(D47:U47)</f>
        <v>88.2</v>
      </c>
      <c r="AX47" s="128" t="n">
        <f aca="false">ROUND(((SUM(D47:U47))/18),2)</f>
        <v>4.9</v>
      </c>
      <c r="AY47" s="154" t="n">
        <f aca="false">(AX47/(AVERAGE(AX32:AX55)))*100</f>
        <v>120.677270395074</v>
      </c>
      <c r="AZ47" s="130"/>
      <c r="BA47" s="127" t="n">
        <f aca="false">SUM(D47:M47)</f>
        <v>44.6</v>
      </c>
      <c r="BB47" s="128" t="n">
        <f aca="false">ROUND(((SUM(D47:M47))/10),2)</f>
        <v>4.46</v>
      </c>
      <c r="BC47" s="154" t="n">
        <f aca="false">(BB47/(AVERAGE(BB32:BB55)))*100</f>
        <v>81.9978550635821</v>
      </c>
      <c r="BF47" s="124" t="n">
        <f aca="false">SUM(D47:G47)</f>
        <v>31.4</v>
      </c>
      <c r="BG47" s="125" t="n">
        <f aca="false">ROUND(((SUM(D47:G47))/4),2)</f>
        <v>7.85</v>
      </c>
      <c r="BH47" s="154" t="n">
        <f aca="false">(BG47/(AVERAGE(BG32:BG55)))*100</f>
        <v>92.7850283181483</v>
      </c>
      <c r="BJ47" s="124" t="n">
        <f aca="false">SUM(H47:K47)</f>
        <v>13</v>
      </c>
      <c r="BK47" s="125" t="n">
        <f aca="false">ROUND(((SUM(H47:K47))/4),2)</f>
        <v>3.25</v>
      </c>
      <c r="BL47" s="154" t="n">
        <f aca="false">(BK47/(AVERAGE(BK32:BK55)))*100</f>
        <v>80.2469135802469</v>
      </c>
      <c r="BN47" s="124" t="n">
        <f aca="false">SUM(L47:O47)</f>
        <v>0.6</v>
      </c>
      <c r="BO47" s="125" t="n">
        <f aca="false">ROUND(((SUM(L47:O47))/4),2)</f>
        <v>0.15</v>
      </c>
      <c r="BP47" s="154" t="n">
        <f aca="false">(BO47/(AVERAGE(BO32:BO55)))*100</f>
        <v>5.93569661995054</v>
      </c>
      <c r="BR47" s="124" t="n">
        <f aca="false">SUM(P47:S47)</f>
        <v>43.2</v>
      </c>
      <c r="BS47" s="125" t="n">
        <f aca="false">ROUND(((SUM(P47:S47))/4),2)</f>
        <v>10.8</v>
      </c>
      <c r="BT47" s="154" t="n">
        <f aca="false">(BS47/(AVERAGE(BS32:BS55)))*100</f>
        <v>470.076169749728</v>
      </c>
      <c r="BV47" s="124" t="n">
        <f aca="false">SUM(T47:W47)</f>
        <v>0.9</v>
      </c>
      <c r="BW47" s="125" t="n">
        <f aca="false">ROUND(((SUM(T47:W47))/4),2)</f>
        <v>0.23</v>
      </c>
      <c r="BX47" s="154" t="n">
        <f aca="false">(BW47/(AVERAGE(BW32:BW55)))*100</f>
        <v>16.2400706090027</v>
      </c>
      <c r="BZ47" s="124" t="n">
        <f aca="false">SUM(X47:AA47)</f>
        <v>1</v>
      </c>
      <c r="CA47" s="125" t="n">
        <f aca="false">ROUND(((SUM(X47:AA47))/4),2)</f>
        <v>0.25</v>
      </c>
      <c r="CB47" s="154" t="n">
        <f aca="false">(CA47/(AVERAGE(CA32:CA55)))*100</f>
        <v>27.9981334577695</v>
      </c>
      <c r="CD47" s="124" t="n">
        <f aca="false">SUM(AB47:AE47)</f>
        <v>1.5</v>
      </c>
      <c r="CE47" s="125" t="n">
        <f aca="false">ROUND(((SUM(AB47:AE47))/4),2)</f>
        <v>0.38</v>
      </c>
      <c r="CF47" s="154" t="n">
        <f aca="false">(CE47/(AVERAGE(CE32:CE55)))*100</f>
        <v>44.121915820029</v>
      </c>
      <c r="CH47" s="124" t="n">
        <f aca="false">SUM(AF47:AI47)</f>
        <v>2.8</v>
      </c>
      <c r="CI47" s="125" t="n">
        <f aca="false">ROUND(((SUM(AF47:AI47))/4),2)</f>
        <v>0.7</v>
      </c>
      <c r="CJ47" s="154" t="n">
        <f aca="false">(CI47/(AVERAGE(CI32:CI55)))*100</f>
        <v>58.2120582120582</v>
      </c>
      <c r="CL47" s="124" t="n">
        <f aca="false">SUM(AJ47:AM47)</f>
        <v>18.8</v>
      </c>
      <c r="CM47" s="125" t="n">
        <f aca="false">ROUND(((SUM(AJ47:AM47))/4),2)</f>
        <v>4.7</v>
      </c>
      <c r="CN47" s="154" t="n">
        <f aca="false">(CM47/(AVERAGE(CM32:CM55)))*100</f>
        <v>184.993849938499</v>
      </c>
    </row>
    <row r="48" customFormat="false" ht="15" hidden="false" customHeight="false" outlineLevel="0" collapsed="false">
      <c r="A48" s="123"/>
      <c r="B48" s="135" t="n">
        <v>113</v>
      </c>
      <c r="C48" s="20" t="n">
        <v>17</v>
      </c>
      <c r="D48" s="20" t="n">
        <v>28.8</v>
      </c>
      <c r="E48" s="0" t="n">
        <v>2.7</v>
      </c>
      <c r="F48" s="0" t="n">
        <v>11.3</v>
      </c>
      <c r="G48" s="0" t="n">
        <v>0.2</v>
      </c>
      <c r="H48" s="0" t="n">
        <v>5.6</v>
      </c>
      <c r="I48" s="0" t="n">
        <v>9.8</v>
      </c>
      <c r="J48" s="0" t="n">
        <v>3.8</v>
      </c>
      <c r="K48" s="0" t="n">
        <v>0</v>
      </c>
      <c r="L48" s="0" t="n">
        <v>0.1</v>
      </c>
      <c r="M48" s="0" t="n">
        <v>0.1</v>
      </c>
      <c r="N48" s="0" t="n">
        <v>1</v>
      </c>
      <c r="O48" s="0" t="n">
        <v>16.3</v>
      </c>
      <c r="P48" s="0" t="n">
        <v>3</v>
      </c>
      <c r="Q48" s="0" t="n">
        <v>0.3</v>
      </c>
      <c r="R48" s="0" t="n">
        <v>0.4</v>
      </c>
      <c r="S48" s="0" t="n">
        <v>0</v>
      </c>
      <c r="T48" s="0" t="n">
        <v>0</v>
      </c>
      <c r="U48" s="0" t="n">
        <v>0.4</v>
      </c>
      <c r="V48" s="0" t="n">
        <v>0</v>
      </c>
      <c r="W48" s="0" t="n">
        <v>0</v>
      </c>
      <c r="X48" s="0" t="n">
        <v>0.1</v>
      </c>
      <c r="Y48" s="0" t="n">
        <v>0.8</v>
      </c>
      <c r="Z48" s="0" t="n">
        <v>0.1</v>
      </c>
      <c r="AA48" s="0" t="n">
        <v>0.3</v>
      </c>
      <c r="AB48" s="0" t="n">
        <v>2.4</v>
      </c>
      <c r="AC48" s="0" t="n">
        <v>4.8</v>
      </c>
      <c r="AD48" s="0" t="n">
        <v>1.1</v>
      </c>
      <c r="AE48" s="0" t="n">
        <v>5.9</v>
      </c>
      <c r="AF48" s="0" t="n">
        <v>0</v>
      </c>
      <c r="AG48" s="0" t="n">
        <v>0</v>
      </c>
      <c r="AH48" s="0" t="n">
        <v>0.1</v>
      </c>
      <c r="AI48" s="20" t="n">
        <v>0</v>
      </c>
      <c r="AJ48" s="20" t="n">
        <v>0.7</v>
      </c>
      <c r="AK48" s="20" t="n">
        <v>0</v>
      </c>
      <c r="AL48" s="20" t="n">
        <v>0</v>
      </c>
      <c r="AM48" s="20" t="n">
        <v>0</v>
      </c>
      <c r="AN48" s="20" t="n">
        <v>0</v>
      </c>
      <c r="AO48" s="20" t="n">
        <v>0.2</v>
      </c>
      <c r="AP48" s="20" t="n">
        <v>0</v>
      </c>
      <c r="AQ48" s="148" t="n">
        <f aca="false">SUM(D48:AP48)</f>
        <v>100.3</v>
      </c>
      <c r="AR48" s="149" t="n">
        <f aca="false">ROUND(((SUM(D48:AP48))/30),2)</f>
        <v>3.34</v>
      </c>
      <c r="AS48" s="125"/>
      <c r="AT48" s="124" t="n">
        <f aca="false">SUM(D48:AG48)</f>
        <v>99.3</v>
      </c>
      <c r="AU48" s="125" t="n">
        <f aca="false">ROUND(((SUM(D48:AG48))/30),2)</f>
        <v>3.31</v>
      </c>
      <c r="AW48" s="124" t="n">
        <f aca="false">SUM(D48:U48)</f>
        <v>83.8</v>
      </c>
      <c r="AX48" s="125" t="n">
        <f aca="false">ROUND(((SUM(D48:U48))/18),2)</f>
        <v>4.66</v>
      </c>
      <c r="AY48" s="126" t="n">
        <f aca="false">(AX48/(AVERAGE(AX32:AX55)))*100</f>
        <v>114.766546947152</v>
      </c>
      <c r="BA48" s="124" t="n">
        <f aca="false">SUM(D48:M48)</f>
        <v>62.4</v>
      </c>
      <c r="BB48" s="125" t="n">
        <f aca="false">ROUND(((SUM(D48:M48))/10),2)</f>
        <v>6.24</v>
      </c>
      <c r="BC48" s="126" t="n">
        <f aca="false">(BB48/(AVERAGE(BB32:BB55)))*100</f>
        <v>114.723456411828</v>
      </c>
      <c r="BF48" s="132" t="n">
        <f aca="false">SUM(D48:G48)</f>
        <v>43</v>
      </c>
      <c r="BG48" s="133" t="n">
        <f aca="false">ROUND(((SUM(D48:G48))/4),2)</f>
        <v>10.75</v>
      </c>
      <c r="BH48" s="126" t="n">
        <f aca="false">(BG48/(AVERAGE(BG32:BG55)))*100</f>
        <v>127.062299926127</v>
      </c>
      <c r="BJ48" s="132" t="n">
        <f aca="false">SUM(H48:K48)</f>
        <v>19.2</v>
      </c>
      <c r="BK48" s="133" t="n">
        <f aca="false">ROUND(((SUM(H48:K48))/4),2)</f>
        <v>4.8</v>
      </c>
      <c r="BL48" s="126" t="n">
        <f aca="false">(BK48/(AVERAGE(BK32:BK55)))*100</f>
        <v>118.518518518519</v>
      </c>
      <c r="BN48" s="132" t="n">
        <f aca="false">SUM(L48:O48)</f>
        <v>17.5</v>
      </c>
      <c r="BO48" s="133" t="n">
        <f aca="false">ROUND(((SUM(L48:O48))/4),2)</f>
        <v>4.38</v>
      </c>
      <c r="BP48" s="126" t="n">
        <f aca="false">(BO48/(AVERAGE(BO32:BO55)))*100</f>
        <v>173.322341302556</v>
      </c>
      <c r="BR48" s="132" t="n">
        <f aca="false">SUM(P48:S48)</f>
        <v>3.7</v>
      </c>
      <c r="BS48" s="133" t="n">
        <f aca="false">ROUND(((SUM(P48:S48))/4),2)</f>
        <v>0.93</v>
      </c>
      <c r="BT48" s="126" t="n">
        <f aca="false">(BS48/(AVERAGE(BS32:BS55)))*100</f>
        <v>40.4787812840044</v>
      </c>
      <c r="BV48" s="132" t="n">
        <f aca="false">SUM(T48:W48)</f>
        <v>0.4</v>
      </c>
      <c r="BW48" s="133" t="n">
        <f aca="false">ROUND(((SUM(T48:W48))/4),2)</f>
        <v>0.1</v>
      </c>
      <c r="BX48" s="126" t="n">
        <f aca="false">(BW48/(AVERAGE(BW32:BW55)))*100</f>
        <v>7.06090026478376</v>
      </c>
      <c r="BZ48" s="132" t="n">
        <f aca="false">SUM(X48:AA48)</f>
        <v>1.3</v>
      </c>
      <c r="CA48" s="133" t="n">
        <f aca="false">ROUND(((SUM(X48:AA48))/4),2)</f>
        <v>0.33</v>
      </c>
      <c r="CB48" s="126" t="n">
        <f aca="false">(CA48/(AVERAGE(CA32:CA55)))*100</f>
        <v>36.9575361642557</v>
      </c>
      <c r="CD48" s="132" t="n">
        <f aca="false">SUM(AB48:AE48)</f>
        <v>14.2</v>
      </c>
      <c r="CE48" s="133" t="n">
        <f aca="false">ROUND(((SUM(AB48:AE48))/4),2)</f>
        <v>3.55</v>
      </c>
      <c r="CF48" s="126" t="n">
        <f aca="false">(CE48/(AVERAGE(CE32:CE55)))*100</f>
        <v>412.191582002903</v>
      </c>
      <c r="CH48" s="132" t="n">
        <f aca="false">SUM(AF48:AI48)</f>
        <v>0.1</v>
      </c>
      <c r="CI48" s="133" t="n">
        <f aca="false">ROUND(((SUM(AF48:AI48))/4),2)</f>
        <v>0.03</v>
      </c>
      <c r="CJ48" s="126" t="n">
        <f aca="false">(CI48/(AVERAGE(CI32:CI55)))*100</f>
        <v>2.49480249480249</v>
      </c>
      <c r="CL48" s="132" t="n">
        <f aca="false">SUM(AJ48:AM48)</f>
        <v>0.7</v>
      </c>
      <c r="CM48" s="133" t="n">
        <f aca="false">ROUND(((SUM(AJ48:AM48))/4),2)</f>
        <v>0.18</v>
      </c>
      <c r="CN48" s="126" t="n">
        <f aca="false">(CM48/(AVERAGE(CM32:CM55)))*100</f>
        <v>7.08487084870849</v>
      </c>
    </row>
    <row r="49" customFormat="false" ht="15" hidden="false" customHeight="false" outlineLevel="0" collapsed="false">
      <c r="A49" s="123"/>
      <c r="B49" s="135" t="n">
        <v>114</v>
      </c>
      <c r="C49" s="20" t="n">
        <v>18</v>
      </c>
      <c r="D49" s="20" t="n">
        <v>1.3</v>
      </c>
      <c r="E49" s="0" t="n">
        <v>0.5</v>
      </c>
      <c r="F49" s="0" t="n">
        <v>0</v>
      </c>
      <c r="G49" s="0" t="n">
        <v>9</v>
      </c>
      <c r="H49" s="0" t="n">
        <v>8.8</v>
      </c>
      <c r="I49" s="0" t="n">
        <v>2.8</v>
      </c>
      <c r="J49" s="0" t="n">
        <v>0</v>
      </c>
      <c r="K49" s="0" t="n">
        <v>1</v>
      </c>
      <c r="L49" s="0" t="n">
        <v>5.8</v>
      </c>
      <c r="M49" s="0" t="n">
        <v>0</v>
      </c>
      <c r="N49" s="0" t="n">
        <v>0.5</v>
      </c>
      <c r="O49" s="0" t="n">
        <v>10.4</v>
      </c>
      <c r="P49" s="0" t="n">
        <v>15.7</v>
      </c>
      <c r="Q49" s="0" t="n">
        <v>0.9</v>
      </c>
      <c r="R49" s="0" t="n">
        <v>0.8</v>
      </c>
      <c r="S49" s="0" t="n">
        <v>0</v>
      </c>
      <c r="T49" s="0" t="n">
        <v>0</v>
      </c>
      <c r="U49" s="0" t="n">
        <v>0</v>
      </c>
      <c r="V49" s="0" t="n">
        <v>0.6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1.9</v>
      </c>
      <c r="AF49" s="0" t="n">
        <v>14.9</v>
      </c>
      <c r="AG49" s="0" t="n">
        <v>19.8</v>
      </c>
      <c r="AH49" s="0" t="n">
        <v>1.3</v>
      </c>
      <c r="AI49" s="20" t="n">
        <v>0.3</v>
      </c>
      <c r="AJ49" s="20" t="n">
        <v>0</v>
      </c>
      <c r="AK49" s="20" t="n">
        <v>0</v>
      </c>
      <c r="AL49" s="20" t="n">
        <v>0.3</v>
      </c>
      <c r="AM49" s="20" t="n">
        <v>0</v>
      </c>
      <c r="AN49" s="20" t="n">
        <v>0</v>
      </c>
      <c r="AO49" s="20" t="n">
        <v>0</v>
      </c>
      <c r="AP49" s="20" t="n">
        <v>0</v>
      </c>
      <c r="AQ49" s="148" t="n">
        <f aca="false">SUM(D49:AP49)</f>
        <v>96.6</v>
      </c>
      <c r="AR49" s="149" t="n">
        <f aca="false">ROUND(((SUM(D49:AP49))/30),2)</f>
        <v>3.22</v>
      </c>
      <c r="AS49" s="125"/>
      <c r="AT49" s="124" t="n">
        <f aca="false">SUM(D49:AG49)</f>
        <v>94.7</v>
      </c>
      <c r="AU49" s="125" t="n">
        <f aca="false">ROUND(((SUM(D49:AG49))/30),2)</f>
        <v>3.16</v>
      </c>
      <c r="AW49" s="124" t="n">
        <f aca="false">SUM(D49:U49)</f>
        <v>57.5</v>
      </c>
      <c r="AX49" s="125" t="n">
        <f aca="false">ROUND(((SUM(D49:U49))/18),2)</f>
        <v>3.19</v>
      </c>
      <c r="AY49" s="126" t="n">
        <f aca="false">(AX49/(AVERAGE(AX32:AX55)))*100</f>
        <v>78.5633658286301</v>
      </c>
      <c r="BA49" s="124" t="n">
        <f aca="false">SUM(D49:M49)</f>
        <v>29.2</v>
      </c>
      <c r="BB49" s="125" t="n">
        <f aca="false">ROUND(((SUM(D49:M49))/10),2)</f>
        <v>2.92</v>
      </c>
      <c r="BC49" s="126" t="n">
        <f aca="false">(BB49/(AVERAGE(BB32:BB55)))*100</f>
        <v>53.6846943465605</v>
      </c>
      <c r="BF49" s="124" t="n">
        <f aca="false">SUM(D49:G49)</f>
        <v>10.8</v>
      </c>
      <c r="BG49" s="125" t="n">
        <f aca="false">ROUND(((SUM(D49:G49))/4),2)</f>
        <v>2.7</v>
      </c>
      <c r="BH49" s="126" t="n">
        <f aca="false">(BG49/(AVERAGE(BG32:BG55)))*100</f>
        <v>31.9133218419109</v>
      </c>
      <c r="BJ49" s="124" t="n">
        <f aca="false">SUM(H49:K49)</f>
        <v>12.6</v>
      </c>
      <c r="BK49" s="125" t="n">
        <f aca="false">ROUND(((SUM(H49:K49))/4),2)</f>
        <v>3.15</v>
      </c>
      <c r="BL49" s="126" t="n">
        <f aca="false">(BK49/(AVERAGE(BK32:BK55)))*100</f>
        <v>77.7777777777778</v>
      </c>
      <c r="BN49" s="124" t="n">
        <f aca="false">SUM(L49:O49)</f>
        <v>16.7</v>
      </c>
      <c r="BO49" s="125" t="n">
        <f aca="false">ROUND(((SUM(L49:O49))/4),2)</f>
        <v>4.18</v>
      </c>
      <c r="BP49" s="126" t="n">
        <f aca="false">(BO49/(AVERAGE(BO32:BO55)))*100</f>
        <v>165.408079142622</v>
      </c>
      <c r="BR49" s="124" t="n">
        <f aca="false">SUM(P49:S49)</f>
        <v>17.4</v>
      </c>
      <c r="BS49" s="125" t="n">
        <f aca="false">ROUND(((SUM(P49:S49))/4),2)</f>
        <v>4.35</v>
      </c>
      <c r="BT49" s="126" t="n">
        <f aca="false">(BS49/(AVERAGE(BS32:BS55)))*100</f>
        <v>189.336235038085</v>
      </c>
      <c r="BV49" s="124" t="n">
        <f aca="false">SUM(T49:W49)</f>
        <v>0.6</v>
      </c>
      <c r="BW49" s="125" t="n">
        <f aca="false">ROUND(((SUM(T49:W49))/4),2)</f>
        <v>0.15</v>
      </c>
      <c r="BX49" s="126" t="n">
        <f aca="false">(BW49/(AVERAGE(BW32:BW55)))*100</f>
        <v>10.5913503971756</v>
      </c>
      <c r="BZ49" s="124" t="n">
        <f aca="false">SUM(X49:AA49)</f>
        <v>0</v>
      </c>
      <c r="CA49" s="125" t="n">
        <f aca="false">ROUND(((SUM(X49:AA49))/4),2)</f>
        <v>0</v>
      </c>
      <c r="CB49" s="126" t="n">
        <f aca="false">(CA49/(AVERAGE(CA32:CA55)))*100</f>
        <v>0</v>
      </c>
      <c r="CD49" s="124" t="n">
        <f aca="false">SUM(AB49:AE49)</f>
        <v>1.9</v>
      </c>
      <c r="CE49" s="125" t="n">
        <f aca="false">ROUND(((SUM(AB49:AE49))/4),2)</f>
        <v>0.48</v>
      </c>
      <c r="CF49" s="126" t="n">
        <f aca="false">(CE49/(AVERAGE(CE32:CE55)))*100</f>
        <v>55.732946298984</v>
      </c>
      <c r="CH49" s="124" t="n">
        <f aca="false">SUM(AF49:AI49)</f>
        <v>36.3</v>
      </c>
      <c r="CI49" s="125" t="n">
        <f aca="false">ROUND(((SUM(AF49:AI49))/4),2)</f>
        <v>9.08</v>
      </c>
      <c r="CJ49" s="126" t="n">
        <f aca="false">(CI49/(AVERAGE(CI32:CI55)))*100</f>
        <v>755.093555093555</v>
      </c>
      <c r="CL49" s="124" t="n">
        <f aca="false">SUM(AJ49:AM49)</f>
        <v>0.3</v>
      </c>
      <c r="CM49" s="125" t="n">
        <f aca="false">ROUND(((SUM(AJ49:AM49))/4),2)</f>
        <v>0.08</v>
      </c>
      <c r="CN49" s="126" t="n">
        <f aca="false">(CM49/(AVERAGE(CM32:CM55)))*100</f>
        <v>3.14883148831488</v>
      </c>
    </row>
    <row r="50" customFormat="false" ht="15" hidden="false" customHeight="false" outlineLevel="0" collapsed="false">
      <c r="A50" s="123"/>
      <c r="B50" s="135" t="n">
        <v>115</v>
      </c>
      <c r="C50" s="20" t="n">
        <v>19</v>
      </c>
      <c r="D50" s="20" t="n">
        <v>25.4</v>
      </c>
      <c r="E50" s="0" t="n">
        <v>2.9</v>
      </c>
      <c r="F50" s="0" t="n">
        <v>1.5</v>
      </c>
      <c r="G50" s="0" t="n">
        <v>10</v>
      </c>
      <c r="H50" s="0" t="n">
        <v>3.1</v>
      </c>
      <c r="I50" s="0" t="n">
        <v>6.7</v>
      </c>
      <c r="J50" s="0" t="n">
        <v>0.1</v>
      </c>
      <c r="K50" s="0" t="n">
        <v>0.3</v>
      </c>
      <c r="L50" s="0" t="n">
        <v>0</v>
      </c>
      <c r="M50" s="0" t="n">
        <v>0.1</v>
      </c>
      <c r="N50" s="0" t="n">
        <v>11.5</v>
      </c>
      <c r="O50" s="0" t="n">
        <v>5.5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.7</v>
      </c>
      <c r="W50" s="0" t="n">
        <v>0</v>
      </c>
      <c r="X50" s="0" t="n">
        <v>0.3</v>
      </c>
      <c r="Y50" s="0" t="n">
        <v>0</v>
      </c>
      <c r="Z50" s="0" t="n">
        <v>0</v>
      </c>
      <c r="AA50" s="0" t="n">
        <v>0</v>
      </c>
      <c r="AB50" s="0" t="n">
        <v>0.7</v>
      </c>
      <c r="AC50" s="0" t="n">
        <v>12.8</v>
      </c>
      <c r="AD50" s="0" t="n">
        <v>12.5</v>
      </c>
      <c r="AE50" s="0" t="n">
        <v>8.4</v>
      </c>
      <c r="AF50" s="0" t="n">
        <v>5.9</v>
      </c>
      <c r="AG50" s="0" t="n">
        <v>0</v>
      </c>
      <c r="AH50" s="0" t="n">
        <v>0</v>
      </c>
      <c r="AI50" s="20" t="n">
        <v>0</v>
      </c>
      <c r="AJ50" s="20" t="n">
        <v>0</v>
      </c>
      <c r="AK50" s="20" t="n">
        <v>0</v>
      </c>
      <c r="AL50" s="20" t="n">
        <v>0.3</v>
      </c>
      <c r="AM50" s="20" t="n">
        <v>0.1</v>
      </c>
      <c r="AN50" s="20" t="n">
        <v>0</v>
      </c>
      <c r="AO50" s="20" t="n">
        <v>0.3</v>
      </c>
      <c r="AP50" s="20" t="n">
        <v>0</v>
      </c>
      <c r="AQ50" s="148" t="n">
        <f aca="false">SUM(D50:AP50)</f>
        <v>109.1</v>
      </c>
      <c r="AR50" s="149" t="n">
        <f aca="false">ROUND(((SUM(D50:AP50))/30),2)</f>
        <v>3.64</v>
      </c>
      <c r="AS50" s="125"/>
      <c r="AT50" s="124" t="n">
        <f aca="false">SUM(D50:AG50)</f>
        <v>108.4</v>
      </c>
      <c r="AU50" s="125" t="n">
        <f aca="false">ROUND(((SUM(D50:AG50))/30),2)</f>
        <v>3.61</v>
      </c>
      <c r="AW50" s="124" t="n">
        <f aca="false">SUM(D50:U50)</f>
        <v>67.1</v>
      </c>
      <c r="AX50" s="125" t="n">
        <f aca="false">ROUND(((SUM(D50:U50))/18),2)</f>
        <v>3.73</v>
      </c>
      <c r="AY50" s="126" t="n">
        <f aca="false">(AX50/(AVERAGE(AX32:AX55)))*100</f>
        <v>91.8624935864546</v>
      </c>
      <c r="BA50" s="124" t="n">
        <f aca="false">SUM(D50:M50)</f>
        <v>50.1</v>
      </c>
      <c r="BB50" s="125" t="n">
        <f aca="false">ROUND(((SUM(D50:M50))/10),2)</f>
        <v>5.01</v>
      </c>
      <c r="BC50" s="126" t="n">
        <f aca="false">(BB50/(AVERAGE(BB32:BB55)))*100</f>
        <v>92.1096981768041</v>
      </c>
      <c r="BF50" s="124" t="n">
        <f aca="false">SUM(D50:G50)</f>
        <v>39.8</v>
      </c>
      <c r="BG50" s="125" t="n">
        <f aca="false">ROUND(((SUM(D50:G50))/4),2)</f>
        <v>9.95</v>
      </c>
      <c r="BH50" s="126" t="n">
        <f aca="false">(BG50/(AVERAGE(BG32:BG55)))*100</f>
        <v>117.606500861857</v>
      </c>
      <c r="BJ50" s="124" t="n">
        <f aca="false">SUM(H50:K50)</f>
        <v>10.2</v>
      </c>
      <c r="BK50" s="125" t="n">
        <f aca="false">ROUND(((SUM(H50:K50))/4),2)</f>
        <v>2.55</v>
      </c>
      <c r="BL50" s="126" t="n">
        <f aca="false">(BK50/(AVERAGE(BK32:BK55)))*100</f>
        <v>62.962962962963</v>
      </c>
      <c r="BN50" s="124" t="n">
        <f aca="false">SUM(L50:O50)</f>
        <v>17.1</v>
      </c>
      <c r="BO50" s="125" t="n">
        <f aca="false">ROUND(((SUM(L50:O50))/4),2)</f>
        <v>4.28</v>
      </c>
      <c r="BP50" s="126" t="n">
        <f aca="false">(BO50/(AVERAGE(BO32:BO55)))*100</f>
        <v>169.365210222589</v>
      </c>
      <c r="BR50" s="124" t="n">
        <f aca="false">SUM(P50:S50)</f>
        <v>0</v>
      </c>
      <c r="BS50" s="125" t="n">
        <f aca="false">ROUND(((SUM(P50:S50))/4),2)</f>
        <v>0</v>
      </c>
      <c r="BT50" s="126" t="n">
        <f aca="false">(BS50/(AVERAGE(BS32:BS55)))*100</f>
        <v>0</v>
      </c>
      <c r="BV50" s="124" t="n">
        <f aca="false">SUM(T50:W50)</f>
        <v>0.7</v>
      </c>
      <c r="BW50" s="125" t="n">
        <f aca="false">ROUND(((SUM(T50:W50))/4),2)</f>
        <v>0.18</v>
      </c>
      <c r="BX50" s="126" t="n">
        <f aca="false">(BW50/(AVERAGE(BW32:BW55)))*100</f>
        <v>12.7096204766108</v>
      </c>
      <c r="BZ50" s="124" t="n">
        <f aca="false">SUM(X50:AA50)</f>
        <v>0.3</v>
      </c>
      <c r="CA50" s="125" t="n">
        <f aca="false">ROUND(((SUM(X50:AA50))/4),2)</f>
        <v>0.08</v>
      </c>
      <c r="CB50" s="126" t="n">
        <f aca="false">(CA50/(AVERAGE(CA32:CA55)))*100</f>
        <v>8.95940270648623</v>
      </c>
      <c r="CD50" s="124" t="n">
        <f aca="false">SUM(AB50:AE50)</f>
        <v>34.4</v>
      </c>
      <c r="CE50" s="125" t="n">
        <f aca="false">ROUND(((SUM(AB50:AE50))/4),2)</f>
        <v>8.6</v>
      </c>
      <c r="CF50" s="126" t="n">
        <f aca="false">(CE50/(AVERAGE(CE32:CE55)))*100</f>
        <v>998.548621190131</v>
      </c>
      <c r="CH50" s="124" t="n">
        <f aca="false">SUM(AF50:AI50)</f>
        <v>5.9</v>
      </c>
      <c r="CI50" s="125" t="n">
        <f aca="false">ROUND(((SUM(AF50:AI50))/4),2)</f>
        <v>1.48</v>
      </c>
      <c r="CJ50" s="126" t="n">
        <f aca="false">(CI50/(AVERAGE(CI32:CI55)))*100</f>
        <v>123.076923076923</v>
      </c>
      <c r="CL50" s="124" t="n">
        <f aca="false">SUM(AJ50:AM50)</f>
        <v>0.4</v>
      </c>
      <c r="CM50" s="125" t="n">
        <f aca="false">ROUND(((SUM(AJ50:AM50))/4),2)</f>
        <v>0.1</v>
      </c>
      <c r="CN50" s="126" t="n">
        <f aca="false">(CM50/(AVERAGE(CM32:CM55)))*100</f>
        <v>3.9360393603936</v>
      </c>
    </row>
    <row r="51" customFormat="false" ht="15" hidden="false" customHeight="false" outlineLevel="0" collapsed="false">
      <c r="A51" s="123"/>
      <c r="B51" s="135" t="n">
        <v>116</v>
      </c>
      <c r="C51" s="20" t="n">
        <v>20</v>
      </c>
      <c r="D51" s="20" t="n">
        <v>33.9</v>
      </c>
      <c r="E51" s="0" t="n">
        <v>5.5</v>
      </c>
      <c r="F51" s="0" t="n">
        <v>3.8</v>
      </c>
      <c r="G51" s="0" t="n">
        <v>14.7</v>
      </c>
      <c r="H51" s="0" t="n">
        <v>2.8</v>
      </c>
      <c r="I51" s="0" t="n">
        <v>0</v>
      </c>
      <c r="J51" s="0" t="n">
        <v>0</v>
      </c>
      <c r="K51" s="0" t="n">
        <v>4.5</v>
      </c>
      <c r="L51" s="0" t="n">
        <v>14.6</v>
      </c>
      <c r="M51" s="0" t="n">
        <v>4.2</v>
      </c>
      <c r="N51" s="0" t="n">
        <v>0</v>
      </c>
      <c r="O51" s="0" t="n">
        <v>0</v>
      </c>
      <c r="P51" s="0" t="n">
        <v>0.2</v>
      </c>
      <c r="Q51" s="0" t="n">
        <v>0</v>
      </c>
      <c r="R51" s="0" t="n">
        <v>0.1</v>
      </c>
      <c r="S51" s="0" t="n">
        <v>0.5</v>
      </c>
      <c r="T51" s="0" t="n">
        <v>4.9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.1</v>
      </c>
      <c r="AA51" s="0" t="n">
        <v>0.3</v>
      </c>
      <c r="AB51" s="0" t="n">
        <v>0.2</v>
      </c>
      <c r="AC51" s="0" t="n">
        <v>0.3</v>
      </c>
      <c r="AD51" s="0" t="n">
        <v>0.6</v>
      </c>
      <c r="AE51" s="0" t="n">
        <v>0</v>
      </c>
      <c r="AF51" s="0" t="n">
        <v>0</v>
      </c>
      <c r="AG51" s="0" t="n">
        <v>0.2</v>
      </c>
      <c r="AH51" s="0" t="n">
        <v>0.1</v>
      </c>
      <c r="AI51" s="20" t="n">
        <v>0.1</v>
      </c>
      <c r="AJ51" s="20" t="n">
        <v>0</v>
      </c>
      <c r="AK51" s="20" t="n">
        <v>0.1</v>
      </c>
      <c r="AL51" s="20" t="n">
        <v>11.2</v>
      </c>
      <c r="AM51" s="20" t="n">
        <v>8.4</v>
      </c>
      <c r="AN51" s="20" t="n">
        <v>8.9</v>
      </c>
      <c r="AO51" s="20" t="n">
        <v>3.3</v>
      </c>
      <c r="AP51" s="20" t="n">
        <v>0.9</v>
      </c>
      <c r="AQ51" s="148" t="n">
        <f aca="false">SUM(D51:AP51)</f>
        <v>124.4</v>
      </c>
      <c r="AR51" s="149" t="n">
        <f aca="false">ROUND(((SUM(D51:AP51))/30),2)</f>
        <v>4.15</v>
      </c>
      <c r="AS51" s="125"/>
      <c r="AT51" s="124" t="n">
        <f aca="false">SUM(D51:AG51)</f>
        <v>91.4</v>
      </c>
      <c r="AU51" s="125" t="n">
        <f aca="false">ROUND(((SUM(D51:AG51))/30),2)</f>
        <v>3.05</v>
      </c>
      <c r="AW51" s="124" t="n">
        <f aca="false">SUM(D51:U51)</f>
        <v>89.7</v>
      </c>
      <c r="AX51" s="125" t="n">
        <f aca="false">ROUND(((SUM(D51:U51))/18),2)</f>
        <v>4.98</v>
      </c>
      <c r="AY51" s="126" t="n">
        <f aca="false">(AX51/(AVERAGE(AX32:AX55)))*100</f>
        <v>122.647511544382</v>
      </c>
      <c r="BA51" s="124" t="n">
        <f aca="false">SUM(D51:M51)</f>
        <v>84</v>
      </c>
      <c r="BB51" s="125" t="n">
        <f aca="false">ROUND(((SUM(D51:M51))/10),2)</f>
        <v>8.4</v>
      </c>
      <c r="BC51" s="126" t="n">
        <f aca="false">(BB51/(AVERAGE(BB32:BB55)))*100</f>
        <v>154.435422092845</v>
      </c>
      <c r="BF51" s="124" t="n">
        <f aca="false">SUM(D51:G51)</f>
        <v>57.9</v>
      </c>
      <c r="BG51" s="125" t="n">
        <f aca="false">ROUND(((SUM(D51:G51))/4),2)</f>
        <v>14.48</v>
      </c>
      <c r="BH51" s="126" t="n">
        <f aca="false">(BG51/(AVERAGE(BG32:BG55)))*100</f>
        <v>171.149963063285</v>
      </c>
      <c r="BJ51" s="124" t="n">
        <f aca="false">SUM(H51:K51)</f>
        <v>7.3</v>
      </c>
      <c r="BK51" s="125" t="n">
        <f aca="false">ROUND(((SUM(H51:K51))/4),2)</f>
        <v>1.83</v>
      </c>
      <c r="BL51" s="126" t="n">
        <f aca="false">(BK51/(AVERAGE(BK32:BK55)))*100</f>
        <v>45.1851851851852</v>
      </c>
      <c r="BN51" s="124" t="n">
        <f aca="false">SUM(L51:O51)</f>
        <v>18.8</v>
      </c>
      <c r="BO51" s="125" t="n">
        <f aca="false">ROUND(((SUM(L51:O51))/4),2)</f>
        <v>4.7</v>
      </c>
      <c r="BP51" s="126" t="n">
        <f aca="false">(BO51/(AVERAGE(BO32:BO55)))*100</f>
        <v>185.98516075845</v>
      </c>
      <c r="BR51" s="124" t="n">
        <f aca="false">SUM(P51:S51)</f>
        <v>0.8</v>
      </c>
      <c r="BS51" s="125" t="n">
        <f aca="false">ROUND(((SUM(P51:S51))/4),2)</f>
        <v>0.2</v>
      </c>
      <c r="BT51" s="126" t="n">
        <f aca="false">(BS51/(AVERAGE(BS32:BS55)))*100</f>
        <v>8.70511425462459</v>
      </c>
      <c r="BV51" s="124" t="n">
        <f aca="false">SUM(T51:W51)</f>
        <v>4.9</v>
      </c>
      <c r="BW51" s="125" t="n">
        <f aca="false">ROUND(((SUM(T51:W51))/4),2)</f>
        <v>1.23</v>
      </c>
      <c r="BX51" s="126" t="n">
        <f aca="false">(BW51/(AVERAGE(BW32:BW55)))*100</f>
        <v>86.8490732568402</v>
      </c>
      <c r="BZ51" s="124" t="n">
        <f aca="false">SUM(X51:AA51)</f>
        <v>0.4</v>
      </c>
      <c r="CA51" s="125" t="n">
        <f aca="false">ROUND(((SUM(X51:AA51))/4),2)</f>
        <v>0.1</v>
      </c>
      <c r="CB51" s="126" t="n">
        <f aca="false">(CA51/(AVERAGE(CA32:CA55)))*100</f>
        <v>11.1992533831078</v>
      </c>
      <c r="CD51" s="124" t="n">
        <f aca="false">SUM(AB51:AE51)</f>
        <v>1.1</v>
      </c>
      <c r="CE51" s="125" t="n">
        <f aca="false">ROUND(((SUM(AB51:AE51))/4),2)</f>
        <v>0.28</v>
      </c>
      <c r="CF51" s="126" t="n">
        <f aca="false">(CE51/(AVERAGE(CE32:CE55)))*100</f>
        <v>32.510885341074</v>
      </c>
      <c r="CH51" s="124" t="n">
        <f aca="false">SUM(AF51:AI51)</f>
        <v>0.4</v>
      </c>
      <c r="CI51" s="125" t="n">
        <f aca="false">ROUND(((SUM(AF51:AI51))/4),2)</f>
        <v>0.1</v>
      </c>
      <c r="CJ51" s="126" t="n">
        <f aca="false">(CI51/(AVERAGE(CI32:CI55)))*100</f>
        <v>8.31600831600832</v>
      </c>
      <c r="CL51" s="124" t="n">
        <f aca="false">SUM(AJ51:AM51)</f>
        <v>19.7</v>
      </c>
      <c r="CM51" s="125" t="n">
        <f aca="false">ROUND(((SUM(AJ51:AM51))/4),2)</f>
        <v>4.93</v>
      </c>
      <c r="CN51" s="126" t="n">
        <f aca="false">(CM51/(AVERAGE(CM32:CM55)))*100</f>
        <v>194.046740467405</v>
      </c>
    </row>
    <row r="52" customFormat="false" ht="15" hidden="false" customHeight="false" outlineLevel="0" collapsed="false">
      <c r="A52" s="123"/>
      <c r="B52" s="135" t="n">
        <v>125</v>
      </c>
      <c r="C52" s="20" t="n">
        <v>21</v>
      </c>
      <c r="D52" s="20" t="n">
        <v>36</v>
      </c>
      <c r="E52" s="0" t="n">
        <v>8.4</v>
      </c>
      <c r="F52" s="0" t="n">
        <v>19.4</v>
      </c>
      <c r="G52" s="0" t="n">
        <v>3.8</v>
      </c>
      <c r="H52" s="0" t="n">
        <v>3.5</v>
      </c>
      <c r="I52" s="0" t="n">
        <v>0.8</v>
      </c>
      <c r="J52" s="0" t="n">
        <v>0.2</v>
      </c>
      <c r="K52" s="0" t="n">
        <v>10.1</v>
      </c>
      <c r="L52" s="0" t="n">
        <v>1.6</v>
      </c>
      <c r="M52" s="0" t="n">
        <v>0.2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.6</v>
      </c>
      <c r="S52" s="0" t="n">
        <v>20.1</v>
      </c>
      <c r="T52" s="0" t="n">
        <v>0</v>
      </c>
      <c r="U52" s="0" t="n">
        <v>3.6</v>
      </c>
      <c r="V52" s="0" t="n">
        <v>2</v>
      </c>
      <c r="W52" s="0" t="n">
        <v>0.3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.1</v>
      </c>
      <c r="AC52" s="0" t="n">
        <v>0</v>
      </c>
      <c r="AD52" s="0" t="n">
        <v>0</v>
      </c>
      <c r="AE52" s="0" t="n">
        <v>0</v>
      </c>
      <c r="AF52" s="0" t="n">
        <v>0.1</v>
      </c>
      <c r="AG52" s="0" t="n">
        <v>0</v>
      </c>
      <c r="AH52" s="0" t="n">
        <v>0</v>
      </c>
      <c r="AI52" s="20" t="n">
        <v>0</v>
      </c>
      <c r="AJ52" s="20" t="n">
        <v>0</v>
      </c>
      <c r="AK52" s="20" t="n">
        <v>2.8</v>
      </c>
      <c r="AL52" s="20" t="n">
        <v>9.6</v>
      </c>
      <c r="AM52" s="20" t="n">
        <v>30.5</v>
      </c>
      <c r="AN52" s="20" t="n">
        <v>27.8</v>
      </c>
      <c r="AO52" s="20" t="n">
        <v>12.3</v>
      </c>
      <c r="AP52" s="20" t="n">
        <v>4.6</v>
      </c>
      <c r="AQ52" s="148" t="n">
        <f aca="false">SUM(D52:AP52)</f>
        <v>199.4</v>
      </c>
      <c r="AR52" s="149" t="n">
        <f aca="false">ROUND(((SUM(D52:AP52))/30),2)</f>
        <v>6.65</v>
      </c>
      <c r="AS52" s="125"/>
      <c r="AT52" s="124" t="n">
        <f aca="false">SUM(D52:AG52)</f>
        <v>111.8</v>
      </c>
      <c r="AU52" s="125" t="n">
        <f aca="false">ROUND(((SUM(D52:AG52))/30),2)</f>
        <v>3.73</v>
      </c>
      <c r="AW52" s="124" t="n">
        <f aca="false">SUM(D52:U52)</f>
        <v>109.3</v>
      </c>
      <c r="AX52" s="125" t="n">
        <f aca="false">ROUND(((SUM(D52:U52))/18),2)</f>
        <v>6.07</v>
      </c>
      <c r="AY52" s="126" t="n">
        <f aca="false">(AX52/(AVERAGE(AX32:AX55)))*100</f>
        <v>149.492047203694</v>
      </c>
      <c r="BA52" s="124" t="n">
        <f aca="false">SUM(D52:M52)</f>
        <v>84</v>
      </c>
      <c r="BB52" s="125" t="n">
        <f aca="false">ROUND(((SUM(D52:M52))/10),2)</f>
        <v>8.4</v>
      </c>
      <c r="BC52" s="126" t="n">
        <f aca="false">(BB52/(AVERAGE(BB32:BB55)))*100</f>
        <v>154.435422092845</v>
      </c>
      <c r="BF52" s="124" t="n">
        <f aca="false">SUM(D52:G52)</f>
        <v>67.6</v>
      </c>
      <c r="BG52" s="125" t="n">
        <f aca="false">ROUND(((SUM(D52:G52))/4),2)</f>
        <v>16.9</v>
      </c>
      <c r="BH52" s="126" t="n">
        <f aca="false">(BG52/(AVERAGE(BG32:BG55)))*100</f>
        <v>199.753755232701</v>
      </c>
      <c r="BJ52" s="124" t="n">
        <f aca="false">SUM(H52:K52)</f>
        <v>14.6</v>
      </c>
      <c r="BK52" s="125" t="n">
        <f aca="false">ROUND(((SUM(H52:K52))/4),2)</f>
        <v>3.65</v>
      </c>
      <c r="BL52" s="126" t="n">
        <f aca="false">(BK52/(AVERAGE(BK32:BK55)))*100</f>
        <v>90.1234567901235</v>
      </c>
      <c r="BN52" s="124" t="n">
        <f aca="false">SUM(L52:O52)</f>
        <v>1.8</v>
      </c>
      <c r="BO52" s="125" t="n">
        <f aca="false">ROUND(((SUM(L52:O52))/4),2)</f>
        <v>0.45</v>
      </c>
      <c r="BP52" s="126" t="n">
        <f aca="false">(BO52/(AVERAGE(BO32:BO55)))*100</f>
        <v>17.8070898598516</v>
      </c>
      <c r="BR52" s="124" t="n">
        <f aca="false">SUM(P52:S52)</f>
        <v>21.7</v>
      </c>
      <c r="BS52" s="125" t="n">
        <f aca="false">ROUND(((SUM(P52:S52))/4),2)</f>
        <v>5.43</v>
      </c>
      <c r="BT52" s="126" t="n">
        <f aca="false">(BS52/(AVERAGE(BS32:BS55)))*100</f>
        <v>236.343852013058</v>
      </c>
      <c r="BV52" s="124" t="n">
        <f aca="false">SUM(T52:W52)</f>
        <v>5.9</v>
      </c>
      <c r="BW52" s="125" t="n">
        <f aca="false">ROUND(((SUM(T52:W52))/4),2)</f>
        <v>1.48</v>
      </c>
      <c r="BX52" s="126" t="n">
        <f aca="false">(BW52/(AVERAGE(BW32:BW55)))*100</f>
        <v>104.5013239188</v>
      </c>
      <c r="BZ52" s="124" t="n">
        <f aca="false">SUM(X52:AA52)</f>
        <v>0</v>
      </c>
      <c r="CA52" s="125" t="n">
        <f aca="false">ROUND(((SUM(X52:AA52))/4),2)</f>
        <v>0</v>
      </c>
      <c r="CB52" s="126" t="n">
        <f aca="false">(CA52/(AVERAGE(CA32:CA55)))*100</f>
        <v>0</v>
      </c>
      <c r="CD52" s="124" t="n">
        <f aca="false">SUM(AB52:AE52)</f>
        <v>0.1</v>
      </c>
      <c r="CE52" s="125" t="n">
        <f aca="false">ROUND(((SUM(AB52:AE52))/4),2)</f>
        <v>0.03</v>
      </c>
      <c r="CF52" s="126" t="n">
        <f aca="false">(CE52/(AVERAGE(CE32:CE55)))*100</f>
        <v>3.4833091436865</v>
      </c>
      <c r="CH52" s="124" t="n">
        <f aca="false">SUM(AF52:AI52)</f>
        <v>0.1</v>
      </c>
      <c r="CI52" s="125" t="n">
        <f aca="false">ROUND(((SUM(AF52:AI52))/4),2)</f>
        <v>0.03</v>
      </c>
      <c r="CJ52" s="126" t="n">
        <f aca="false">(CI52/(AVERAGE(CI32:CI55)))*100</f>
        <v>2.49480249480249</v>
      </c>
      <c r="CL52" s="124" t="n">
        <f aca="false">SUM(AJ52:AM52)</f>
        <v>42.9</v>
      </c>
      <c r="CM52" s="125" t="n">
        <f aca="false">ROUND(((SUM(AJ52:AM52))/4),2)</f>
        <v>10.73</v>
      </c>
      <c r="CN52" s="126" t="n">
        <f aca="false">(CM52/(AVERAGE(CM32:CM55)))*100</f>
        <v>422.337023370234</v>
      </c>
    </row>
    <row r="53" customFormat="false" ht="15" hidden="false" customHeight="false" outlineLevel="0" collapsed="false">
      <c r="A53" s="123"/>
      <c r="B53" s="135" t="n">
        <v>126</v>
      </c>
      <c r="C53" s="20" t="n">
        <v>22</v>
      </c>
      <c r="D53" s="20" t="n">
        <v>46.4</v>
      </c>
      <c r="E53" s="0" t="n">
        <v>24.1</v>
      </c>
      <c r="F53" s="0" t="n">
        <v>6</v>
      </c>
      <c r="G53" s="0" t="n">
        <v>11</v>
      </c>
      <c r="H53" s="0" t="n">
        <v>10.7</v>
      </c>
      <c r="I53" s="0" t="n">
        <v>8.4</v>
      </c>
      <c r="J53" s="0" t="n">
        <v>9</v>
      </c>
      <c r="K53" s="0" t="n">
        <v>0.1</v>
      </c>
      <c r="L53" s="0" t="n">
        <v>1.9</v>
      </c>
      <c r="M53" s="0" t="n">
        <v>8</v>
      </c>
      <c r="N53" s="0" t="n">
        <v>18.1</v>
      </c>
      <c r="O53" s="0" t="n">
        <v>0.1</v>
      </c>
      <c r="P53" s="0" t="n">
        <v>1.4</v>
      </c>
      <c r="Q53" s="0" t="n">
        <v>3.7</v>
      </c>
      <c r="R53" s="0" t="n">
        <v>0.2</v>
      </c>
      <c r="S53" s="0" t="n">
        <v>0</v>
      </c>
      <c r="T53" s="0" t="n">
        <v>0.5</v>
      </c>
      <c r="U53" s="0" t="n">
        <v>0.5</v>
      </c>
      <c r="V53" s="0" t="n">
        <v>0</v>
      </c>
      <c r="W53" s="0" t="n">
        <v>0.1</v>
      </c>
      <c r="X53" s="0" t="n">
        <v>0.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3.6</v>
      </c>
      <c r="AD53" s="0" t="n">
        <v>0.3</v>
      </c>
      <c r="AE53" s="0" t="n">
        <v>0.4</v>
      </c>
      <c r="AF53" s="0" t="n">
        <v>0</v>
      </c>
      <c r="AG53" s="0" t="n">
        <v>0.5</v>
      </c>
      <c r="AH53" s="0" t="n">
        <v>0</v>
      </c>
      <c r="AI53" s="20" t="n">
        <v>0</v>
      </c>
      <c r="AJ53" s="20" t="n">
        <v>0</v>
      </c>
      <c r="AK53" s="20" t="n">
        <v>0</v>
      </c>
      <c r="AL53" s="20" t="n">
        <v>0</v>
      </c>
      <c r="AM53" s="20" t="n">
        <v>0.8</v>
      </c>
      <c r="AN53" s="20" t="n">
        <v>0</v>
      </c>
      <c r="AO53" s="20" t="n">
        <v>2.8</v>
      </c>
      <c r="AP53" s="20" t="n">
        <v>17.7</v>
      </c>
      <c r="AQ53" s="148" t="n">
        <f aca="false">SUM(D53:AP53)</f>
        <v>176.5</v>
      </c>
      <c r="AR53" s="149" t="n">
        <f aca="false">ROUND(((SUM(D53:AP53))/30),2)</f>
        <v>5.88</v>
      </c>
      <c r="AS53" s="125"/>
      <c r="AT53" s="124" t="n">
        <f aca="false">SUM(D53:AG53)</f>
        <v>155.2</v>
      </c>
      <c r="AU53" s="125" t="n">
        <f aca="false">ROUND(((SUM(D53:AG53))/30),2)</f>
        <v>5.17</v>
      </c>
      <c r="AW53" s="124" t="n">
        <f aca="false">SUM(D53:U53)</f>
        <v>150.1</v>
      </c>
      <c r="AX53" s="125" t="n">
        <f aca="false">ROUND(((SUM(D53:U53))/18),2)</f>
        <v>8.34</v>
      </c>
      <c r="AY53" s="126" t="n">
        <f aca="false">(AX53/(AVERAGE(AX32:AX55)))*100</f>
        <v>205.39763981529</v>
      </c>
      <c r="BA53" s="124" t="n">
        <f aca="false">SUM(D53:M53)</f>
        <v>125.6</v>
      </c>
      <c r="BB53" s="125" t="n">
        <f aca="false">ROUND(((SUM(D53:M53))/10),2)</f>
        <v>12.56</v>
      </c>
      <c r="BC53" s="126" t="n">
        <f aca="false">(BB53/(AVERAGE(BB32:BB55)))*100</f>
        <v>230.917726367397</v>
      </c>
      <c r="BF53" s="124" t="n">
        <f aca="false">SUM(D53:G53)</f>
        <v>87.5</v>
      </c>
      <c r="BG53" s="125" t="n">
        <f aca="false">ROUND(((SUM(D53:G53))/4),2)</f>
        <v>21.88</v>
      </c>
      <c r="BH53" s="126" t="n">
        <f aca="false">(BG53/(AVERAGE(BG32:BG55)))*100</f>
        <v>258.616104407781</v>
      </c>
      <c r="BJ53" s="124" t="n">
        <f aca="false">SUM(H53:K53)</f>
        <v>28.2</v>
      </c>
      <c r="BK53" s="125" t="n">
        <f aca="false">ROUND(((SUM(H53:K53))/4),2)</f>
        <v>7.05</v>
      </c>
      <c r="BL53" s="126" t="n">
        <f aca="false">(BK53/(AVERAGE(BK32:BK55)))*100</f>
        <v>174.074074074074</v>
      </c>
      <c r="BN53" s="124" t="n">
        <f aca="false">SUM(L53:O53)</f>
        <v>28.1</v>
      </c>
      <c r="BO53" s="125" t="n">
        <f aca="false">ROUND(((SUM(L53:O53))/4),2)</f>
        <v>7.03</v>
      </c>
      <c r="BP53" s="126" t="n">
        <f aca="false">(BO53/(AVERAGE(BO32:BO55)))*100</f>
        <v>278.186314921682</v>
      </c>
      <c r="BR53" s="124" t="n">
        <f aca="false">SUM(P53:S53)</f>
        <v>5.3</v>
      </c>
      <c r="BS53" s="125" t="n">
        <f aca="false">ROUND(((SUM(P53:S53))/4),2)</f>
        <v>1.33</v>
      </c>
      <c r="BT53" s="126" t="n">
        <f aca="false">(BS53/(AVERAGE(BS32:BS55)))*100</f>
        <v>57.8890097932535</v>
      </c>
      <c r="BV53" s="124" t="n">
        <f aca="false">SUM(T53:W53)</f>
        <v>1.1</v>
      </c>
      <c r="BW53" s="125" t="n">
        <f aca="false">ROUND(((SUM(T53:W53))/4),2)</f>
        <v>0.28</v>
      </c>
      <c r="BX53" s="126" t="n">
        <f aca="false">(BW53/(AVERAGE(BW32:BW55)))*100</f>
        <v>19.7705207413945</v>
      </c>
      <c r="BZ53" s="124" t="n">
        <f aca="false">SUM(X53:AA53)</f>
        <v>0.2</v>
      </c>
      <c r="CA53" s="125" t="n">
        <f aca="false">ROUND(((SUM(X53:AA53))/4),2)</f>
        <v>0.05</v>
      </c>
      <c r="CB53" s="126" t="n">
        <f aca="false">(CA53/(AVERAGE(CA32:CA55)))*100</f>
        <v>5.5996266915539</v>
      </c>
      <c r="CD53" s="124" t="n">
        <f aca="false">SUM(AB53:AE53)</f>
        <v>4.3</v>
      </c>
      <c r="CE53" s="125" t="n">
        <f aca="false">ROUND(((SUM(AB53:AE53))/4),2)</f>
        <v>1.08</v>
      </c>
      <c r="CF53" s="126" t="n">
        <f aca="false">(CE53/(AVERAGE(CE32:CE55)))*100</f>
        <v>125.399129172714</v>
      </c>
      <c r="CH53" s="124" t="n">
        <f aca="false">SUM(AF53:AI53)</f>
        <v>0.5</v>
      </c>
      <c r="CI53" s="125" t="n">
        <f aca="false">ROUND(((SUM(AF53:AI53))/4),2)</f>
        <v>0.13</v>
      </c>
      <c r="CJ53" s="126" t="n">
        <f aca="false">(CI53/(AVERAGE(CI32:CI55)))*100</f>
        <v>10.8108108108108</v>
      </c>
      <c r="CL53" s="124" t="n">
        <f aca="false">SUM(AJ53:AM53)</f>
        <v>0.8</v>
      </c>
      <c r="CM53" s="125" t="n">
        <f aca="false">ROUND(((SUM(AJ53:AM53))/4),2)</f>
        <v>0.2</v>
      </c>
      <c r="CN53" s="126" t="n">
        <f aca="false">(CM53/(AVERAGE(CM32:CM55)))*100</f>
        <v>7.87207872078721</v>
      </c>
    </row>
    <row r="54" customFormat="false" ht="15" hidden="false" customHeight="false" outlineLevel="0" collapsed="false">
      <c r="A54" s="123"/>
      <c r="B54" s="135" t="n">
        <v>127</v>
      </c>
      <c r="C54" s="20" t="n">
        <v>23</v>
      </c>
      <c r="D54" s="20" t="n">
        <v>10.3</v>
      </c>
      <c r="E54" s="0" t="n">
        <v>7.8</v>
      </c>
      <c r="F54" s="0" t="n">
        <v>0.6</v>
      </c>
      <c r="G54" s="0" t="n">
        <v>1</v>
      </c>
      <c r="H54" s="0" t="n">
        <v>0</v>
      </c>
      <c r="I54" s="0" t="n">
        <v>2</v>
      </c>
      <c r="J54" s="0" t="n">
        <v>3.3</v>
      </c>
      <c r="K54" s="0" t="n">
        <v>15.1</v>
      </c>
      <c r="L54" s="0" t="n">
        <v>1.3</v>
      </c>
      <c r="M54" s="0" t="n">
        <v>0</v>
      </c>
      <c r="N54" s="0" t="n">
        <v>0.5</v>
      </c>
      <c r="O54" s="0" t="n">
        <v>0.3</v>
      </c>
      <c r="P54" s="0" t="n">
        <v>0</v>
      </c>
      <c r="Q54" s="0" t="n">
        <v>2</v>
      </c>
      <c r="R54" s="0" t="n">
        <v>8.7</v>
      </c>
      <c r="S54" s="0" t="n">
        <v>9.1</v>
      </c>
      <c r="T54" s="0" t="n">
        <v>0</v>
      </c>
      <c r="U54" s="0" t="n">
        <v>0.1</v>
      </c>
      <c r="V54" s="0" t="n">
        <v>0.5</v>
      </c>
      <c r="W54" s="0" t="n">
        <v>0.1</v>
      </c>
      <c r="X54" s="0" t="n">
        <v>0.7</v>
      </c>
      <c r="Y54" s="0" t="n">
        <v>1.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.1</v>
      </c>
      <c r="AH54" s="0" t="n">
        <v>0.1</v>
      </c>
      <c r="AI54" s="20" t="n">
        <v>0</v>
      </c>
      <c r="AJ54" s="20" t="n">
        <v>0</v>
      </c>
      <c r="AK54" s="20" t="n">
        <v>0.1</v>
      </c>
      <c r="AL54" s="20" t="n">
        <v>0.1</v>
      </c>
      <c r="AM54" s="20" t="n">
        <v>0</v>
      </c>
      <c r="AN54" s="20" t="n">
        <v>0</v>
      </c>
      <c r="AO54" s="20" t="n">
        <v>0</v>
      </c>
      <c r="AP54" s="20" t="n">
        <v>0</v>
      </c>
      <c r="AQ54" s="148" t="n">
        <f aca="false">SUM(D54:AP54)</f>
        <v>65.6</v>
      </c>
      <c r="AR54" s="149" t="n">
        <f aca="false">ROUND(((SUM(D54:AP54))/30),2)</f>
        <v>2.19</v>
      </c>
      <c r="AS54" s="125"/>
      <c r="AT54" s="124" t="n">
        <f aca="false">SUM(D54:AG54)</f>
        <v>65.3</v>
      </c>
      <c r="AU54" s="125" t="n">
        <f aca="false">ROUND(((SUM(D54:AG54))/30),2)</f>
        <v>2.18</v>
      </c>
      <c r="AW54" s="124" t="n">
        <f aca="false">SUM(D54:U54)</f>
        <v>62.1</v>
      </c>
      <c r="AX54" s="125" t="n">
        <f aca="false">ROUND(((SUM(D54:U54))/18),2)</f>
        <v>3.45</v>
      </c>
      <c r="AY54" s="126" t="n">
        <f aca="false">(AX54/(AVERAGE(AX32:AX55)))*100</f>
        <v>84.9666495638789</v>
      </c>
      <c r="BA54" s="124" t="n">
        <f aca="false">SUM(D54:M54)</f>
        <v>41.4</v>
      </c>
      <c r="BB54" s="125" t="n">
        <f aca="false">ROUND(((SUM(D54:M54))/10),2)</f>
        <v>4.14</v>
      </c>
      <c r="BC54" s="126" t="n">
        <f aca="false">(BB54/(AVERAGE(BB32:BB55)))*100</f>
        <v>76.1146008886165</v>
      </c>
      <c r="BF54" s="124" t="n">
        <f aca="false">SUM(D54:G54)</f>
        <v>19.7</v>
      </c>
      <c r="BG54" s="125" t="n">
        <f aca="false">ROUND(((SUM(D54:G54))/4),2)</f>
        <v>4.93</v>
      </c>
      <c r="BH54" s="126" t="n">
        <f aca="false">(BG54/(AVERAGE(BG32:BG55)))*100</f>
        <v>58.2713617335632</v>
      </c>
      <c r="BJ54" s="124" t="n">
        <f aca="false">SUM(H54:K54)</f>
        <v>20.4</v>
      </c>
      <c r="BK54" s="125" t="n">
        <f aca="false">ROUND(((SUM(H54:K54))/4),2)</f>
        <v>5.1</v>
      </c>
      <c r="BL54" s="126" t="n">
        <f aca="false">(BK54/(AVERAGE(BK32:BK55)))*100</f>
        <v>125.925925925926</v>
      </c>
      <c r="BN54" s="124" t="n">
        <f aca="false">SUM(L54:O54)</f>
        <v>2.1</v>
      </c>
      <c r="BO54" s="125" t="n">
        <f aca="false">ROUND(((SUM(L54:O54))/4),2)</f>
        <v>0.53</v>
      </c>
      <c r="BP54" s="126" t="n">
        <f aca="false">(BO54/(AVERAGE(BO32:BO55)))*100</f>
        <v>20.9727947238252</v>
      </c>
      <c r="BR54" s="124" t="n">
        <f aca="false">SUM(P54:S54)</f>
        <v>19.8</v>
      </c>
      <c r="BS54" s="125" t="n">
        <f aca="false">ROUND(((SUM(P54:S54))/4),2)</f>
        <v>4.95</v>
      </c>
      <c r="BT54" s="126" t="n">
        <f aca="false">(BS54/(AVERAGE(BS32:BS55)))*100</f>
        <v>215.451577801959</v>
      </c>
      <c r="BV54" s="124" t="n">
        <f aca="false">SUM(T54:W54)</f>
        <v>0.7</v>
      </c>
      <c r="BW54" s="125" t="n">
        <f aca="false">ROUND(((SUM(T54:W54))/4),2)</f>
        <v>0.18</v>
      </c>
      <c r="BX54" s="126" t="n">
        <f aca="false">(BW54/(AVERAGE(BW32:BW55)))*100</f>
        <v>12.7096204766108</v>
      </c>
      <c r="BZ54" s="124" t="n">
        <f aca="false">SUM(X54:AA54)</f>
        <v>2.5</v>
      </c>
      <c r="CA54" s="125" t="n">
        <f aca="false">ROUND(((SUM(X54:AA54))/4),2)</f>
        <v>0.63</v>
      </c>
      <c r="CB54" s="126" t="n">
        <f aca="false">(CA54/(AVERAGE(CA32:CA55)))*100</f>
        <v>70.5552963135791</v>
      </c>
      <c r="CD54" s="124" t="n">
        <f aca="false">SUM(AB54:AE54)</f>
        <v>0</v>
      </c>
      <c r="CE54" s="125" t="n">
        <f aca="false">ROUND(((SUM(AB54:AE54))/4),2)</f>
        <v>0</v>
      </c>
      <c r="CF54" s="126" t="n">
        <f aca="false">(CE54/(AVERAGE(CE32:CE55)))*100</f>
        <v>0</v>
      </c>
      <c r="CH54" s="124" t="n">
        <f aca="false">SUM(AF54:AI54)</f>
        <v>0.2</v>
      </c>
      <c r="CI54" s="125" t="n">
        <f aca="false">ROUND(((SUM(AF54:AI54))/4),2)</f>
        <v>0.05</v>
      </c>
      <c r="CJ54" s="126" t="n">
        <f aca="false">(CI54/(AVERAGE(CI32:CI55)))*100</f>
        <v>4.15800415800416</v>
      </c>
      <c r="CL54" s="124" t="n">
        <f aca="false">SUM(AJ54:AM54)</f>
        <v>0.2</v>
      </c>
      <c r="CM54" s="125" t="n">
        <f aca="false">ROUND(((SUM(AJ54:AM54))/4),2)</f>
        <v>0.05</v>
      </c>
      <c r="CN54" s="126" t="n">
        <f aca="false">(CM54/(AVERAGE(CM32:CM55)))*100</f>
        <v>1.9680196801968</v>
      </c>
    </row>
    <row r="55" customFormat="false" ht="15.75" hidden="false" customHeight="false" outlineLevel="0" collapsed="false">
      <c r="A55" s="123"/>
      <c r="B55" s="135" t="n">
        <v>128</v>
      </c>
      <c r="C55" s="20" t="n">
        <v>24</v>
      </c>
      <c r="D55" s="20" t="n">
        <v>34.4</v>
      </c>
      <c r="E55" s="0" t="n">
        <v>39.1</v>
      </c>
      <c r="F55" s="0" t="n">
        <v>14.4</v>
      </c>
      <c r="G55" s="0" t="n">
        <v>16.6</v>
      </c>
      <c r="H55" s="0" t="n">
        <v>10.9</v>
      </c>
      <c r="I55" s="0" t="n">
        <v>7.2</v>
      </c>
      <c r="J55" s="0" t="n">
        <v>10.3</v>
      </c>
      <c r="K55" s="0" t="n">
        <v>2.9</v>
      </c>
      <c r="L55" s="0" t="n">
        <v>0.4</v>
      </c>
      <c r="M55" s="0" t="n">
        <v>1.2</v>
      </c>
      <c r="N55" s="0" t="n">
        <v>17.9</v>
      </c>
      <c r="O55" s="0" t="n">
        <v>6.9</v>
      </c>
      <c r="P55" s="0" t="n">
        <v>0.7</v>
      </c>
      <c r="Q55" s="0" t="n">
        <v>0</v>
      </c>
      <c r="R55" s="0" t="n">
        <v>0</v>
      </c>
      <c r="S55" s="0" t="n">
        <v>0</v>
      </c>
      <c r="T55" s="0" t="n">
        <v>3.2</v>
      </c>
      <c r="U55" s="0" t="n">
        <v>7.7</v>
      </c>
      <c r="V55" s="0" t="n">
        <v>6.3</v>
      </c>
      <c r="W55" s="0" t="n">
        <v>0.2</v>
      </c>
      <c r="X55" s="0" t="n">
        <v>0.2</v>
      </c>
      <c r="Y55" s="0" t="n">
        <v>0.1</v>
      </c>
      <c r="Z55" s="0" t="n">
        <v>0</v>
      </c>
      <c r="AA55" s="0" t="n">
        <v>0.1</v>
      </c>
      <c r="AB55" s="0" t="n">
        <v>0</v>
      </c>
      <c r="AC55" s="0" t="n">
        <v>0</v>
      </c>
      <c r="AD55" s="0" t="n">
        <v>0.2</v>
      </c>
      <c r="AE55" s="0" t="n">
        <v>0.3</v>
      </c>
      <c r="AF55" s="0" t="n">
        <v>0</v>
      </c>
      <c r="AG55" s="0" t="n">
        <v>0.2</v>
      </c>
      <c r="AH55" s="0" t="n">
        <v>0.3</v>
      </c>
      <c r="AI55" s="20" t="n">
        <v>0</v>
      </c>
      <c r="AJ55" s="20" t="n">
        <v>0.1</v>
      </c>
      <c r="AK55" s="20" t="n">
        <v>0</v>
      </c>
      <c r="AL55" s="20" t="n">
        <v>0.1</v>
      </c>
      <c r="AM55" s="20" t="n">
        <v>2.2</v>
      </c>
      <c r="AN55" s="20" t="n">
        <v>17.7</v>
      </c>
      <c r="AO55" s="20" t="n">
        <v>4.9</v>
      </c>
      <c r="AP55" s="20" t="n">
        <v>14.6</v>
      </c>
      <c r="AQ55" s="148" t="n">
        <f aca="false">SUM(D55:AP55)</f>
        <v>221.3</v>
      </c>
      <c r="AR55" s="149" t="n">
        <f aca="false">ROUND(((SUM(D55:AP55))/30),2)</f>
        <v>7.38</v>
      </c>
      <c r="AS55" s="125"/>
      <c r="AT55" s="124" t="n">
        <f aca="false">SUM(D55:AG55)</f>
        <v>181.4</v>
      </c>
      <c r="AU55" s="125" t="n">
        <f aca="false">ROUND(((SUM(D55:AG55))/30),2)</f>
        <v>6.05</v>
      </c>
      <c r="AW55" s="124" t="n">
        <f aca="false">SUM(D55:U55)</f>
        <v>173.8</v>
      </c>
      <c r="AX55" s="125" t="n">
        <f aca="false">ROUND(((SUM(D55:U55))/18),2)</f>
        <v>9.66</v>
      </c>
      <c r="AY55" s="126" t="n">
        <f aca="false">(AX55/(AVERAGE(AX32:AX55)))*100</f>
        <v>237.906618778861</v>
      </c>
      <c r="BA55" s="124" t="n">
        <f aca="false">SUM(D55:M55)</f>
        <v>137.4</v>
      </c>
      <c r="BB55" s="125" t="n">
        <f aca="false">ROUND(((SUM(D55:M55))/10),2)</f>
        <v>13.74</v>
      </c>
      <c r="BC55" s="126" t="n">
        <f aca="false">(BB55/(AVERAGE(BB32:BB55)))*100</f>
        <v>252.612226137582</v>
      </c>
      <c r="BF55" s="124" t="n">
        <f aca="false">SUM(D55:G55)</f>
        <v>104.5</v>
      </c>
      <c r="BG55" s="125" t="n">
        <f aca="false">ROUND(((SUM(D55:G55))/4),2)</f>
        <v>26.13</v>
      </c>
      <c r="BH55" s="126" t="n">
        <f aca="false">(BG55/(AVERAGE(BG32:BG55)))*100</f>
        <v>308.850036936715</v>
      </c>
      <c r="BJ55" s="124" t="n">
        <f aca="false">SUM(H55:K55)</f>
        <v>31.3</v>
      </c>
      <c r="BK55" s="125" t="n">
        <f aca="false">ROUND(((SUM(H55:K55))/4),2)</f>
        <v>7.83</v>
      </c>
      <c r="BL55" s="126" t="n">
        <f aca="false">(BK55/(AVERAGE(BK32:BK55)))*100</f>
        <v>193.333333333333</v>
      </c>
      <c r="BN55" s="124" t="n">
        <f aca="false">SUM(L55:O55)</f>
        <v>26.4</v>
      </c>
      <c r="BO55" s="125" t="n">
        <f aca="false">ROUND(((SUM(L55:O55))/4),2)</f>
        <v>6.6</v>
      </c>
      <c r="BP55" s="126" t="n">
        <f aca="false">(BO55/(AVERAGE(BO32:BO55)))*100</f>
        <v>261.170651277824</v>
      </c>
      <c r="BR55" s="124" t="n">
        <f aca="false">SUM(P55:S55)</f>
        <v>0.7</v>
      </c>
      <c r="BS55" s="125" t="n">
        <f aca="false">ROUND(((SUM(P55:S55))/4),2)</f>
        <v>0.18</v>
      </c>
      <c r="BT55" s="126" t="n">
        <f aca="false">(BS55/(AVERAGE(BS32:BS55)))*100</f>
        <v>7.83460282916213</v>
      </c>
      <c r="BV55" s="124" t="n">
        <f aca="false">SUM(T55:W55)</f>
        <v>17.4</v>
      </c>
      <c r="BW55" s="125" t="n">
        <f aca="false">ROUND(((SUM(T55:W55))/4),2)</f>
        <v>4.35</v>
      </c>
      <c r="BX55" s="126" t="n">
        <f aca="false">(BW55/(AVERAGE(BW32:BW55)))*100</f>
        <v>307.149161518094</v>
      </c>
      <c r="BZ55" s="124" t="n">
        <f aca="false">SUM(X55:AA55)</f>
        <v>0.4</v>
      </c>
      <c r="CA55" s="125" t="n">
        <f aca="false">ROUND(((SUM(X55:AA55))/4),2)</f>
        <v>0.1</v>
      </c>
      <c r="CB55" s="126" t="n">
        <f aca="false">(CA55/(AVERAGE(CA32:CA55)))*100</f>
        <v>11.1992533831078</v>
      </c>
      <c r="CD55" s="124" t="n">
        <f aca="false">SUM(AB55:AE55)</f>
        <v>0.5</v>
      </c>
      <c r="CE55" s="125" t="n">
        <f aca="false">ROUND(((SUM(AB55:AE55))/4),2)</f>
        <v>0.13</v>
      </c>
      <c r="CF55" s="126" t="n">
        <f aca="false">(CE55/(AVERAGE(CE32:CE55)))*100</f>
        <v>15.0943396226415</v>
      </c>
      <c r="CH55" s="124" t="n">
        <f aca="false">SUM(AF55:AI55)</f>
        <v>0.5</v>
      </c>
      <c r="CI55" s="125" t="n">
        <f aca="false">ROUND(((SUM(AF55:AI55))/4),2)</f>
        <v>0.13</v>
      </c>
      <c r="CJ55" s="126" t="n">
        <f aca="false">(CI55/(AVERAGE(CI32:CI55)))*100</f>
        <v>10.8108108108108</v>
      </c>
      <c r="CL55" s="124" t="n">
        <f aca="false">SUM(AJ55:AM55)</f>
        <v>2.4</v>
      </c>
      <c r="CM55" s="125" t="n">
        <f aca="false">ROUND(((SUM(AJ55:AM55))/4),2)</f>
        <v>0.6</v>
      </c>
      <c r="CN55" s="126" t="n">
        <f aca="false">(CM55/(AVERAGE(CM32:CM55)))*100</f>
        <v>23.6162361623616</v>
      </c>
    </row>
    <row r="56" customFormat="false" ht="15.75" hidden="false" customHeight="false" outlineLevel="0" collapsed="false">
      <c r="A56" s="14"/>
      <c r="B56" s="14"/>
      <c r="C56" s="14" t="s">
        <v>118</v>
      </c>
      <c r="D56" s="138" t="n">
        <f aca="false">ROUND(AVERAGE(D32:D55),2)</f>
        <v>12.28</v>
      </c>
      <c r="E56" s="138" t="n">
        <f aca="false">ROUND(AVERAGE(E32:E55),2)</f>
        <v>7.54</v>
      </c>
      <c r="F56" s="138" t="n">
        <f aca="false">ROUND(AVERAGE(F32:F55),2)</f>
        <v>7.59</v>
      </c>
      <c r="G56" s="138" t="n">
        <f aca="false">ROUND(AVERAGE(G32:G55),2)</f>
        <v>6.42</v>
      </c>
      <c r="H56" s="138" t="n">
        <f aca="false">ROUND(AVERAGE(H32:H55),2)</f>
        <v>4.29</v>
      </c>
      <c r="I56" s="138" t="n">
        <f aca="false">ROUND(AVERAGE(I32:I55),2)</f>
        <v>4.89</v>
      </c>
      <c r="J56" s="138" t="n">
        <f aca="false">ROUND(AVERAGE(J32:J55),2)</f>
        <v>4.29</v>
      </c>
      <c r="K56" s="138" t="n">
        <f aca="false">ROUND(AVERAGE(K32:K55),2)</f>
        <v>2.72</v>
      </c>
      <c r="L56" s="138" t="n">
        <f aca="false">ROUND(AVERAGE(L32:L55),2)</f>
        <v>2.36</v>
      </c>
      <c r="M56" s="138" t="n">
        <f aca="false">ROUND(AVERAGE(M32:M55),2)</f>
        <v>2</v>
      </c>
      <c r="N56" s="138" t="n">
        <f aca="false">ROUND(AVERAGE(N32:N55),2)</f>
        <v>2.7</v>
      </c>
      <c r="O56" s="138" t="n">
        <f aca="false">ROUND(AVERAGE(O32:O55),2)</f>
        <v>3.03</v>
      </c>
      <c r="P56" s="138" t="n">
        <f aca="false">ROUND(AVERAGE(P32:P55),2)</f>
        <v>3.97</v>
      </c>
      <c r="Q56" s="138" t="n">
        <f aca="false">ROUND(AVERAGE(Q32:Q55),2)</f>
        <v>1.27</v>
      </c>
      <c r="R56" s="138" t="n">
        <f aca="false">ROUND(AVERAGE(R32:R55),2)</f>
        <v>1.9</v>
      </c>
      <c r="S56" s="138" t="n">
        <f aca="false">ROUND(AVERAGE(S32:S55),2)</f>
        <v>2.05</v>
      </c>
      <c r="T56" s="138" t="n">
        <f aca="false">ROUND(AVERAGE(T32:T55),2)</f>
        <v>1.32</v>
      </c>
      <c r="U56" s="138" t="n">
        <f aca="false">ROUND(AVERAGE(U32:U55),2)</f>
        <v>2.46</v>
      </c>
      <c r="V56" s="138" t="n">
        <f aca="false">ROUND(AVERAGE(V32:V55),2)</f>
        <v>1.25</v>
      </c>
      <c r="W56" s="138" t="n">
        <f aca="false">ROUND(AVERAGE(W32:W55),2)</f>
        <v>0.63</v>
      </c>
      <c r="X56" s="138" t="n">
        <f aca="false">ROUND(AVERAGE(X32:X55),2)</f>
        <v>1.58</v>
      </c>
      <c r="Y56" s="138" t="n">
        <f aca="false">ROUND(AVERAGE(Y32:Y55),2)</f>
        <v>0.76</v>
      </c>
      <c r="Z56" s="138" t="n">
        <f aca="false">ROUND(AVERAGE(Z32:Z55),2)</f>
        <v>0.3</v>
      </c>
      <c r="AA56" s="138" t="n">
        <f aca="false">ROUND(AVERAGE(AA32:AA55),2)</f>
        <v>0.92</v>
      </c>
      <c r="AB56" s="138" t="n">
        <f aca="false">ROUND(AVERAGE(AB32:AB55),2)</f>
        <v>0.66</v>
      </c>
      <c r="AC56" s="138" t="n">
        <f aca="false">ROUND(AVERAGE(AC32:AC55),2)</f>
        <v>1.03</v>
      </c>
      <c r="AD56" s="138" t="n">
        <f aca="false">ROUND(AVERAGE(AD32:AD55),2)</f>
        <v>0.72</v>
      </c>
      <c r="AE56" s="138" t="n">
        <f aca="false">ROUND(AVERAGE(AE32:AE55),2)</f>
        <v>1.02</v>
      </c>
      <c r="AF56" s="138" t="n">
        <f aca="false">ROUND(AVERAGE(AF32:AF55),2)</f>
        <v>2.28</v>
      </c>
      <c r="AG56" s="138" t="n">
        <f aca="false">ROUND(AVERAGE(AG32:AG55),2)</f>
        <v>1.95</v>
      </c>
      <c r="AH56" s="138" t="n">
        <f aca="false">ROUND(AVERAGE(AH32:AH55),2)</f>
        <v>0.55</v>
      </c>
      <c r="AI56" s="138" t="n">
        <f aca="false">ROUND(AVERAGE(AI32:AI55),2)</f>
        <v>1.31</v>
      </c>
      <c r="AJ56" s="138" t="n">
        <f aca="false">ROUND(AVERAGE(AJ32:AJ55),2)</f>
        <v>1.68</v>
      </c>
      <c r="AK56" s="138" t="n">
        <f aca="false">ROUND(AVERAGE(AK32:AK55),2)</f>
        <v>0.81</v>
      </c>
      <c r="AL56" s="138" t="n">
        <f aca="false">ROUND(AVERAGE(AL32:AL55),2)</f>
        <v>2.71</v>
      </c>
      <c r="AM56" s="138" t="n">
        <f aca="false">ROUND(AVERAGE(AM32:AM55),2)</f>
        <v>4.96</v>
      </c>
      <c r="AN56" s="138" t="n">
        <f aca="false">ROUND(AVERAGE(AN32:AN55),2)</f>
        <v>5.97</v>
      </c>
      <c r="AO56" s="138" t="n">
        <f aca="false">ROUND(AVERAGE(AO32:AO55),2)</f>
        <v>3.87</v>
      </c>
      <c r="AP56" s="138" t="n">
        <f aca="false">ROUND(AVERAGE(AP32:AP55),2)</f>
        <v>3.15</v>
      </c>
      <c r="AQ56" s="139" t="n">
        <f aca="false">ROUND(AVERAGE(AQ32:AQ55),2)</f>
        <v>103.04</v>
      </c>
      <c r="AR56" s="140" t="n">
        <f aca="false">ROUND(AVERAGE(AR32:AR55),2)</f>
        <v>3.33</v>
      </c>
      <c r="AS56" s="125"/>
      <c r="AT56" s="139" t="n">
        <f aca="false">ROUND(AVERAGE(AT31:AT55),2)</f>
        <v>86.18</v>
      </c>
      <c r="AU56" s="140" t="n">
        <f aca="false">ROUND(AVERAGE(AU31:AU55),2)</f>
        <v>2.87</v>
      </c>
      <c r="AW56" s="139" t="n">
        <f aca="false">ROUND(AVERAGE(AW32:AW55),2)</f>
        <v>73.08</v>
      </c>
      <c r="AX56" s="140" t="n">
        <f aca="false">ROUND(AVERAGE(AX32:AX55),2)</f>
        <v>4.06</v>
      </c>
      <c r="AY56" s="141" t="n">
        <f aca="false">ROUND(AVERAGE(AY32:AY55),2)</f>
        <v>100</v>
      </c>
      <c r="BA56" s="139" t="n">
        <f aca="false">ROUND(AVERAGE(BA32:BA55),2)</f>
        <v>54.39</v>
      </c>
      <c r="BB56" s="140" t="n">
        <f aca="false">ROUND(AVERAGE(BB32:BB55),2)</f>
        <v>5.44</v>
      </c>
      <c r="BC56" s="141" t="n">
        <f aca="false">ROUND(AVERAGE(BC32:BC55),2)</f>
        <v>100</v>
      </c>
      <c r="BF56" s="139" t="n">
        <f aca="false">ROUND(AVERAGE(BF32:BF55),2)</f>
        <v>33.83</v>
      </c>
      <c r="BG56" s="140" t="n">
        <f aca="false">ROUND(AVERAGE(BG32:BG55),2)</f>
        <v>8.46</v>
      </c>
      <c r="BH56" s="141" t="n">
        <f aca="false">ROUND(AVERAGE(BH32:BH55),2)</f>
        <v>100</v>
      </c>
      <c r="BJ56" s="139" t="n">
        <f aca="false">ROUND(AVERAGE(BJ32:BJ55),2)</f>
        <v>16.19</v>
      </c>
      <c r="BK56" s="140" t="n">
        <f aca="false">ROUND(AVERAGE(BK32:BK55),2)</f>
        <v>4.05</v>
      </c>
      <c r="BL56" s="141" t="n">
        <f aca="false">ROUND(AVERAGE(BL32:BL55),2)</f>
        <v>100</v>
      </c>
      <c r="BN56" s="139" t="n">
        <f aca="false">ROUND(AVERAGE(BN32:BN55),2)</f>
        <v>10.1</v>
      </c>
      <c r="BO56" s="140" t="n">
        <f aca="false">ROUND(AVERAGE(BO32:BO55),2)</f>
        <v>2.53</v>
      </c>
      <c r="BP56" s="141" t="n">
        <f aca="false">ROUND(AVERAGE(BP32:BP55),2)</f>
        <v>100</v>
      </c>
      <c r="BR56" s="139" t="n">
        <f aca="false">ROUND(AVERAGE(BR32:BR55),2)</f>
        <v>9.18</v>
      </c>
      <c r="BS56" s="140" t="n">
        <f aca="false">ROUND(AVERAGE(BS32:BS55),2)</f>
        <v>2.3</v>
      </c>
      <c r="BT56" s="141" t="n">
        <f aca="false">ROUND(AVERAGE(BT32:BT55),2)</f>
        <v>100</v>
      </c>
      <c r="BV56" s="139" t="n">
        <f aca="false">ROUND(AVERAGE(BV32:BV55),2)</f>
        <v>5.65</v>
      </c>
      <c r="BW56" s="140" t="n">
        <f aca="false">ROUND(AVERAGE(BW32:BW55),2)</f>
        <v>1.42</v>
      </c>
      <c r="BX56" s="141" t="n">
        <f aca="false">ROUND(AVERAGE(BX32:BX55),2)</f>
        <v>100</v>
      </c>
      <c r="BZ56" s="139" t="n">
        <f aca="false">ROUND(AVERAGE(BZ32:BZ55),2)</f>
        <v>3.56</v>
      </c>
      <c r="CA56" s="140" t="n">
        <f aca="false">ROUND(AVERAGE(CA32:CA55),2)</f>
        <v>0.89</v>
      </c>
      <c r="CB56" s="141" t="n">
        <f aca="false">ROUND(AVERAGE(CB32:CB55),2)</f>
        <v>100</v>
      </c>
      <c r="CD56" s="139" t="n">
        <f aca="false">ROUND(AVERAGE(CD32:CD55),2)</f>
        <v>3.43</v>
      </c>
      <c r="CE56" s="140" t="n">
        <f aca="false">ROUND(AVERAGE(CE32:CE55),2)</f>
        <v>0.86</v>
      </c>
      <c r="CF56" s="141" t="n">
        <f aca="false">ROUND(AVERAGE(CF32:CF55),2)</f>
        <v>100</v>
      </c>
      <c r="CH56" s="139" t="n">
        <f aca="false">ROUND(AVERAGE(CH40:CH55),2)</f>
        <v>4.8</v>
      </c>
      <c r="CI56" s="140" t="n">
        <f aca="false">ROUND(AVERAGE(CI40:CI55),2)</f>
        <v>1.2</v>
      </c>
      <c r="CJ56" s="141" t="n">
        <f aca="false">ROUND(AVERAGE(CJ37:CJ55),2)</f>
        <v>100</v>
      </c>
      <c r="CL56" s="139" t="n">
        <f aca="false">ROUND(AVERAGE(CL40:CL55),2)</f>
        <v>10.16</v>
      </c>
      <c r="CM56" s="140" t="n">
        <f aca="false">ROUND(AVERAGE(CM40:CM55),2)</f>
        <v>2.54</v>
      </c>
      <c r="CN56" s="141" t="n">
        <f aca="false">ROUND(AVERAGE(CN37:CN55),2)</f>
        <v>100</v>
      </c>
    </row>
    <row r="57" customFormat="false" ht="15" hidden="false" customHeight="false" outlineLevel="0" collapsed="false">
      <c r="C57" s="0" t="s">
        <v>119</v>
      </c>
      <c r="D57" s="142" t="n">
        <f aca="false">ROUND(STDEV(D32:D55)/(SQRT(COUNT(D32:D55))),2)</f>
        <v>2.87</v>
      </c>
      <c r="E57" s="142" t="n">
        <f aca="false">ROUND(STDEV(E32:E55)/(SQRT(COUNT(E32:E55))),2)</f>
        <v>1.81</v>
      </c>
      <c r="F57" s="142" t="n">
        <f aca="false">ROUND(STDEV(F32:F55)/(SQRT(COUNT(F32:F55))),2)</f>
        <v>1.56</v>
      </c>
      <c r="G57" s="142" t="n">
        <f aca="false">ROUND(STDEV(G32:G55)/(SQRT(COUNT(G32:G55))),2)</f>
        <v>1.11</v>
      </c>
      <c r="H57" s="142" t="n">
        <f aca="false">ROUND(STDEV(H32:H55)/(SQRT(COUNT(H32:H55))),2)</f>
        <v>0.82</v>
      </c>
      <c r="I57" s="142" t="n">
        <f aca="false">ROUND(STDEV(I32:I55)/(SQRT(COUNT(I32:I55))),2)</f>
        <v>1.21</v>
      </c>
      <c r="J57" s="142" t="n">
        <f aca="false">ROUND(STDEV(J32:J55)/(SQRT(COUNT(J32:J55))),2)</f>
        <v>1.28</v>
      </c>
      <c r="K57" s="142" t="n">
        <f aca="false">ROUND(STDEV(K32:K55)/(SQRT(COUNT(K32:K55))),2)</f>
        <v>0.94</v>
      </c>
      <c r="L57" s="142" t="n">
        <f aca="false">ROUND(STDEV(L32:L55)/(SQRT(COUNT(L32:L55))),2)</f>
        <v>0.98</v>
      </c>
      <c r="M57" s="142" t="n">
        <f aca="false">ROUND(STDEV(M32:M55)/(SQRT(COUNT(M32:M55))),2)</f>
        <v>0.72</v>
      </c>
      <c r="N57" s="142" t="n">
        <f aca="false">ROUND(STDEV(N32:N55)/(SQRT(COUNT(N32:N55))),2)</f>
        <v>1.12</v>
      </c>
      <c r="O57" s="142" t="n">
        <f aca="false">ROUND(STDEV(O32:O55)/(SQRT(COUNT(O32:O55))),2)</f>
        <v>1.14</v>
      </c>
      <c r="P57" s="142" t="n">
        <f aca="false">ROUND(STDEV(P32:P55)/(SQRT(COUNT(P32:P55))),2)</f>
        <v>1.52</v>
      </c>
      <c r="Q57" s="142" t="n">
        <f aca="false">ROUND(STDEV(Q32:Q55)/(SQRT(COUNT(Q32:Q55))),2)</f>
        <v>0.5</v>
      </c>
      <c r="R57" s="142" t="n">
        <f aca="false">ROUND(STDEV(R32:R55)/(SQRT(COUNT(R32:R55))),2)</f>
        <v>0.86</v>
      </c>
      <c r="S57" s="142" t="n">
        <f aca="false">ROUND(STDEV(S32:S55)/(SQRT(COUNT(S32:S55))),2)</f>
        <v>1.01</v>
      </c>
      <c r="T57" s="142" t="n">
        <f aca="false">ROUND(STDEV(T32:T55)/(SQRT(COUNT(T32:T55))),2)</f>
        <v>0.68</v>
      </c>
      <c r="U57" s="142" t="n">
        <f aca="false">ROUND(STDEV(U32:U55)/(SQRT(COUNT(U32:U55))),2)</f>
        <v>0.96</v>
      </c>
      <c r="V57" s="142" t="n">
        <f aca="false">ROUND(STDEV(V32:V55)/(SQRT(COUNT(V32:V55))),2)</f>
        <v>0.38</v>
      </c>
      <c r="W57" s="142" t="n">
        <f aca="false">ROUND(STDEV(W32:W55)/(SQRT(COUNT(W32:W55))),2)</f>
        <v>0.42</v>
      </c>
      <c r="X57" s="142" t="n">
        <f aca="false">ROUND(STDEV(X32:X55)/(SQRT(COUNT(X32:X55))),2)</f>
        <v>0.9</v>
      </c>
      <c r="Y57" s="142" t="n">
        <f aca="false">ROUND(STDEV(Y32:Y55)/(SQRT(COUNT(Y32:Y55))),2)</f>
        <v>0.34</v>
      </c>
      <c r="Z57" s="142" t="n">
        <f aca="false">ROUND(STDEV(Z32:Z55)/(SQRT(COUNT(Z32:Z55))),2)</f>
        <v>0.25</v>
      </c>
      <c r="AA57" s="142" t="n">
        <f aca="false">ROUND(STDEV(AA32:AA55)/(SQRT(COUNT(AA32:AA55))),2)</f>
        <v>0.59</v>
      </c>
      <c r="AB57" s="142" t="n">
        <f aca="false">ROUND(STDEV(AB32:AB55)/(SQRT(COUNT(AB32:AB55))),2)</f>
        <v>0.34</v>
      </c>
      <c r="AC57" s="142" t="n">
        <f aca="false">ROUND(STDEV(AC32:AC55)/(SQRT(COUNT(AC32:AC55))),2)</f>
        <v>0.57</v>
      </c>
      <c r="AD57" s="142" t="n">
        <f aca="false">ROUND(STDEV(AD32:AD55)/(SQRT(COUNT(AD32:AD55))),2)</f>
        <v>0.52</v>
      </c>
      <c r="AE57" s="142" t="n">
        <f aca="false">ROUND(STDEV(AE32:AE55)/(SQRT(COUNT(AE32:AE55))),2)</f>
        <v>0.45</v>
      </c>
      <c r="AF57" s="142" t="n">
        <f aca="false">ROUND(STDEV(AF32:AF55)/(SQRT(COUNT(AF32:AF55))),2)</f>
        <v>0.98</v>
      </c>
      <c r="AG57" s="142" t="n">
        <f aca="false">ROUND(STDEV(AG32:AG55)/(SQRT(COUNT(AG32:AG55))),2)</f>
        <v>1.19</v>
      </c>
      <c r="AH57" s="142" t="n">
        <f aca="false">ROUND(STDEV(AH32:AH55)/(SQRT(COUNT(AH32:AH55))),2)</f>
        <v>0.37</v>
      </c>
      <c r="AI57" s="142" t="n">
        <f aca="false">ROUND(STDEV(AI32:AI55)/(SQRT(COUNT(AI32:AI55))),2)</f>
        <v>1.11</v>
      </c>
      <c r="AJ57" s="142" t="n">
        <f aca="false">ROUND(STDEV(AJ32:AJ55)/(SQRT(COUNT(AJ32:AJ55))),2)</f>
        <v>1.12</v>
      </c>
      <c r="AK57" s="142" t="n">
        <f aca="false">ROUND(STDEV(AK32:AK55)/(SQRT(COUNT(AK32:AK55))),2)</f>
        <v>0.39</v>
      </c>
      <c r="AL57" s="142" t="n">
        <f aca="false">ROUND(STDEV(AL32:AL55)/(SQRT(COUNT(AL32:AL55))),2)</f>
        <v>1.06</v>
      </c>
      <c r="AM57" s="142" t="n">
        <f aca="false">ROUND(STDEV(AM32:AM55)/(SQRT(COUNT(AM32:AM55))),2)</f>
        <v>2.21</v>
      </c>
      <c r="AN57" s="142" t="n">
        <f aca="false">ROUND(STDEV(AN32:AN55)/(SQRT(COUNT(AN32:AN55))),2)</f>
        <v>2.72</v>
      </c>
      <c r="AO57" s="142" t="n">
        <f aca="false">ROUND(STDEV(AO32:AO55)/(SQRT(COUNT(AO32:AO55))),2)</f>
        <v>1.8</v>
      </c>
      <c r="AP57" s="142" t="n">
        <f aca="false">ROUND(STDEV(AP32:AP55)/(SQRT(COUNT(AP32:AP55))),2)</f>
        <v>1.4</v>
      </c>
      <c r="AQ57" s="143" t="n">
        <f aca="false">ROUND(STDEV(AQ32:AQ55)/(SQRT(COUNT(AQ32:AQ55))),2)</f>
        <v>12</v>
      </c>
      <c r="AR57" s="125" t="n">
        <f aca="false">ROUND(STDEV(AR32:AR55)/(SQRT(COUNT(AR32:AR55))),2)</f>
        <v>0.39</v>
      </c>
      <c r="AS57" s="125"/>
      <c r="AT57" s="143" t="n">
        <f aca="false">ROUND(STDEV(AT31:AT55)/(SQRT(COUNT(AT31:AT55))),2)</f>
        <v>9.65</v>
      </c>
      <c r="AU57" s="125" t="n">
        <f aca="false">ROUND(STDEV(AU31:AU55)/(SQRT(COUNT(AU31:AU55))),2)</f>
        <v>0.32</v>
      </c>
      <c r="AW57" s="143" t="n">
        <f aca="false">ROUND(STDEV(AW32:AW55)/(SQRT(COUNT(AW32:AW55))),2)</f>
        <v>9.91</v>
      </c>
      <c r="AX57" s="125" t="n">
        <f aca="false">ROUND(STDEV(AX32:AX55)/(SQRT(COUNT(AX32:AX55))),2)</f>
        <v>0.55</v>
      </c>
      <c r="AY57" s="144" t="n">
        <f aca="false">ROUND(STDEV(AY32:AY55)/(SQRT(COUNT(AY32:AY55))),2)</f>
        <v>13.56</v>
      </c>
      <c r="BA57" s="143" t="n">
        <f aca="false">ROUND(STDEV(BA32:BA55)/(SQRT(COUNT(BA32:BA55))),2)</f>
        <v>7.75</v>
      </c>
      <c r="BB57" s="125" t="n">
        <f aca="false">ROUND(STDEV(BB32:BB55)/(SQRT(COUNT(BB32:BB55))),2)</f>
        <v>0.77</v>
      </c>
      <c r="BC57" s="144" t="n">
        <f aca="false">ROUND(STDEV(BC32:BC55)/(SQRT(COUNT(BC32:BC55))),2)</f>
        <v>14.24</v>
      </c>
      <c r="BF57" s="143" t="n">
        <f aca="false">ROUND(STDEV(BF32:BF55)/(SQRT(COUNT(BF32:BF55))),2)</f>
        <v>5.39</v>
      </c>
      <c r="BG57" s="125" t="n">
        <f aca="false">ROUND(STDEV(BG32:BG55)/(SQRT(COUNT(BG32:BG55))),2)</f>
        <v>1.35</v>
      </c>
      <c r="BH57" s="144" t="n">
        <f aca="false">ROUND(STDEV(BH32:BH55)/(SQRT(COUNT(BH32:BH55))),2)</f>
        <v>15.93</v>
      </c>
      <c r="BJ57" s="143" t="n">
        <f aca="false">ROUND(STDEV(BJ32:BJ55)/(SQRT(COUNT(BJ32:BJ55))),2)</f>
        <v>2.82</v>
      </c>
      <c r="BK57" s="125" t="n">
        <f aca="false">ROUND(STDEV(BK32:BK55)/(SQRT(COUNT(BK32:BK55))),2)</f>
        <v>0.71</v>
      </c>
      <c r="BL57" s="144" t="n">
        <f aca="false">ROUND(STDEV(BL32:BL55)/(SQRT(COUNT(BL32:BL55))),2)</f>
        <v>17.42</v>
      </c>
      <c r="BN57" s="143" t="n">
        <f aca="false">ROUND(STDEV(BN32:BN55)/(SQRT(COUNT(BN32:BN55))),2)</f>
        <v>2.72</v>
      </c>
      <c r="BO57" s="125" t="n">
        <f aca="false">ROUND(STDEV(BO32:BO55)/(SQRT(COUNT(BO32:BO55))),2)</f>
        <v>0.68</v>
      </c>
      <c r="BP57" s="144" t="n">
        <f aca="false">ROUND(STDEV(BP32:BP55)/(SQRT(COUNT(BP32:BP55))),2)</f>
        <v>26.94</v>
      </c>
      <c r="BR57" s="143" t="n">
        <f aca="false">ROUND(STDEV(BR32:BR55)/(SQRT(COUNT(BR32:BR55))),2)</f>
        <v>2.69</v>
      </c>
      <c r="BS57" s="125" t="n">
        <f aca="false">ROUND(STDEV(BS32:BS55)/(SQRT(COUNT(BS32:BS55))),2)</f>
        <v>0.67</v>
      </c>
      <c r="BT57" s="144" t="n">
        <f aca="false">ROUND(STDEV(BT32:BT55)/(SQRT(COUNT(BT32:BT55))),2)</f>
        <v>29.24</v>
      </c>
      <c r="BV57" s="143" t="n">
        <f aca="false">ROUND(STDEV(BV32:BV55)/(SQRT(COUNT(BV32:BV55))),2)</f>
        <v>1.81</v>
      </c>
      <c r="BW57" s="125" t="n">
        <f aca="false">ROUND(STDEV(BW32:BW55)/(SQRT(COUNT(BW32:BW55))),2)</f>
        <v>0.45</v>
      </c>
      <c r="BX57" s="144" t="n">
        <f aca="false">ROUND(STDEV(BX32:BX55)/(SQRT(COUNT(BX32:BX55))),2)</f>
        <v>31.93</v>
      </c>
      <c r="BZ57" s="143" t="n">
        <f aca="false">ROUND(STDEV(BZ32:BZ55)/(SQRT(COUNT(BZ32:BZ55))),2)</f>
        <v>1.42</v>
      </c>
      <c r="CA57" s="125" t="n">
        <f aca="false">ROUND(STDEV(CA32:CA55)/(SQRT(COUNT(CA32:CA55))),2)</f>
        <v>0.35</v>
      </c>
      <c r="CB57" s="144" t="n">
        <f aca="false">ROUND(STDEV(CB32:CB55)/(SQRT(COUNT(CB32:CB55))),2)</f>
        <v>39.7</v>
      </c>
      <c r="CD57" s="143" t="n">
        <f aca="false">ROUND(STDEV(CD32:CD55)/(SQRT(COUNT(CD32:CD55))),2)</f>
        <v>1.51</v>
      </c>
      <c r="CE57" s="125" t="n">
        <f aca="false">ROUND(STDEV(CE32:CE55)/(SQRT(COUNT(CE32:CE55))),2)</f>
        <v>0.38</v>
      </c>
      <c r="CF57" s="144" t="n">
        <f aca="false">ROUND(STDEV(CF32:CF55)/(SQRT(COUNT(CF32:CF55))),2)</f>
        <v>43.8</v>
      </c>
      <c r="CH57" s="143" t="n">
        <f aca="false">ROUND(STDEV(CH40:CH55)/(SQRT(COUNT(CH40:CH55))),2)</f>
        <v>2.67</v>
      </c>
      <c r="CI57" s="125" t="n">
        <f aca="false">ROUND(STDEV(CI40:CI55)/(SQRT(COUNT(CI40:CI55))),2)</f>
        <v>0.67</v>
      </c>
      <c r="CJ57" s="144" t="n">
        <f aca="false">ROUND(STDEV(CJ37:CJ55)/(SQRT(COUNT(CJ37:CJ55))),2)</f>
        <v>55.45</v>
      </c>
      <c r="CL57" s="143" t="n">
        <f aca="false">ROUND(STDEV(CL40:CL55)/(SQRT(COUNT(CL40:CL55))),2)</f>
        <v>3.72</v>
      </c>
      <c r="CM57" s="125" t="n">
        <f aca="false">ROUND(STDEV(CM40:CM55)/(SQRT(COUNT(CM40:CM55))),2)</f>
        <v>0.93</v>
      </c>
      <c r="CN57" s="144" t="n">
        <f aca="false">ROUND(STDEV(CN37:CN55)/(SQRT(COUNT(CN37:CN55))),2)</f>
        <v>36.57</v>
      </c>
    </row>
    <row r="58" customFormat="false" ht="15" hidden="false" customHeight="false" outlineLevel="0" collapsed="false"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5"/>
      <c r="AR58" s="125"/>
      <c r="AS58" s="125"/>
      <c r="AT58" s="145"/>
      <c r="AU58" s="125"/>
      <c r="AW58" s="145"/>
      <c r="AX58" s="125"/>
      <c r="AY58" s="144"/>
      <c r="BA58" s="145"/>
      <c r="BB58" s="125"/>
      <c r="BC58" s="144"/>
      <c r="BF58" s="145"/>
      <c r="BG58" s="125"/>
      <c r="BH58" s="144"/>
      <c r="BJ58" s="145"/>
      <c r="BK58" s="125"/>
      <c r="BL58" s="144"/>
      <c r="BN58" s="145"/>
      <c r="BO58" s="125"/>
      <c r="BP58" s="144"/>
      <c r="BR58" s="145"/>
      <c r="BS58" s="125"/>
      <c r="BT58" s="144"/>
      <c r="BV58" s="145"/>
      <c r="BW58" s="125"/>
      <c r="BX58" s="144"/>
      <c r="BZ58" s="145"/>
      <c r="CA58" s="125"/>
      <c r="CB58" s="144"/>
      <c r="CD58" s="145"/>
      <c r="CE58" s="125"/>
      <c r="CF58" s="144"/>
      <c r="CH58" s="145"/>
      <c r="CI58" s="125"/>
      <c r="CJ58" s="144"/>
      <c r="CL58" s="145"/>
      <c r="CM58" s="125"/>
      <c r="CN58" s="144"/>
    </row>
    <row r="59" customFormat="false" ht="15" hidden="false" customHeight="false" outlineLevel="0" collapsed="false"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5"/>
      <c r="AR59" s="125"/>
      <c r="AS59" s="125"/>
      <c r="AT59" s="145"/>
      <c r="AU59" s="125"/>
      <c r="AW59" s="145"/>
      <c r="AX59" s="125"/>
      <c r="AY59" s="144"/>
      <c r="BA59" s="145"/>
      <c r="BB59" s="125"/>
      <c r="BC59" s="144"/>
      <c r="BF59" s="145"/>
      <c r="BG59" s="125"/>
      <c r="BH59" s="144"/>
      <c r="BJ59" s="145"/>
      <c r="BK59" s="125"/>
      <c r="BL59" s="144"/>
      <c r="BN59" s="145"/>
      <c r="BO59" s="125"/>
      <c r="BP59" s="144"/>
      <c r="BR59" s="145"/>
      <c r="BS59" s="125"/>
      <c r="BT59" s="144"/>
      <c r="BV59" s="145"/>
      <c r="BW59" s="125"/>
      <c r="BX59" s="144"/>
      <c r="BZ59" s="145"/>
      <c r="CA59" s="125"/>
      <c r="CB59" s="144"/>
      <c r="CD59" s="145"/>
      <c r="CE59" s="125"/>
      <c r="CF59" s="144"/>
      <c r="CH59" s="145"/>
      <c r="CI59" s="125"/>
      <c r="CJ59" s="144"/>
      <c r="CL59" s="145"/>
      <c r="CM59" s="125"/>
      <c r="CN59" s="144"/>
    </row>
    <row r="60" customFormat="false" ht="15" hidden="false" customHeight="false" outlineLevel="0" collapsed="false">
      <c r="A60" s="18"/>
      <c r="B60" s="18"/>
      <c r="C60" s="101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8"/>
      <c r="AR60" s="18"/>
      <c r="AS60" s="18"/>
      <c r="AT60" s="155"/>
      <c r="AU60" s="155"/>
      <c r="AV60" s="155"/>
      <c r="AW60" s="155"/>
      <c r="AX60" s="155"/>
      <c r="AY60" s="155"/>
      <c r="AZ60" s="155"/>
      <c r="BA60" s="155"/>
      <c r="BB60" s="155"/>
      <c r="BC60" s="106"/>
      <c r="BD60" s="18"/>
      <c r="BE60" s="18"/>
      <c r="BF60" s="155"/>
      <c r="BG60" s="155"/>
      <c r="BH60" s="156"/>
      <c r="BI60" s="156"/>
      <c r="BJ60" s="155"/>
      <c r="BK60" s="155"/>
      <c r="BL60" s="18"/>
      <c r="BM60" s="18"/>
      <c r="BN60" s="106"/>
      <c r="BO60" s="106"/>
      <c r="BP60" s="18"/>
      <c r="BQ60" s="18"/>
      <c r="BR60" s="106"/>
      <c r="BS60" s="106"/>
      <c r="BT60" s="18"/>
      <c r="BU60" s="18"/>
      <c r="BV60" s="106"/>
      <c r="BW60" s="106"/>
      <c r="BX60" s="18"/>
      <c r="BY60" s="18"/>
      <c r="BZ60" s="106"/>
      <c r="CA60" s="106"/>
      <c r="CB60" s="18"/>
      <c r="CC60" s="18"/>
      <c r="CD60" s="106"/>
      <c r="CE60" s="106"/>
      <c r="CF60" s="18"/>
      <c r="CG60" s="18"/>
      <c r="CH60" s="106"/>
      <c r="CI60" s="106"/>
      <c r="CJ60" s="18"/>
      <c r="CK60" s="18"/>
      <c r="CL60" s="106"/>
      <c r="CM60" s="106"/>
      <c r="CN60" s="18"/>
      <c r="CO60" s="18"/>
      <c r="CP60" s="18"/>
      <c r="CQ60" s="18"/>
      <c r="CR60" s="18"/>
      <c r="CS60" s="18"/>
      <c r="CT60" s="18"/>
      <c r="CU60" s="18"/>
      <c r="CV60" s="18"/>
    </row>
    <row r="61" customFormat="false" ht="15" hidden="false" customHeight="false" outlineLevel="0" collapsed="false">
      <c r="A61" s="18"/>
      <c r="B61" s="18"/>
      <c r="C61" s="18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45"/>
      <c r="AR61" s="125"/>
      <c r="AS61" s="125"/>
      <c r="AT61" s="145"/>
      <c r="AU61" s="125"/>
      <c r="AV61" s="18"/>
      <c r="AW61" s="145"/>
      <c r="AX61" s="125"/>
      <c r="AY61" s="144"/>
      <c r="AZ61" s="18"/>
      <c r="BA61" s="145"/>
      <c r="BB61" s="125"/>
      <c r="BC61" s="144"/>
      <c r="BD61" s="18"/>
      <c r="BE61" s="18"/>
      <c r="BF61" s="145"/>
      <c r="BG61" s="125"/>
      <c r="BH61" s="144"/>
      <c r="BI61" s="18"/>
      <c r="BJ61" s="145"/>
      <c r="BK61" s="125"/>
      <c r="BL61" s="144"/>
      <c r="BM61" s="18"/>
      <c r="BN61" s="145"/>
      <c r="BO61" s="125"/>
      <c r="BP61" s="144"/>
      <c r="BQ61" s="18"/>
      <c r="BR61" s="145"/>
      <c r="BS61" s="125"/>
      <c r="BT61" s="144"/>
      <c r="BU61" s="18"/>
      <c r="BV61" s="145"/>
      <c r="BW61" s="125"/>
      <c r="BX61" s="144"/>
      <c r="BY61" s="18"/>
      <c r="BZ61" s="145"/>
      <c r="CA61" s="125"/>
      <c r="CB61" s="144"/>
      <c r="CC61" s="18"/>
      <c r="CD61" s="145"/>
      <c r="CE61" s="125"/>
      <c r="CF61" s="144"/>
      <c r="CG61" s="18"/>
      <c r="CH61" s="145"/>
      <c r="CI61" s="125"/>
      <c r="CJ61" s="144"/>
      <c r="CK61" s="18"/>
      <c r="CL61" s="145"/>
      <c r="CM61" s="125"/>
      <c r="CN61" s="144"/>
      <c r="CO61" s="18"/>
      <c r="CP61" s="18"/>
      <c r="CQ61" s="18"/>
      <c r="CR61" s="18"/>
      <c r="CS61" s="18"/>
      <c r="CT61" s="18"/>
      <c r="CU61" s="18"/>
      <c r="CV61" s="18"/>
    </row>
    <row r="62" customFormat="false" ht="15" hidden="false" customHeight="false" outlineLevel="0" collapsed="false"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5"/>
      <c r="AR62" s="125"/>
      <c r="AS62" s="125"/>
      <c r="AT62" s="145"/>
      <c r="AU62" s="125"/>
      <c r="AW62" s="145"/>
      <c r="AX62" s="125"/>
      <c r="AY62" s="144"/>
      <c r="BA62" s="145"/>
      <c r="BB62" s="125"/>
      <c r="BC62" s="144"/>
    </row>
    <row r="63" customFormat="false" ht="15" hidden="false" customHeight="false" outlineLevel="0" collapsed="false">
      <c r="A63" s="158"/>
      <c r="B63" s="158"/>
      <c r="C63" s="159"/>
      <c r="D63" s="160"/>
      <c r="E63" s="160"/>
      <c r="F63" s="160"/>
      <c r="G63" s="161"/>
      <c r="H63" s="161"/>
      <c r="I63" s="161"/>
      <c r="J63" s="160"/>
      <c r="K63" s="160"/>
      <c r="L63" s="160"/>
      <c r="M63" s="160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  <c r="AW63" s="158"/>
      <c r="AX63" s="158"/>
      <c r="AY63" s="158"/>
      <c r="AZ63" s="158"/>
      <c r="BA63" s="158"/>
      <c r="BB63" s="158"/>
      <c r="BC63" s="158"/>
      <c r="BD63" s="158"/>
      <c r="BE63" s="158"/>
      <c r="BF63" s="158"/>
      <c r="BG63" s="158"/>
    </row>
    <row r="65" customFormat="false" ht="21" hidden="false" customHeight="false" outlineLevel="0" collapsed="false">
      <c r="A65" s="162" t="s">
        <v>121</v>
      </c>
      <c r="B65" s="5"/>
      <c r="C65" s="46"/>
      <c r="D65" s="5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T65" s="146"/>
      <c r="AU65" s="146"/>
      <c r="AW65" s="146"/>
      <c r="AX65" s="146"/>
      <c r="AY65" s="146"/>
      <c r="BA65" s="146"/>
      <c r="BB65" s="146"/>
      <c r="BC65" s="146"/>
      <c r="BD65" s="163"/>
    </row>
    <row r="66" customFormat="false" ht="15.75" hidden="false" customHeight="false" outlineLevel="0" collapsed="false">
      <c r="B66" s="0" t="s">
        <v>61</v>
      </c>
      <c r="C66" s="0" t="s">
        <v>62</v>
      </c>
      <c r="D66" s="115"/>
      <c r="E66" s="115" t="s">
        <v>63</v>
      </c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6"/>
      <c r="AT66" s="56" t="s">
        <v>64</v>
      </c>
      <c r="AW66" s="0" t="s">
        <v>65</v>
      </c>
      <c r="BA66" s="0" t="s">
        <v>66</v>
      </c>
      <c r="BD66" s="163"/>
      <c r="BF66" s="112" t="s">
        <v>67</v>
      </c>
      <c r="BJ66" s="112" t="s">
        <v>68</v>
      </c>
      <c r="BN66" s="112" t="s">
        <v>69</v>
      </c>
      <c r="BR66" s="112" t="s">
        <v>70</v>
      </c>
      <c r="BV66" s="112" t="s">
        <v>71</v>
      </c>
      <c r="BZ66" s="112" t="s">
        <v>72</v>
      </c>
      <c r="CD66" s="112" t="s">
        <v>73</v>
      </c>
      <c r="CH66" s="112" t="s">
        <v>74</v>
      </c>
      <c r="CL66" s="112" t="s">
        <v>75</v>
      </c>
    </row>
    <row r="67" customFormat="false" ht="15.75" hidden="false" customHeight="false" outlineLevel="0" collapsed="false">
      <c r="D67" s="117" t="s">
        <v>76</v>
      </c>
      <c r="E67" s="117" t="s">
        <v>77</v>
      </c>
      <c r="F67" s="117" t="s">
        <v>78</v>
      </c>
      <c r="G67" s="117" t="s">
        <v>79</v>
      </c>
      <c r="H67" s="117" t="s">
        <v>80</v>
      </c>
      <c r="I67" s="117" t="s">
        <v>81</v>
      </c>
      <c r="J67" s="117" t="s">
        <v>82</v>
      </c>
      <c r="K67" s="117" t="s">
        <v>83</v>
      </c>
      <c r="L67" s="117" t="s">
        <v>84</v>
      </c>
      <c r="M67" s="117" t="s">
        <v>85</v>
      </c>
      <c r="N67" s="117" t="s">
        <v>86</v>
      </c>
      <c r="O67" s="117" t="s">
        <v>87</v>
      </c>
      <c r="P67" s="117" t="s">
        <v>88</v>
      </c>
      <c r="Q67" s="117" t="s">
        <v>89</v>
      </c>
      <c r="R67" s="117" t="s">
        <v>90</v>
      </c>
      <c r="S67" s="117" t="s">
        <v>91</v>
      </c>
      <c r="T67" s="117" t="s">
        <v>92</v>
      </c>
      <c r="U67" s="118" t="s">
        <v>93</v>
      </c>
      <c r="V67" s="118" t="s">
        <v>94</v>
      </c>
      <c r="W67" s="118" t="s">
        <v>95</v>
      </c>
      <c r="X67" s="118" t="s">
        <v>96</v>
      </c>
      <c r="Y67" s="118" t="s">
        <v>97</v>
      </c>
      <c r="Z67" s="118" t="s">
        <v>98</v>
      </c>
      <c r="AA67" s="118" t="s">
        <v>99</v>
      </c>
      <c r="AB67" s="118" t="s">
        <v>100</v>
      </c>
      <c r="AC67" s="118" t="s">
        <v>101</v>
      </c>
      <c r="AD67" s="118" t="s">
        <v>102</v>
      </c>
      <c r="AE67" s="118" t="s">
        <v>103</v>
      </c>
      <c r="AF67" s="118" t="s">
        <v>104</v>
      </c>
      <c r="AG67" s="118" t="s">
        <v>105</v>
      </c>
      <c r="AH67" s="118" t="s">
        <v>106</v>
      </c>
      <c r="AI67" s="118" t="s">
        <v>107</v>
      </c>
      <c r="AJ67" s="118" t="s">
        <v>108</v>
      </c>
      <c r="AK67" s="118" t="s">
        <v>109</v>
      </c>
      <c r="AL67" s="118" t="s">
        <v>110</v>
      </c>
      <c r="AM67" s="118" t="s">
        <v>111</v>
      </c>
      <c r="AN67" s="118" t="s">
        <v>112</v>
      </c>
      <c r="AO67" s="118" t="s">
        <v>113</v>
      </c>
      <c r="AP67" s="118" t="s">
        <v>114</v>
      </c>
      <c r="AQ67" s="119" t="s">
        <v>115</v>
      </c>
      <c r="AR67" s="120" t="s">
        <v>116</v>
      </c>
      <c r="AS67" s="121"/>
      <c r="AT67" s="119" t="s">
        <v>115</v>
      </c>
      <c r="AU67" s="120" t="s">
        <v>116</v>
      </c>
      <c r="AW67" s="119" t="s">
        <v>115</v>
      </c>
      <c r="AX67" s="120" t="s">
        <v>116</v>
      </c>
      <c r="AY67" s="164" t="s">
        <v>117</v>
      </c>
      <c r="BA67" s="119" t="s">
        <v>115</v>
      </c>
      <c r="BB67" s="120" t="s">
        <v>116</v>
      </c>
      <c r="BD67" s="163"/>
      <c r="BF67" s="119" t="s">
        <v>115</v>
      </c>
      <c r="BG67" s="120" t="s">
        <v>116</v>
      </c>
      <c r="BH67" s="122" t="s">
        <v>117</v>
      </c>
      <c r="BJ67" s="119" t="s">
        <v>115</v>
      </c>
      <c r="BK67" s="120" t="s">
        <v>116</v>
      </c>
      <c r="BL67" s="122" t="s">
        <v>117</v>
      </c>
      <c r="BN67" s="119" t="s">
        <v>115</v>
      </c>
      <c r="BO67" s="120" t="s">
        <v>116</v>
      </c>
      <c r="BP67" s="122" t="s">
        <v>117</v>
      </c>
      <c r="BR67" s="119" t="s">
        <v>115</v>
      </c>
      <c r="BS67" s="120" t="s">
        <v>116</v>
      </c>
      <c r="BT67" s="122" t="s">
        <v>117</v>
      </c>
      <c r="BV67" s="119" t="s">
        <v>115</v>
      </c>
      <c r="BW67" s="120" t="s">
        <v>116</v>
      </c>
      <c r="BX67" s="122" t="s">
        <v>117</v>
      </c>
      <c r="BZ67" s="119" t="s">
        <v>115</v>
      </c>
      <c r="CA67" s="120" t="s">
        <v>116</v>
      </c>
      <c r="CB67" s="122" t="s">
        <v>117</v>
      </c>
      <c r="CD67" s="119" t="s">
        <v>115</v>
      </c>
      <c r="CE67" s="120" t="s">
        <v>116</v>
      </c>
      <c r="CF67" s="122" t="s">
        <v>117</v>
      </c>
      <c r="CH67" s="119" t="s">
        <v>115</v>
      </c>
      <c r="CI67" s="120" t="s">
        <v>116</v>
      </c>
      <c r="CJ67" s="122" t="s">
        <v>117</v>
      </c>
      <c r="CL67" s="119" t="s">
        <v>115</v>
      </c>
      <c r="CM67" s="120" t="s">
        <v>116</v>
      </c>
      <c r="CN67" s="122" t="s">
        <v>117</v>
      </c>
    </row>
    <row r="68" customFormat="false" ht="15" hidden="false" customHeight="false" outlineLevel="0" collapsed="false">
      <c r="A68" s="123"/>
      <c r="B68" s="135" t="n">
        <v>113</v>
      </c>
      <c r="C68" s="0" t="n">
        <v>1</v>
      </c>
      <c r="D68" s="0" t="n">
        <v>0.2</v>
      </c>
      <c r="E68" s="0" t="n">
        <v>0.8</v>
      </c>
      <c r="F68" s="0" t="n">
        <v>4.8</v>
      </c>
      <c r="G68" s="0" t="n">
        <v>5.2</v>
      </c>
      <c r="H68" s="0" t="n">
        <v>5.4</v>
      </c>
      <c r="I68" s="0" t="n">
        <v>7.9</v>
      </c>
      <c r="J68" s="0" t="n">
        <v>3</v>
      </c>
      <c r="K68" s="0" t="n">
        <v>2.5</v>
      </c>
      <c r="L68" s="0" t="n">
        <v>0</v>
      </c>
      <c r="M68" s="0" t="n">
        <v>0.7</v>
      </c>
      <c r="N68" s="0" t="n">
        <v>25.8</v>
      </c>
      <c r="O68" s="0" t="n">
        <v>2.6</v>
      </c>
      <c r="P68" s="0" t="n">
        <v>5.8</v>
      </c>
      <c r="Q68" s="0" t="n">
        <v>0.7</v>
      </c>
      <c r="R68" s="0" t="n">
        <v>2.9</v>
      </c>
      <c r="S68" s="0" t="n">
        <v>0</v>
      </c>
      <c r="T68" s="0" t="n">
        <v>0</v>
      </c>
      <c r="U68" s="0" t="n">
        <v>0.4</v>
      </c>
      <c r="V68" s="0" t="n">
        <v>11.4</v>
      </c>
      <c r="W68" s="0" t="n">
        <v>2</v>
      </c>
      <c r="X68" s="0" t="n">
        <v>3.4</v>
      </c>
      <c r="Y68" s="0" t="n">
        <v>0.3</v>
      </c>
      <c r="Z68" s="0" t="n">
        <v>0.1</v>
      </c>
      <c r="AA68" s="0" t="n">
        <v>0.2</v>
      </c>
      <c r="AB68" s="0" t="n">
        <v>0</v>
      </c>
      <c r="AC68" s="0" t="n">
        <v>5.8</v>
      </c>
      <c r="AD68" s="0" t="n">
        <v>0.1</v>
      </c>
      <c r="AE68" s="0" t="n">
        <v>0.1</v>
      </c>
      <c r="AF68" s="0" t="n">
        <v>0.1</v>
      </c>
      <c r="AG68" s="0" t="n">
        <v>0.4</v>
      </c>
      <c r="AH68" s="0" t="n">
        <v>0</v>
      </c>
      <c r="AI68" s="0" t="n">
        <v>1.5</v>
      </c>
      <c r="AJ68" s="0" t="n">
        <v>0.1</v>
      </c>
      <c r="AK68" s="0" t="n">
        <v>0</v>
      </c>
      <c r="AL68" s="0" t="n">
        <v>3.5</v>
      </c>
      <c r="AM68" s="0" t="n">
        <v>2.7</v>
      </c>
      <c r="AN68" s="0" t="n">
        <v>0.1</v>
      </c>
      <c r="AO68" s="0" t="n">
        <v>0</v>
      </c>
      <c r="AP68" s="0" t="n">
        <v>0.4</v>
      </c>
      <c r="AQ68" s="148" t="n">
        <f aca="false">SUM(D68:AP68)</f>
        <v>100.9</v>
      </c>
      <c r="AR68" s="149" t="n">
        <f aca="false">ROUND(((SUM(D68:AP68))/36),2)</f>
        <v>2.8</v>
      </c>
      <c r="AS68" s="125"/>
      <c r="AT68" s="124" t="n">
        <f aca="false">SUM(D68:AG68)</f>
        <v>92.6</v>
      </c>
      <c r="AU68" s="125" t="n">
        <f aca="false">ROUND(((SUM(D68:AG68))/30),2)</f>
        <v>3.09</v>
      </c>
      <c r="AW68" s="124" t="n">
        <f aca="false">SUM(D68:U68)</f>
        <v>68.7</v>
      </c>
      <c r="AX68" s="125" t="n">
        <f aca="false">ROUND(((SUM(D68:U68))/18),2)</f>
        <v>3.82</v>
      </c>
      <c r="AY68" s="126" t="n">
        <f aca="false">(AX68/(AVERAGE(AX9:AX23)))*100</f>
        <v>52.2953363146847</v>
      </c>
      <c r="BA68" s="124" t="n">
        <f aca="false">SUM(D68:M68)</f>
        <v>30.5</v>
      </c>
      <c r="BB68" s="125" t="n">
        <f aca="false">ROUND(((SUM(D68:M68))/10),2)</f>
        <v>3.05</v>
      </c>
      <c r="BC68" s="126" t="n">
        <f aca="false">(BB68/(AVERAGE(BB9:BB23)))*100</f>
        <v>31.4995868906637</v>
      </c>
      <c r="BD68" s="163"/>
      <c r="BF68" s="124" t="n">
        <f aca="false">SUM(D68:G68)</f>
        <v>11</v>
      </c>
      <c r="BG68" s="125" t="n">
        <f aca="false">ROUND(((SUM(D68:G68))/4),2)</f>
        <v>2.75</v>
      </c>
      <c r="BH68" s="126" t="n">
        <f aca="false">(BG68/(AVERAGE(BG9:BG23)))*100</f>
        <v>23.6606630721579</v>
      </c>
      <c r="BJ68" s="124" t="n">
        <f aca="false">SUM(H68:K68)</f>
        <v>18.8</v>
      </c>
      <c r="BK68" s="125" t="n">
        <f aca="false">ROUND(((SUM(H68:K68))/4),2)</f>
        <v>4.7</v>
      </c>
      <c r="BL68" s="126" t="n">
        <f aca="false">(BK68/(AVERAGE(BK9:BK23)))*100</f>
        <v>52.9239546580587</v>
      </c>
      <c r="BN68" s="124" t="n">
        <f aca="false">SUM(L68:O68)</f>
        <v>29.1</v>
      </c>
      <c r="BO68" s="125" t="n">
        <f aca="false">ROUND(((SUM(L68:O68))/4),2)</f>
        <v>7.28</v>
      </c>
      <c r="BP68" s="126" t="n">
        <f aca="false">(BO68/(AVERAGE(BO9:BO23)))*100</f>
        <v>111.576581179115</v>
      </c>
      <c r="BR68" s="124" t="n">
        <f aca="false">SUM(P68:S68)</f>
        <v>9.4</v>
      </c>
      <c r="BS68" s="125" t="n">
        <f aca="false">ROUND(((SUM(P68:S68))/4),2)</f>
        <v>2.35</v>
      </c>
      <c r="BT68" s="126" t="n">
        <f aca="false">(BS68/(AVERAGE(BS9:BS23)))*100</f>
        <v>62.7894549340934</v>
      </c>
      <c r="BV68" s="124" t="n">
        <f aca="false">SUM(T68:W68)</f>
        <v>13.8</v>
      </c>
      <c r="BW68" s="125" t="n">
        <f aca="false">ROUND(((SUM(T68:W68))/4),2)</f>
        <v>3.45</v>
      </c>
      <c r="BX68" s="126" t="n">
        <f aca="false">(BW68/(AVERAGE(BW9:BW23)))*100</f>
        <v>82.1950444726811</v>
      </c>
      <c r="BZ68" s="124" t="n">
        <f aca="false">SUM(X68:AA68)</f>
        <v>4</v>
      </c>
      <c r="CA68" s="125" t="n">
        <f aca="false">ROUND(((SUM(X68:AA68))/4),2)</f>
        <v>1</v>
      </c>
      <c r="CB68" s="126" t="n">
        <f aca="false">(CA68/(AVERAGE(CA9:CA23)))*100</f>
        <v>18.5139471735374</v>
      </c>
      <c r="CD68" s="124" t="n">
        <f aca="false">SUM(AB68:AE68)</f>
        <v>6</v>
      </c>
      <c r="CE68" s="125" t="n">
        <f aca="false">ROUND(((SUM(AB68:AE68))/4),2)</f>
        <v>1.5</v>
      </c>
      <c r="CF68" s="126" t="n">
        <f aca="false">(CE68/(AVERAGE(CE9:CE23)))*100</f>
        <v>37.0675453047776</v>
      </c>
      <c r="CH68" s="124" t="n">
        <f aca="false">SUM(AF68:AI68)</f>
        <v>2</v>
      </c>
      <c r="CI68" s="125" t="n">
        <f aca="false">ROUND(((SUM(AF68:AI68))/4),2)</f>
        <v>0.5</v>
      </c>
      <c r="CJ68" s="126" t="n">
        <f aca="false">(CI68/(AVERAGE(CI9:CI23)))*100</f>
        <v>33.1272084805654</v>
      </c>
      <c r="CL68" s="124" t="n">
        <f aca="false">SUM(AJ68:AM68)</f>
        <v>6.3</v>
      </c>
      <c r="CM68" s="125" t="n">
        <f aca="false">ROUND(((SUM(AJ68:AM68))/4),2)</f>
        <v>1.58</v>
      </c>
      <c r="CN68" s="126" t="n">
        <f aca="false">(CM68/(AVERAGE(CM9:CM23)))*100</f>
        <v>26.2815666112203</v>
      </c>
    </row>
    <row r="69" customFormat="false" ht="15" hidden="false" customHeight="false" outlineLevel="0" collapsed="false">
      <c r="A69" s="123"/>
      <c r="B69" s="135" t="n">
        <v>114</v>
      </c>
      <c r="C69" s="0" t="n">
        <v>2</v>
      </c>
      <c r="D69" s="0" t="n">
        <v>7.9</v>
      </c>
      <c r="E69" s="0" t="n">
        <v>8.5</v>
      </c>
      <c r="F69" s="0" t="n">
        <v>14.6</v>
      </c>
      <c r="G69" s="0" t="n">
        <v>2</v>
      </c>
      <c r="H69" s="0" t="n">
        <v>3.4</v>
      </c>
      <c r="I69" s="0" t="n">
        <v>6.3</v>
      </c>
      <c r="J69" s="0" t="n">
        <v>3.9</v>
      </c>
      <c r="K69" s="0" t="n">
        <v>8.2</v>
      </c>
      <c r="L69" s="0" t="n">
        <v>38.1</v>
      </c>
      <c r="M69" s="0" t="n">
        <v>4.2</v>
      </c>
      <c r="N69" s="0" t="n">
        <v>11</v>
      </c>
      <c r="O69" s="0" t="n">
        <v>2.5</v>
      </c>
      <c r="P69" s="0" t="n">
        <v>0.7</v>
      </c>
      <c r="Q69" s="0" t="n">
        <v>0.6</v>
      </c>
      <c r="R69" s="0" t="n">
        <v>2</v>
      </c>
      <c r="S69" s="0" t="n">
        <v>1.8</v>
      </c>
      <c r="T69" s="0" t="n">
        <v>0.4</v>
      </c>
      <c r="U69" s="0" t="n">
        <v>17.1</v>
      </c>
      <c r="V69" s="0" t="n">
        <v>7.9</v>
      </c>
      <c r="W69" s="0" t="n">
        <v>0</v>
      </c>
      <c r="X69" s="0" t="n">
        <v>7.5</v>
      </c>
      <c r="Y69" s="0" t="n">
        <v>4</v>
      </c>
      <c r="Z69" s="0" t="n">
        <v>10.5</v>
      </c>
      <c r="AA69" s="0" t="n">
        <v>0</v>
      </c>
      <c r="AB69" s="0" t="n">
        <v>0.1</v>
      </c>
      <c r="AC69" s="0" t="n">
        <v>0.1</v>
      </c>
      <c r="AD69" s="0" t="n">
        <v>0</v>
      </c>
      <c r="AE69" s="0" t="n">
        <v>0</v>
      </c>
      <c r="AF69" s="0" t="n">
        <v>0</v>
      </c>
      <c r="AG69" s="0" t="n">
        <v>2</v>
      </c>
      <c r="AH69" s="0" t="n">
        <v>0</v>
      </c>
      <c r="AI69" s="0" t="n">
        <v>0</v>
      </c>
      <c r="AJ69" s="0" t="n">
        <v>0.2</v>
      </c>
      <c r="AK69" s="0" t="n">
        <v>1.5</v>
      </c>
      <c r="AL69" s="0" t="n">
        <v>0.1</v>
      </c>
      <c r="AM69" s="0" t="n">
        <v>0</v>
      </c>
      <c r="AN69" s="0" t="n">
        <v>0.6</v>
      </c>
      <c r="AO69" s="0" t="n">
        <v>0.1</v>
      </c>
      <c r="AP69" s="0" t="n">
        <v>0</v>
      </c>
      <c r="AQ69" s="148" t="n">
        <f aca="false">SUM(D69:AP69)</f>
        <v>167.8</v>
      </c>
      <c r="AR69" s="149" t="n">
        <f aca="false">ROUND(((SUM(D69:AP69))/36),2)</f>
        <v>4.66</v>
      </c>
      <c r="AS69" s="125"/>
      <c r="AT69" s="124" t="n">
        <f aca="false">SUM(D69:AG69)</f>
        <v>165.3</v>
      </c>
      <c r="AU69" s="125" t="n">
        <f aca="false">ROUND(((SUM(D69:AG69))/30),2)</f>
        <v>5.51</v>
      </c>
      <c r="AW69" s="124" t="n">
        <f aca="false">SUM(D69:U69)</f>
        <v>133.2</v>
      </c>
      <c r="AX69" s="125" t="n">
        <f aca="false">ROUND(((SUM(D69:U69))/18),2)</f>
        <v>7.4</v>
      </c>
      <c r="AY69" s="126" t="n">
        <f aca="false">(AX69/(AVERAGE(AX9:AX23)))*100</f>
        <v>101.305101761431</v>
      </c>
      <c r="BA69" s="124" t="n">
        <f aca="false">SUM(D69:M69)</f>
        <v>97.1</v>
      </c>
      <c r="BB69" s="125" t="n">
        <f aca="false">ROUND(((SUM(D69:M69))/10),2)</f>
        <v>9.71</v>
      </c>
      <c r="BC69" s="126" t="n">
        <f aca="false">(BB69/(AVERAGE(BB9:BB23)))*100</f>
        <v>100.282291379785</v>
      </c>
      <c r="BD69" s="163"/>
      <c r="BF69" s="124" t="n">
        <f aca="false">SUM(D69:G69)</f>
        <v>33</v>
      </c>
      <c r="BG69" s="125" t="n">
        <f aca="false">ROUND(((SUM(D69:G69))/4),2)</f>
        <v>8.25</v>
      </c>
      <c r="BH69" s="126" t="n">
        <f aca="false">(BG69/(AVERAGE(BG9:BG23)))*100</f>
        <v>70.9819892164736</v>
      </c>
      <c r="BJ69" s="124" t="n">
        <f aca="false">SUM(H69:K69)</f>
        <v>21.8</v>
      </c>
      <c r="BK69" s="125" t="n">
        <f aca="false">ROUND(((SUM(H69:K69))/4),2)</f>
        <v>5.45</v>
      </c>
      <c r="BL69" s="126" t="n">
        <f aca="false">(BK69/(AVERAGE(BK9:BK23)))*100</f>
        <v>61.3692665715787</v>
      </c>
      <c r="BN69" s="124" t="n">
        <f aca="false">SUM(L69:O69)</f>
        <v>55.8</v>
      </c>
      <c r="BO69" s="125" t="n">
        <f aca="false">ROUND(((SUM(L69:O69))/4),2)</f>
        <v>13.95</v>
      </c>
      <c r="BP69" s="126" t="n">
        <f aca="false">(BO69/(AVERAGE(BO9:BO23)))*100</f>
        <v>213.804025748442</v>
      </c>
      <c r="BR69" s="124" t="n">
        <f aca="false">SUM(P69:S69)</f>
        <v>5.1</v>
      </c>
      <c r="BS69" s="125" t="n">
        <f aca="false">ROUND(((SUM(P69:S69))/4),2)</f>
        <v>1.28</v>
      </c>
      <c r="BT69" s="126" t="n">
        <f aca="false">(BS69/(AVERAGE(BS9:BS23)))*100</f>
        <v>34.2002137513359</v>
      </c>
      <c r="BV69" s="124" t="n">
        <f aca="false">SUM(T69:W69)</f>
        <v>25.4</v>
      </c>
      <c r="BW69" s="125" t="n">
        <f aca="false">ROUND(((SUM(T69:W69))/4),2)</f>
        <v>6.35</v>
      </c>
      <c r="BX69" s="126" t="n">
        <f aca="false">(BW69/(AVERAGE(BW9:BW23)))*100</f>
        <v>151.286531130877</v>
      </c>
      <c r="BZ69" s="124" t="n">
        <f aca="false">SUM(X69:AA69)</f>
        <v>22</v>
      </c>
      <c r="CA69" s="125" t="n">
        <f aca="false">ROUND(((SUM(X69:AA69))/4),2)</f>
        <v>5.5</v>
      </c>
      <c r="CB69" s="126" t="n">
        <f aca="false">(CA69/(AVERAGE(CA9:CA23)))*100</f>
        <v>101.826709454456</v>
      </c>
      <c r="CD69" s="124" t="n">
        <f aca="false">SUM(AB69:AE69)</f>
        <v>0.2</v>
      </c>
      <c r="CE69" s="125" t="n">
        <f aca="false">ROUND(((SUM(AB69:AE69))/4),2)</f>
        <v>0.05</v>
      </c>
      <c r="CF69" s="126" t="n">
        <f aca="false">(CE69/(AVERAGE(CE9:CE23)))*100</f>
        <v>1.23558484349259</v>
      </c>
      <c r="CH69" s="124" t="n">
        <f aca="false">SUM(AF69:AI69)</f>
        <v>2</v>
      </c>
      <c r="CI69" s="125" t="n">
        <f aca="false">ROUND(((SUM(AF69:AI69))/4),2)</f>
        <v>0.5</v>
      </c>
      <c r="CJ69" s="126" t="n">
        <f aca="false">(CI69/(AVERAGE(CI9:CI23)))*100</f>
        <v>33.1272084805654</v>
      </c>
      <c r="CL69" s="124" t="n">
        <f aca="false">SUM(AJ69:AM69)</f>
        <v>1.8</v>
      </c>
      <c r="CM69" s="125" t="n">
        <f aca="false">ROUND(((SUM(AJ69:AM69))/4),2)</f>
        <v>0.45</v>
      </c>
      <c r="CN69" s="126" t="n">
        <f aca="false">(CM69/(AVERAGE(CM9:CM23)))*100</f>
        <v>7.48525631332224</v>
      </c>
    </row>
    <row r="70" customFormat="false" ht="15" hidden="false" customHeight="false" outlineLevel="0" collapsed="false">
      <c r="A70" s="123"/>
      <c r="B70" s="135" t="n">
        <v>115</v>
      </c>
      <c r="C70" s="0" t="n">
        <v>3</v>
      </c>
      <c r="D70" s="0" t="n">
        <v>13.5</v>
      </c>
      <c r="E70" s="0" t="n">
        <v>17</v>
      </c>
      <c r="F70" s="0" t="n">
        <v>10.3</v>
      </c>
      <c r="G70" s="0" t="n">
        <v>16.8</v>
      </c>
      <c r="H70" s="0" t="n">
        <v>18.1</v>
      </c>
      <c r="I70" s="0" t="n">
        <v>35.6</v>
      </c>
      <c r="J70" s="0" t="n">
        <v>11.8</v>
      </c>
      <c r="K70" s="0" t="n">
        <v>11.4</v>
      </c>
      <c r="L70" s="0" t="n">
        <v>3.4</v>
      </c>
      <c r="M70" s="0" t="n">
        <v>10.1</v>
      </c>
      <c r="N70" s="0" t="n">
        <v>2</v>
      </c>
      <c r="O70" s="0" t="n">
        <v>8.9</v>
      </c>
      <c r="P70" s="0" t="n">
        <v>32.7</v>
      </c>
      <c r="Q70" s="0" t="n">
        <v>2</v>
      </c>
      <c r="R70" s="0" t="n">
        <v>0</v>
      </c>
      <c r="S70" s="0" t="n">
        <v>4</v>
      </c>
      <c r="T70" s="0" t="n">
        <v>49.5</v>
      </c>
      <c r="U70" s="0" t="n">
        <v>24.4</v>
      </c>
      <c r="V70" s="0" t="n">
        <v>1.1</v>
      </c>
      <c r="W70" s="0" t="n">
        <v>0.8</v>
      </c>
      <c r="X70" s="0" t="n">
        <v>0</v>
      </c>
      <c r="Y70" s="0" t="n">
        <v>12.2</v>
      </c>
      <c r="Z70" s="0" t="n">
        <v>11.9</v>
      </c>
      <c r="AA70" s="0" t="n">
        <v>1.1</v>
      </c>
      <c r="AB70" s="0" t="n">
        <v>1</v>
      </c>
      <c r="AC70" s="0" t="n">
        <v>0</v>
      </c>
      <c r="AD70" s="0" t="n">
        <v>0</v>
      </c>
      <c r="AE70" s="0" t="n">
        <v>1.1</v>
      </c>
      <c r="AF70" s="0" t="n">
        <v>0.5</v>
      </c>
      <c r="AG70" s="0" t="n">
        <v>0.2</v>
      </c>
      <c r="AH70" s="0" t="n">
        <v>1.1</v>
      </c>
      <c r="AI70" s="0" t="n">
        <v>0</v>
      </c>
      <c r="AJ70" s="0" t="n">
        <v>1</v>
      </c>
      <c r="AK70" s="0" t="n">
        <v>7</v>
      </c>
      <c r="AL70" s="0" t="n">
        <v>39.5</v>
      </c>
      <c r="AM70" s="0" t="n">
        <v>14.2</v>
      </c>
      <c r="AN70" s="0" t="n">
        <v>3.7</v>
      </c>
      <c r="AO70" s="0" t="n">
        <v>2.2</v>
      </c>
      <c r="AP70" s="0" t="n">
        <v>11.8</v>
      </c>
      <c r="AQ70" s="148" t="n">
        <f aca="false">SUM(D70:AP70)</f>
        <v>381.9</v>
      </c>
      <c r="AR70" s="149" t="n">
        <f aca="false">ROUND(((SUM(D70:AP70))/36),2)</f>
        <v>10.61</v>
      </c>
      <c r="AS70" s="125"/>
      <c r="AT70" s="124" t="n">
        <f aca="false">SUM(D70:AG70)</f>
        <v>301.4</v>
      </c>
      <c r="AU70" s="125" t="n">
        <f aca="false">ROUND(((SUM(D70:AG70))/30),2)</f>
        <v>10.05</v>
      </c>
      <c r="AW70" s="124" t="n">
        <f aca="false">SUM(D70:U70)</f>
        <v>271.5</v>
      </c>
      <c r="AX70" s="125" t="n">
        <f aca="false">ROUND(((SUM(D70:U70))/18),2)</f>
        <v>15.08</v>
      </c>
      <c r="AY70" s="126" t="n">
        <f aca="false">(AX70/(AVERAGE(AX9:AX23)))*100</f>
        <v>206.443369535457</v>
      </c>
      <c r="BA70" s="124" t="n">
        <f aca="false">SUM(D70:M70)</f>
        <v>148</v>
      </c>
      <c r="BB70" s="125" t="n">
        <f aca="false">ROUND(((SUM(D70:M70))/10),2)</f>
        <v>14.8</v>
      </c>
      <c r="BC70" s="126" t="n">
        <f aca="false">(BB70/(AVERAGE(BB9:BB23)))*100</f>
        <v>152.85045442027</v>
      </c>
      <c r="BD70" s="163"/>
      <c r="BF70" s="124" t="n">
        <f aca="false">SUM(D70:G70)</f>
        <v>57.6</v>
      </c>
      <c r="BG70" s="125" t="n">
        <f aca="false">ROUND(((SUM(D70:G70))/4),2)</f>
        <v>14.4</v>
      </c>
      <c r="BH70" s="126" t="n">
        <f aca="false">(BG70/(AVERAGE(BG9:BG23)))*100</f>
        <v>123.895835723299</v>
      </c>
      <c r="BJ70" s="124" t="n">
        <f aca="false">SUM(H70:K70)</f>
        <v>76.9</v>
      </c>
      <c r="BK70" s="125" t="n">
        <f aca="false">ROUND(((SUM(H70:K70))/4),2)</f>
        <v>19.23</v>
      </c>
      <c r="BL70" s="126" t="n">
        <f aca="false">(BK70/(AVERAGE(BK9:BK23)))*100</f>
        <v>216.537797462653</v>
      </c>
      <c r="BN70" s="124" t="n">
        <f aca="false">SUM(L70:O70)</f>
        <v>24.4</v>
      </c>
      <c r="BO70" s="125" t="n">
        <f aca="false">ROUND(((SUM(L70:O70))/4),2)</f>
        <v>6.1</v>
      </c>
      <c r="BP70" s="126" t="n">
        <f aca="false">(BO70/(AVERAGE(BO9:BO23)))*100</f>
        <v>93.491366097885</v>
      </c>
      <c r="BR70" s="124" t="n">
        <f aca="false">SUM(P70:S70)</f>
        <v>38.7</v>
      </c>
      <c r="BS70" s="125" t="n">
        <f aca="false">ROUND(((SUM(P70:S70))/4),2)</f>
        <v>9.68</v>
      </c>
      <c r="BT70" s="126" t="n">
        <f aca="false">(BS70/(AVERAGE(BS9:BS23)))*100</f>
        <v>258.639116494478</v>
      </c>
      <c r="BV70" s="124" t="n">
        <f aca="false">SUM(T70:W70)</f>
        <v>75.8</v>
      </c>
      <c r="BW70" s="125" t="n">
        <f aca="false">ROUND(((SUM(T70:W70))/4),2)</f>
        <v>18.95</v>
      </c>
      <c r="BX70" s="126" t="n">
        <f aca="false">(BW70/(AVERAGE(BW9:BW23)))*100</f>
        <v>451.477128335451</v>
      </c>
      <c r="BZ70" s="124" t="n">
        <f aca="false">SUM(X70:AA70)</f>
        <v>25.2</v>
      </c>
      <c r="CA70" s="125" t="n">
        <f aca="false">ROUND(((SUM(X70:AA70))/4),2)</f>
        <v>6.3</v>
      </c>
      <c r="CB70" s="126" t="n">
        <f aca="false">(CA70/(AVERAGE(CA9:CA23)))*100</f>
        <v>116.637867193286</v>
      </c>
      <c r="CD70" s="124" t="n">
        <f aca="false">SUM(AB70:AE70)</f>
        <v>2.1</v>
      </c>
      <c r="CE70" s="125" t="n">
        <f aca="false">ROUND(((SUM(AB70:AE70))/4),2)</f>
        <v>0.53</v>
      </c>
      <c r="CF70" s="126" t="n">
        <f aca="false">(CE70/(AVERAGE(CE9:CE23)))*100</f>
        <v>13.0971993410214</v>
      </c>
      <c r="CH70" s="124" t="n">
        <f aca="false">SUM(AF70:AI70)</f>
        <v>1.8</v>
      </c>
      <c r="CI70" s="125" t="n">
        <f aca="false">ROUND(((SUM(AF70:AI70))/4),2)</f>
        <v>0.45</v>
      </c>
      <c r="CJ70" s="126" t="n">
        <f aca="false">(CI70/(AVERAGE(CI9:CI23)))*100</f>
        <v>29.8144876325088</v>
      </c>
      <c r="CL70" s="124" t="n">
        <f aca="false">SUM(AJ70:AM70)</f>
        <v>61.7</v>
      </c>
      <c r="CM70" s="125" t="n">
        <f aca="false">ROUND(((SUM(AJ70:AM70))/4),2)</f>
        <v>15.43</v>
      </c>
      <c r="CN70" s="126" t="n">
        <f aca="false">(CM70/(AVERAGE(CM9:CM23)))*100</f>
        <v>256.661122032361</v>
      </c>
    </row>
    <row r="71" customFormat="false" ht="15" hidden="false" customHeight="false" outlineLevel="0" collapsed="false">
      <c r="A71" s="129"/>
      <c r="B71" s="153" t="n">
        <v>116</v>
      </c>
      <c r="C71" s="130" t="n">
        <v>4</v>
      </c>
      <c r="D71" s="0" t="n">
        <v>10.7</v>
      </c>
      <c r="E71" s="0" t="n">
        <v>7.8</v>
      </c>
      <c r="F71" s="0" t="n">
        <v>4.4</v>
      </c>
      <c r="G71" s="0" t="n">
        <v>11</v>
      </c>
      <c r="H71" s="0" t="n">
        <v>7.1</v>
      </c>
      <c r="I71" s="0" t="n">
        <v>7.3</v>
      </c>
      <c r="J71" s="0" t="n">
        <v>11.1</v>
      </c>
      <c r="K71" s="0" t="n">
        <v>37.3</v>
      </c>
      <c r="L71" s="0" t="n">
        <v>11.4</v>
      </c>
      <c r="M71" s="0" t="n">
        <v>12.3</v>
      </c>
      <c r="N71" s="0" t="n">
        <v>2.6</v>
      </c>
      <c r="O71" s="0" t="n">
        <v>12.4</v>
      </c>
      <c r="P71" s="0" t="n">
        <v>12.6</v>
      </c>
      <c r="Q71" s="0" t="n">
        <v>2.4</v>
      </c>
      <c r="R71" s="0" t="n">
        <v>14.8</v>
      </c>
      <c r="S71" s="0" t="n">
        <v>8.5</v>
      </c>
      <c r="T71" s="0" t="n">
        <v>7.1</v>
      </c>
      <c r="U71" s="0" t="n">
        <v>5.5</v>
      </c>
      <c r="V71" s="0" t="n">
        <v>9</v>
      </c>
      <c r="W71" s="0" t="n">
        <v>6.9</v>
      </c>
      <c r="X71" s="0" t="n">
        <v>2.8</v>
      </c>
      <c r="Y71" s="0" t="n">
        <v>0</v>
      </c>
      <c r="Z71" s="0" t="n">
        <v>0</v>
      </c>
      <c r="AA71" s="0" t="n">
        <v>9.4</v>
      </c>
      <c r="AB71" s="0" t="n">
        <v>0.4</v>
      </c>
      <c r="AC71" s="0" t="n">
        <v>0.2</v>
      </c>
      <c r="AD71" s="0" t="n">
        <v>1.2</v>
      </c>
      <c r="AE71" s="0" t="n">
        <v>0.2</v>
      </c>
      <c r="AF71" s="0" t="n">
        <v>1.2</v>
      </c>
      <c r="AG71" s="0" t="n">
        <v>37.2</v>
      </c>
      <c r="AH71" s="0" t="n">
        <v>33.4</v>
      </c>
      <c r="AI71" s="20" t="n">
        <v>16.2</v>
      </c>
      <c r="AJ71" s="20" t="n">
        <v>10</v>
      </c>
      <c r="AK71" s="20" t="n">
        <v>9.1</v>
      </c>
      <c r="AL71" s="20" t="n">
        <v>0</v>
      </c>
      <c r="AM71" s="20" t="n">
        <v>0</v>
      </c>
      <c r="AN71" s="20" t="n">
        <v>0</v>
      </c>
      <c r="AO71" s="130" t="n">
        <v>0.1</v>
      </c>
      <c r="AP71" s="150" t="n">
        <v>0</v>
      </c>
      <c r="AQ71" s="151" t="n">
        <f aca="false">SUM(D71:AP71)</f>
        <v>323.6</v>
      </c>
      <c r="AR71" s="152" t="n">
        <f aca="false">ROUND(((SUM(D71:AP71))/36),2)</f>
        <v>8.99</v>
      </c>
      <c r="AS71" s="125"/>
      <c r="AT71" s="124" t="n">
        <f aca="false">SUM(D71:AG71)</f>
        <v>254.8</v>
      </c>
      <c r="AU71" s="125" t="n">
        <f aca="false">ROUND(((SUM(D71:AG71))/30),2)</f>
        <v>8.49</v>
      </c>
      <c r="AW71" s="127" t="n">
        <f aca="false">SUM(D71:U71)</f>
        <v>186.3</v>
      </c>
      <c r="AX71" s="128" t="n">
        <f aca="false">ROUND(((SUM(D71:U71))/18),2)</f>
        <v>10.35</v>
      </c>
      <c r="AY71" s="126" t="n">
        <f aca="false">(AX71/(AVERAGE(AX9:AX23)))*100</f>
        <v>141.690243679839</v>
      </c>
      <c r="BA71" s="127" t="n">
        <f aca="false">SUM(D71:M71)</f>
        <v>120.4</v>
      </c>
      <c r="BB71" s="128" t="n">
        <f aca="false">ROUND(((SUM(D71:M71))/10),2)</f>
        <v>12.04</v>
      </c>
      <c r="BC71" s="126" t="n">
        <f aca="false">(BB71/(AVERAGE(BB9:BB23)))*100</f>
        <v>124.345910217571</v>
      </c>
      <c r="BD71" s="163"/>
      <c r="BF71" s="127" t="n">
        <f aca="false">SUM(D71:G71)</f>
        <v>33.9</v>
      </c>
      <c r="BG71" s="128" t="n">
        <f aca="false">ROUND(((SUM(D71:G71))/4),2)</f>
        <v>8.48</v>
      </c>
      <c r="BH71" s="126" t="n">
        <f aca="false">(BG71/(AVERAGE(BG9:BG23)))*100</f>
        <v>72.960881037054</v>
      </c>
      <c r="BJ71" s="127" t="n">
        <f aca="false">SUM(H71:K71)</f>
        <v>62.8</v>
      </c>
      <c r="BK71" s="128" t="n">
        <f aca="false">ROUND(((SUM(H71:K71))/4),2)</f>
        <v>15.7</v>
      </c>
      <c r="BL71" s="126" t="n">
        <f aca="false">(BK71/(AVERAGE(BK9:BK23)))*100</f>
        <v>176.788529389685</v>
      </c>
      <c r="BN71" s="127" t="n">
        <f aca="false">SUM(L71:O71)</f>
        <v>38.7</v>
      </c>
      <c r="BO71" s="128" t="n">
        <f aca="false">ROUND(((SUM(L71:O71))/4),2)</f>
        <v>9.68</v>
      </c>
      <c r="BP71" s="126" t="n">
        <f aca="false">(BO71/(AVERAGE(BO9:BO23)))*100</f>
        <v>148.360069479922</v>
      </c>
      <c r="BR71" s="127" t="n">
        <f aca="false">SUM(P71:S71)</f>
        <v>38.3</v>
      </c>
      <c r="BS71" s="128" t="n">
        <f aca="false">ROUND(((SUM(P71:S71))/4),2)</f>
        <v>9.58</v>
      </c>
      <c r="BT71" s="126" t="n">
        <f aca="false">(BS71/(AVERAGE(BS9:BS23)))*100</f>
        <v>255.967224795155</v>
      </c>
      <c r="BV71" s="127" t="n">
        <f aca="false">SUM(T71:W71)</f>
        <v>28.5</v>
      </c>
      <c r="BW71" s="128" t="n">
        <f aca="false">ROUND(((SUM(T71:W71))/4),2)</f>
        <v>7.13</v>
      </c>
      <c r="BX71" s="126" t="n">
        <f aca="false">(BW71/(AVERAGE(BW9:BW23)))*100</f>
        <v>169.869758576874</v>
      </c>
      <c r="BZ71" s="127" t="n">
        <f aca="false">SUM(X71:AA71)</f>
        <v>12.2</v>
      </c>
      <c r="CA71" s="128" t="n">
        <f aca="false">ROUND(((SUM(X71:AA71))/4),2)</f>
        <v>3.05</v>
      </c>
      <c r="CB71" s="126" t="n">
        <f aca="false">(CA71/(AVERAGE(CA9:CA23)))*100</f>
        <v>56.4675388792891</v>
      </c>
      <c r="CD71" s="127" t="n">
        <f aca="false">SUM(AB71:AE71)</f>
        <v>2</v>
      </c>
      <c r="CE71" s="128" t="n">
        <f aca="false">ROUND(((SUM(AB71:AE71))/4),2)</f>
        <v>0.5</v>
      </c>
      <c r="CF71" s="126" t="n">
        <f aca="false">(CE71/(AVERAGE(CE9:CE23)))*100</f>
        <v>12.3558484349259</v>
      </c>
      <c r="CH71" s="127" t="n">
        <f aca="false">SUM(AF71:AI71)</f>
        <v>88</v>
      </c>
      <c r="CI71" s="128" t="n">
        <f aca="false">ROUND(((SUM(AF71:AI71))/4),2)</f>
        <v>22</v>
      </c>
      <c r="CJ71" s="126" t="n">
        <f aca="false">(CI71/(AVERAGE(CI9:CI23)))*100</f>
        <v>1457.59717314488</v>
      </c>
      <c r="CL71" s="127" t="n">
        <f aca="false">SUM(AJ71:AM71)</f>
        <v>19.1</v>
      </c>
      <c r="CM71" s="128" t="n">
        <f aca="false">ROUND(((SUM(AJ71:AM71))/4),2)</f>
        <v>4.78</v>
      </c>
      <c r="CN71" s="126" t="n">
        <f aca="false">(CM71/(AVERAGE(CM9:CM23)))*100</f>
        <v>79.5100559504007</v>
      </c>
    </row>
    <row r="72" customFormat="false" ht="15" hidden="false" customHeight="false" outlineLevel="0" collapsed="false">
      <c r="A72" s="123"/>
      <c r="B72" s="135" t="n">
        <v>117</v>
      </c>
      <c r="C72" s="20" t="n">
        <v>5</v>
      </c>
      <c r="D72" s="165" t="n">
        <v>4.8</v>
      </c>
      <c r="E72" s="165" t="n">
        <v>0</v>
      </c>
      <c r="F72" s="165" t="n">
        <v>0.2</v>
      </c>
      <c r="G72" s="165" t="n">
        <v>7.9</v>
      </c>
      <c r="H72" s="165" t="n">
        <v>6.3</v>
      </c>
      <c r="I72" s="165" t="n">
        <v>1</v>
      </c>
      <c r="J72" s="165" t="n">
        <v>2.1</v>
      </c>
      <c r="K72" s="165" t="n">
        <v>6.3</v>
      </c>
      <c r="L72" s="165" t="n">
        <v>0.4</v>
      </c>
      <c r="M72" s="165" t="n">
        <v>1.6</v>
      </c>
      <c r="N72" s="165" t="n">
        <v>8</v>
      </c>
      <c r="O72" s="165" t="n">
        <v>0.5</v>
      </c>
      <c r="P72" s="165" t="n">
        <v>0.4</v>
      </c>
      <c r="Q72" s="165" t="n">
        <v>2.5</v>
      </c>
      <c r="R72" s="165" t="n">
        <v>19.2</v>
      </c>
      <c r="S72" s="165" t="n">
        <v>0.8</v>
      </c>
      <c r="T72" s="165" t="n">
        <v>1.6</v>
      </c>
      <c r="U72" s="165" t="n">
        <v>1.9</v>
      </c>
      <c r="V72" s="165" t="n">
        <v>1</v>
      </c>
      <c r="W72" s="165" t="n">
        <v>4</v>
      </c>
      <c r="X72" s="165" t="n">
        <v>2.5</v>
      </c>
      <c r="Y72" s="165" t="n">
        <v>0.1</v>
      </c>
      <c r="Z72" s="165" t="n">
        <v>0</v>
      </c>
      <c r="AA72" s="165" t="n">
        <v>0.8</v>
      </c>
      <c r="AB72" s="165" t="n">
        <v>0.2</v>
      </c>
      <c r="AC72" s="165" t="n">
        <v>0.2</v>
      </c>
      <c r="AD72" s="165" t="n">
        <v>0.6</v>
      </c>
      <c r="AE72" s="165" t="n">
        <v>0</v>
      </c>
      <c r="AF72" s="165" t="n">
        <v>0</v>
      </c>
      <c r="AG72" s="165" t="n">
        <v>0.1</v>
      </c>
      <c r="AH72" s="165" t="n">
        <v>0</v>
      </c>
      <c r="AI72" s="166" t="n">
        <v>0</v>
      </c>
      <c r="AJ72" s="166" t="n">
        <v>0</v>
      </c>
      <c r="AK72" s="166" t="n">
        <v>1.3</v>
      </c>
      <c r="AL72" s="166" t="n">
        <v>4.5</v>
      </c>
      <c r="AM72" s="166" t="n">
        <v>8.3</v>
      </c>
      <c r="AN72" s="166" t="n">
        <v>0</v>
      </c>
      <c r="AO72" s="20" t="n">
        <v>0.1</v>
      </c>
      <c r="AP72" s="167" t="n">
        <v>0.1</v>
      </c>
      <c r="AQ72" s="148" t="n">
        <f aca="false">SUM(D72:AP72)</f>
        <v>89.3</v>
      </c>
      <c r="AR72" s="149" t="n">
        <f aca="false">ROUND(((SUM(D72:AP72))/36),2)</f>
        <v>2.48</v>
      </c>
      <c r="AS72" s="125"/>
      <c r="AT72" s="124" t="n">
        <f aca="false">SUM(D72:AG72)</f>
        <v>75</v>
      </c>
      <c r="AU72" s="125" t="n">
        <f aca="false">ROUND(((SUM(D72:AG72))/30),2)</f>
        <v>2.5</v>
      </c>
      <c r="AW72" s="124" t="n">
        <f aca="false">SUM(D72:U72)</f>
        <v>65.5</v>
      </c>
      <c r="AX72" s="125" t="n">
        <f aca="false">ROUND(((SUM(D72:U72))/18),2)</f>
        <v>3.64</v>
      </c>
      <c r="AY72" s="126" t="n">
        <f aca="false">(AX72/(AVERAGE(AX9:AX23)))*100</f>
        <v>49.831158163731</v>
      </c>
      <c r="BA72" s="124" t="n">
        <f aca="false">SUM(D72:M72)</f>
        <v>30.6</v>
      </c>
      <c r="BB72" s="125" t="n">
        <f aca="false">ROUND(((SUM(D72:M72))/10),2)</f>
        <v>3.06</v>
      </c>
      <c r="BC72" s="126" t="n">
        <f aca="false">(BB72/(AVERAGE(BB9:BB23)))*100</f>
        <v>31.6028642247315</v>
      </c>
      <c r="BD72" s="163"/>
      <c r="BF72" s="124" t="n">
        <f aca="false">SUM(D72:G72)</f>
        <v>12.9</v>
      </c>
      <c r="BG72" s="125" t="n">
        <f aca="false">ROUND(((SUM(D72:G72))/4),2)</f>
        <v>3.23</v>
      </c>
      <c r="BH72" s="126" t="n">
        <f aca="false">(BG72/(AVERAGE(BG9:BG23)))*100</f>
        <v>27.7905242629345</v>
      </c>
      <c r="BJ72" s="124" t="n">
        <f aca="false">SUM(H72:K72)</f>
        <v>15.7</v>
      </c>
      <c r="BK72" s="125" t="n">
        <f aca="false">ROUND(((SUM(H72:K72))/4),2)</f>
        <v>3.93</v>
      </c>
      <c r="BL72" s="126" t="n">
        <f aca="false">(BK72/(AVERAGE(BK9:BK23)))*100</f>
        <v>44.2534344268448</v>
      </c>
      <c r="BN72" s="124" t="n">
        <f aca="false">SUM(L72:O72)</f>
        <v>10.5</v>
      </c>
      <c r="BO72" s="125" t="n">
        <f aca="false">ROUND(((SUM(L72:O72))/4),2)</f>
        <v>2.63</v>
      </c>
      <c r="BP72" s="126" t="n">
        <f aca="false">(BO72/(AVERAGE(BO9:BO23)))*100</f>
        <v>40.3085725963012</v>
      </c>
      <c r="BR72" s="124" t="n">
        <f aca="false">SUM(P72:S72)</f>
        <v>22.9</v>
      </c>
      <c r="BS72" s="125" t="n">
        <f aca="false">ROUND(((SUM(P72:S72))/4),2)</f>
        <v>5.73</v>
      </c>
      <c r="BT72" s="126" t="n">
        <f aca="false">(BS72/(AVERAGE(BS9:BS23)))*100</f>
        <v>153.099394371215</v>
      </c>
      <c r="BV72" s="124" t="n">
        <f aca="false">SUM(T72:W72)</f>
        <v>8.5</v>
      </c>
      <c r="BW72" s="125" t="n">
        <f aca="false">ROUND(((SUM(T72:W72))/4),2)</f>
        <v>2.13</v>
      </c>
      <c r="BX72" s="126" t="n">
        <f aca="false">(BW72/(AVERAGE(BW9:BW23)))*100</f>
        <v>50.7465057179161</v>
      </c>
      <c r="BZ72" s="124" t="n">
        <f aca="false">SUM(X72:AA72)</f>
        <v>3.4</v>
      </c>
      <c r="CA72" s="125" t="n">
        <f aca="false">ROUND(((SUM(X72:AA72))/4),2)</f>
        <v>0.85</v>
      </c>
      <c r="CB72" s="126" t="n">
        <f aca="false">(CA72/(AVERAGE(CA9:CA23)))*100</f>
        <v>15.7368550975068</v>
      </c>
      <c r="CD72" s="124" t="n">
        <f aca="false">SUM(AB72:AE72)</f>
        <v>1</v>
      </c>
      <c r="CE72" s="125" t="n">
        <f aca="false">ROUND(((SUM(AB72:AE72))/4),2)</f>
        <v>0.25</v>
      </c>
      <c r="CF72" s="126" t="n">
        <f aca="false">(CE72/(AVERAGE(CE9:CE23)))*100</f>
        <v>6.17792421746293</v>
      </c>
      <c r="CH72" s="124" t="n">
        <f aca="false">SUM(AF72:AI72)</f>
        <v>0.1</v>
      </c>
      <c r="CI72" s="125" t="n">
        <f aca="false">ROUND(((SUM(AF72:AI72))/4),2)</f>
        <v>0.03</v>
      </c>
      <c r="CJ72" s="126" t="n">
        <f aca="false">(CI72/(AVERAGE(CI9:CI23)))*100</f>
        <v>1.98763250883392</v>
      </c>
      <c r="CL72" s="124" t="n">
        <f aca="false">SUM(AJ72:AM72)</f>
        <v>14.1</v>
      </c>
      <c r="CM72" s="125" t="n">
        <f aca="false">ROUND(((SUM(AJ72:AM72))/4),2)</f>
        <v>3.53</v>
      </c>
      <c r="CN72" s="126" t="n">
        <f aca="false">(CM72/(AVERAGE(CM9:CM23)))*100</f>
        <v>58.7176773022834</v>
      </c>
    </row>
    <row r="73" customFormat="false" ht="15" hidden="false" customHeight="false" outlineLevel="0" collapsed="false">
      <c r="A73" s="123"/>
      <c r="B73" s="135" t="n">
        <v>118</v>
      </c>
      <c r="C73" s="20" t="n">
        <v>6</v>
      </c>
      <c r="D73" s="18" t="n">
        <v>12.7</v>
      </c>
      <c r="E73" s="20" t="n">
        <v>9.9</v>
      </c>
      <c r="F73" s="20" t="n">
        <v>8.1</v>
      </c>
      <c r="G73" s="20" t="n">
        <v>10.6</v>
      </c>
      <c r="H73" s="20" t="n">
        <v>14.2</v>
      </c>
      <c r="I73" s="20" t="n">
        <v>5.7</v>
      </c>
      <c r="J73" s="20" t="n">
        <v>1.3</v>
      </c>
      <c r="K73" s="20" t="n">
        <v>7.4</v>
      </c>
      <c r="L73" s="20" t="n">
        <v>6.1</v>
      </c>
      <c r="M73" s="20" t="n">
        <v>2.8</v>
      </c>
      <c r="N73" s="20" t="n">
        <v>6.1</v>
      </c>
      <c r="O73" s="20" t="n">
        <v>1.7</v>
      </c>
      <c r="P73" s="20" t="n">
        <v>0.9</v>
      </c>
      <c r="Q73" s="20" t="n">
        <v>12.5</v>
      </c>
      <c r="R73" s="20" t="n">
        <v>0.5</v>
      </c>
      <c r="S73" s="20" t="n">
        <v>2.9</v>
      </c>
      <c r="T73" s="20" t="n">
        <v>0</v>
      </c>
      <c r="U73" s="20" t="n">
        <v>4.8</v>
      </c>
      <c r="V73" s="20" t="n">
        <v>0.8</v>
      </c>
      <c r="W73" s="20" t="n">
        <v>0.3</v>
      </c>
      <c r="X73" s="20" t="n">
        <v>6.2</v>
      </c>
      <c r="Y73" s="20" t="n">
        <v>0</v>
      </c>
      <c r="Z73" s="20" t="n">
        <v>0.2</v>
      </c>
      <c r="AA73" s="20" t="n">
        <v>0</v>
      </c>
      <c r="AB73" s="20" t="n">
        <v>0</v>
      </c>
      <c r="AC73" s="20" t="n">
        <v>4.2</v>
      </c>
      <c r="AD73" s="20" t="n">
        <v>1.6</v>
      </c>
      <c r="AE73" s="20" t="n">
        <v>0</v>
      </c>
      <c r="AF73" s="20" t="n">
        <v>0</v>
      </c>
      <c r="AG73" s="20" t="n">
        <v>0</v>
      </c>
      <c r="AH73" s="20" t="n">
        <v>0</v>
      </c>
      <c r="AI73" s="20" t="n">
        <v>0.7</v>
      </c>
      <c r="AJ73" s="20" t="n">
        <v>0</v>
      </c>
      <c r="AK73" s="20" t="n">
        <v>0</v>
      </c>
      <c r="AL73" s="20" t="n">
        <v>0</v>
      </c>
      <c r="AM73" s="20" t="n">
        <v>0</v>
      </c>
      <c r="AN73" s="20" t="n">
        <v>0.2</v>
      </c>
      <c r="AO73" s="20" t="n">
        <v>0.1</v>
      </c>
      <c r="AP73" s="167" t="n">
        <v>0.8</v>
      </c>
      <c r="AQ73" s="148" t="n">
        <f aca="false">SUM(D73:AP73)</f>
        <v>123.3</v>
      </c>
      <c r="AR73" s="149" t="n">
        <f aca="false">ROUND(((SUM(D73:AP73))/30),2)</f>
        <v>4.11</v>
      </c>
      <c r="AS73" s="125"/>
      <c r="AT73" s="124" t="n">
        <f aca="false">SUM(D73:AG73)</f>
        <v>121.5</v>
      </c>
      <c r="AU73" s="125" t="n">
        <f aca="false">ROUND(((SUM(D73:AG73))/30),2)</f>
        <v>4.05</v>
      </c>
      <c r="AW73" s="124" t="n">
        <f aca="false">SUM(D73:U73)</f>
        <v>108.2</v>
      </c>
      <c r="AX73" s="125" t="n">
        <f aca="false">ROUND(((SUM(D73:U73))/18),2)</f>
        <v>6.01</v>
      </c>
      <c r="AY73" s="126" t="n">
        <f aca="false">(AX73/(AVERAGE(AX9:AX23)))*100</f>
        <v>82.2761704846217</v>
      </c>
      <c r="BA73" s="124" t="n">
        <f aca="false">SUM(D73:M73)</f>
        <v>78.8</v>
      </c>
      <c r="BB73" s="125" t="n">
        <f aca="false">ROUND(((SUM(D73:M73))/10),2)</f>
        <v>7.88</v>
      </c>
      <c r="BC73" s="126" t="n">
        <f aca="false">(BB73/(AVERAGE(BB9:BB23)))*100</f>
        <v>81.3825392453869</v>
      </c>
      <c r="BD73" s="163"/>
      <c r="BF73" s="124" t="n">
        <f aca="false">SUM(D73:G73)</f>
        <v>41.3</v>
      </c>
      <c r="BG73" s="125" t="n">
        <f aca="false">ROUND(((SUM(D73:G73))/4),2)</f>
        <v>10.33</v>
      </c>
      <c r="BH73" s="126" t="n">
        <f aca="false">(BG73/(AVERAGE(BG9:BG23)))*100</f>
        <v>88.8780543765057</v>
      </c>
      <c r="BJ73" s="124" t="n">
        <f aca="false">SUM(H73:K73)</f>
        <v>28.6</v>
      </c>
      <c r="BK73" s="125" t="n">
        <f aca="false">ROUND(((SUM(H73:K73))/4),2)</f>
        <v>7.15</v>
      </c>
      <c r="BL73" s="126" t="n">
        <f aca="false">(BK73/(AVERAGE(BK9:BK23)))*100</f>
        <v>80.5119735755574</v>
      </c>
      <c r="BN73" s="124" t="n">
        <f aca="false">SUM(L73:O73)</f>
        <v>16.7</v>
      </c>
      <c r="BO73" s="125" t="n">
        <f aca="false">ROUND(((SUM(L73:O73))/4),2)</f>
        <v>4.18</v>
      </c>
      <c r="BP73" s="126" t="n">
        <f aca="false">(BO73/(AVERAGE(BO9:BO23)))*100</f>
        <v>64.0645754572392</v>
      </c>
      <c r="BR73" s="124" t="n">
        <f aca="false">SUM(P73:S73)</f>
        <v>16.8</v>
      </c>
      <c r="BS73" s="125" t="n">
        <f aca="false">ROUND(((SUM(P73:S73))/4),2)</f>
        <v>4.2</v>
      </c>
      <c r="BT73" s="126" t="n">
        <f aca="false">(BS73/(AVERAGE(BS9:BS23)))*100</f>
        <v>112.219451371571</v>
      </c>
      <c r="BV73" s="124" t="n">
        <f aca="false">SUM(T73:W73)</f>
        <v>5.9</v>
      </c>
      <c r="BW73" s="125" t="n">
        <f aca="false">ROUND(((SUM(T73:W73))/4),2)</f>
        <v>1.48</v>
      </c>
      <c r="BX73" s="126" t="n">
        <f aca="false">(BW73/(AVERAGE(BW9:BW23)))*100</f>
        <v>35.2604828462516</v>
      </c>
      <c r="BZ73" s="124" t="n">
        <f aca="false">SUM(X73:AA73)</f>
        <v>6.4</v>
      </c>
      <c r="CA73" s="125" t="n">
        <f aca="false">ROUND(((SUM(X73:AA73))/4),2)</f>
        <v>1.6</v>
      </c>
      <c r="CB73" s="126" t="n">
        <f aca="false">(CA73/(AVERAGE(CA9:CA23)))*100</f>
        <v>29.6223154776598</v>
      </c>
      <c r="CD73" s="124" t="n">
        <f aca="false">SUM(AB73:AE73)</f>
        <v>5.8</v>
      </c>
      <c r="CE73" s="125" t="n">
        <f aca="false">ROUND(((SUM(AB73:AE73))/4),2)</f>
        <v>1.45</v>
      </c>
      <c r="CF73" s="126" t="n">
        <f aca="false">(CE73/(AVERAGE(CE9:CE23)))*100</f>
        <v>35.831960461285</v>
      </c>
      <c r="CH73" s="124" t="n">
        <f aca="false">SUM(AF73:AI73)</f>
        <v>0.7</v>
      </c>
      <c r="CI73" s="125" t="n">
        <f aca="false">ROUND(((SUM(AF73:AI73))/4),2)</f>
        <v>0.18</v>
      </c>
      <c r="CJ73" s="126" t="n">
        <f aca="false">(CI73/(AVERAGE(CI9:CI23)))*100</f>
        <v>11.9257950530035</v>
      </c>
      <c r="CL73" s="124" t="n">
        <f aca="false">SUM(AJ73:AM73)</f>
        <v>0</v>
      </c>
      <c r="CM73" s="125" t="n">
        <f aca="false">ROUND(((SUM(AJ73:AM73))/4),2)</f>
        <v>0</v>
      </c>
      <c r="CN73" s="126" t="n">
        <f aca="false">(CM73/(AVERAGE(CM9:CM23)))*100</f>
        <v>0</v>
      </c>
    </row>
    <row r="74" customFormat="false" ht="15" hidden="false" customHeight="false" outlineLevel="0" collapsed="false">
      <c r="A74" s="123"/>
      <c r="B74" s="135" t="n">
        <v>119</v>
      </c>
      <c r="C74" s="20" t="n">
        <v>7</v>
      </c>
      <c r="D74" s="20" t="n">
        <v>15.7</v>
      </c>
      <c r="E74" s="20" t="n">
        <v>1.1</v>
      </c>
      <c r="F74" s="20" t="n">
        <v>6</v>
      </c>
      <c r="G74" s="20" t="n">
        <v>11</v>
      </c>
      <c r="H74" s="20" t="n">
        <v>10.4</v>
      </c>
      <c r="I74" s="20" t="n">
        <v>7.5</v>
      </c>
      <c r="J74" s="20" t="n">
        <v>6.4</v>
      </c>
      <c r="K74" s="20" t="n">
        <v>0.8</v>
      </c>
      <c r="L74" s="20" t="n">
        <v>5.1</v>
      </c>
      <c r="M74" s="20" t="n">
        <v>16</v>
      </c>
      <c r="N74" s="20" t="n">
        <v>11</v>
      </c>
      <c r="O74" s="20" t="n">
        <v>5.5</v>
      </c>
      <c r="P74" s="20" t="n">
        <v>4.2</v>
      </c>
      <c r="Q74" s="20" t="n">
        <v>10.2</v>
      </c>
      <c r="R74" s="20" t="n">
        <v>2.2</v>
      </c>
      <c r="S74" s="20" t="n">
        <v>4.2</v>
      </c>
      <c r="T74" s="20" t="n">
        <v>3</v>
      </c>
      <c r="U74" s="20" t="n">
        <v>2.7</v>
      </c>
      <c r="V74" s="20" t="n">
        <v>1.3</v>
      </c>
      <c r="W74" s="20" t="n">
        <v>14.1</v>
      </c>
      <c r="X74" s="20" t="n">
        <v>0.6</v>
      </c>
      <c r="Y74" s="20" t="n">
        <v>1.9</v>
      </c>
      <c r="Z74" s="20" t="n">
        <v>0.5</v>
      </c>
      <c r="AA74" s="20" t="n">
        <v>2.7</v>
      </c>
      <c r="AB74" s="20" t="n">
        <v>0</v>
      </c>
      <c r="AC74" s="20" t="n">
        <v>2.1</v>
      </c>
      <c r="AD74" s="20" t="n">
        <v>1.4</v>
      </c>
      <c r="AE74" s="20" t="n">
        <v>0</v>
      </c>
      <c r="AF74" s="20" t="n">
        <v>0</v>
      </c>
      <c r="AG74" s="20" t="n">
        <v>0</v>
      </c>
      <c r="AH74" s="20" t="n">
        <v>0.6</v>
      </c>
      <c r="AI74" s="20" t="n">
        <v>0</v>
      </c>
      <c r="AJ74" s="20" t="n">
        <v>0</v>
      </c>
      <c r="AK74" s="20" t="n">
        <v>0.1</v>
      </c>
      <c r="AL74" s="20" t="n">
        <v>0</v>
      </c>
      <c r="AM74" s="20" t="n">
        <v>0</v>
      </c>
      <c r="AN74" s="20" t="n">
        <v>0</v>
      </c>
      <c r="AO74" s="20" t="n">
        <v>0</v>
      </c>
      <c r="AP74" s="167" t="n">
        <v>0</v>
      </c>
      <c r="AQ74" s="148" t="n">
        <f aca="false">SUM(D74:AP74)</f>
        <v>148.3</v>
      </c>
      <c r="AR74" s="149" t="n">
        <f aca="false">ROUND(((SUM(D74:AP74))/30),2)</f>
        <v>4.94</v>
      </c>
      <c r="AS74" s="125"/>
      <c r="AT74" s="124" t="n">
        <f aca="false">SUM(D74:AG74)</f>
        <v>147.6</v>
      </c>
      <c r="AU74" s="125" t="n">
        <f aca="false">ROUND(((SUM(D74:AG74))/30),2)</f>
        <v>4.92</v>
      </c>
      <c r="AW74" s="124" t="n">
        <f aca="false">SUM(D74:U74)</f>
        <v>123</v>
      </c>
      <c r="AX74" s="125" t="n">
        <f aca="false">ROUND(((SUM(D74:U74))/18),2)</f>
        <v>6.83</v>
      </c>
      <c r="AY74" s="126" t="n">
        <f aca="false">(AX74/(AVERAGE(AX9:AX23)))*100</f>
        <v>93.5018709500776</v>
      </c>
      <c r="BA74" s="124" t="n">
        <f aca="false">SUM(D74:M74)</f>
        <v>80</v>
      </c>
      <c r="BB74" s="125" t="n">
        <f aca="false">ROUND(((SUM(D74:M74))/10),2)</f>
        <v>8</v>
      </c>
      <c r="BC74" s="126" t="n">
        <f aca="false">(BB74/(AVERAGE(BB9:BB23)))*100</f>
        <v>82.6218672541999</v>
      </c>
      <c r="BD74" s="163"/>
      <c r="BF74" s="124" t="n">
        <f aca="false">SUM(D74:G74)</f>
        <v>33.8</v>
      </c>
      <c r="BG74" s="125" t="n">
        <f aca="false">ROUND(((SUM(D74:G74))/4),2)</f>
        <v>8.45</v>
      </c>
      <c r="BH74" s="126" t="n">
        <f aca="false">(BG74/(AVERAGE(BG9:BG23)))*100</f>
        <v>72.7027647126305</v>
      </c>
      <c r="BJ74" s="124" t="n">
        <f aca="false">SUM(H74:K74)</f>
        <v>25.1</v>
      </c>
      <c r="BK74" s="125" t="n">
        <f aca="false">ROUND(((SUM(H74:K74))/4),2)</f>
        <v>6.28</v>
      </c>
      <c r="BL74" s="126" t="n">
        <f aca="false">(BK74/(AVERAGE(BK9:BK23)))*100</f>
        <v>70.7154117558742</v>
      </c>
      <c r="BN74" s="124" t="n">
        <f aca="false">SUM(L74:O74)</f>
        <v>37.6</v>
      </c>
      <c r="BO74" s="125" t="n">
        <f aca="false">ROUND(((SUM(L74:O74))/4),2)</f>
        <v>9.4</v>
      </c>
      <c r="BP74" s="126" t="n">
        <f aca="false">(BO74/(AVERAGE(BO9:BO23)))*100</f>
        <v>144.068662511495</v>
      </c>
      <c r="BR74" s="124" t="n">
        <f aca="false">SUM(P74:S74)</f>
        <v>20.8</v>
      </c>
      <c r="BS74" s="125" t="n">
        <f aca="false">ROUND(((SUM(P74:S74))/4),2)</f>
        <v>5.2</v>
      </c>
      <c r="BT74" s="126" t="n">
        <f aca="false">(BS74/(AVERAGE(BS9:BS23)))*100</f>
        <v>138.938368364802</v>
      </c>
      <c r="BV74" s="124" t="n">
        <f aca="false">SUM(T74:W74)</f>
        <v>21.1</v>
      </c>
      <c r="BW74" s="125" t="n">
        <f aca="false">ROUND(((SUM(T74:W74))/4),2)</f>
        <v>5.28</v>
      </c>
      <c r="BX74" s="126" t="n">
        <f aca="false">(BW74/(AVERAGE(BW9:BW23)))*100</f>
        <v>125.79415501906</v>
      </c>
      <c r="BZ74" s="124" t="n">
        <f aca="false">SUM(X74:AA74)</f>
        <v>5.7</v>
      </c>
      <c r="CA74" s="125" t="n">
        <f aca="false">ROUND(((SUM(X74:AA74))/4),2)</f>
        <v>1.43</v>
      </c>
      <c r="CB74" s="126" t="n">
        <f aca="false">(CA74/(AVERAGE(CA9:CA23)))*100</f>
        <v>26.4749444581585</v>
      </c>
      <c r="CD74" s="124" t="n">
        <f aca="false">SUM(AB74:AE74)</f>
        <v>3.5</v>
      </c>
      <c r="CE74" s="125" t="n">
        <f aca="false">ROUND(((SUM(AB74:AE74))/4),2)</f>
        <v>0.88</v>
      </c>
      <c r="CF74" s="126" t="n">
        <f aca="false">(CE74/(AVERAGE(CE9:CE23)))*100</f>
        <v>21.7462932454695</v>
      </c>
      <c r="CH74" s="124" t="n">
        <f aca="false">SUM(AF74:AI74)</f>
        <v>0.6</v>
      </c>
      <c r="CI74" s="125" t="n">
        <f aca="false">ROUND(((SUM(AF74:AI74))/4),2)</f>
        <v>0.15</v>
      </c>
      <c r="CJ74" s="126" t="n">
        <f aca="false">(CI74/(AVERAGE(CI9:CI23)))*100</f>
        <v>9.93816254416961</v>
      </c>
      <c r="CL74" s="124" t="n">
        <f aca="false">SUM(AJ74:AM74)</f>
        <v>0.1</v>
      </c>
      <c r="CM74" s="125" t="n">
        <f aca="false">ROUND(((SUM(AJ74:AM74))/4),2)</f>
        <v>0.03</v>
      </c>
      <c r="CN74" s="126" t="n">
        <f aca="false">(CM74/(AVERAGE(CM9:CM23)))*100</f>
        <v>0.499017087554816</v>
      </c>
    </row>
    <row r="75" customFormat="false" ht="15" hidden="false" customHeight="false" outlineLevel="0" collapsed="false">
      <c r="A75" s="123"/>
      <c r="B75" s="135" t="n">
        <v>120</v>
      </c>
      <c r="C75" s="20" t="n">
        <v>8</v>
      </c>
      <c r="D75" s="20" t="n">
        <v>14.7</v>
      </c>
      <c r="E75" s="20" t="n">
        <v>0</v>
      </c>
      <c r="F75" s="20" t="n">
        <v>14.5</v>
      </c>
      <c r="G75" s="20" t="n">
        <v>3.6</v>
      </c>
      <c r="H75" s="20" t="n">
        <v>7</v>
      </c>
      <c r="I75" s="20" t="n">
        <v>7.3</v>
      </c>
      <c r="J75" s="20" t="n">
        <v>6.3</v>
      </c>
      <c r="K75" s="20" t="n">
        <v>2.8</v>
      </c>
      <c r="L75" s="20" t="n">
        <v>8.4</v>
      </c>
      <c r="M75" s="20" t="n">
        <v>0.1</v>
      </c>
      <c r="N75" s="20" t="n">
        <v>10.8</v>
      </c>
      <c r="O75" s="20" t="n">
        <v>4</v>
      </c>
      <c r="P75" s="20" t="n">
        <v>0</v>
      </c>
      <c r="Q75" s="20" t="n">
        <v>5</v>
      </c>
      <c r="R75" s="20" t="n">
        <v>2.7</v>
      </c>
      <c r="S75" s="20" t="n">
        <v>4</v>
      </c>
      <c r="T75" s="20" t="n">
        <v>6.7</v>
      </c>
      <c r="U75" s="20" t="n">
        <v>2.1</v>
      </c>
      <c r="V75" s="20" t="n">
        <v>2.6</v>
      </c>
      <c r="W75" s="20" t="n">
        <v>14.1</v>
      </c>
      <c r="X75" s="20" t="n">
        <v>30.1</v>
      </c>
      <c r="Y75" s="20" t="n">
        <v>9.6</v>
      </c>
      <c r="Z75" s="20" t="n">
        <v>0</v>
      </c>
      <c r="AA75" s="20" t="n">
        <v>10.8</v>
      </c>
      <c r="AB75" s="20" t="n">
        <v>31.4</v>
      </c>
      <c r="AC75" s="20" t="n">
        <v>26.1</v>
      </c>
      <c r="AD75" s="20" t="n">
        <v>3.5</v>
      </c>
      <c r="AE75" s="20" t="n">
        <v>3.6</v>
      </c>
      <c r="AF75" s="20" t="n">
        <v>11.8</v>
      </c>
      <c r="AG75" s="20" t="n">
        <v>13.8</v>
      </c>
      <c r="AH75" s="20" t="n">
        <v>0</v>
      </c>
      <c r="AI75" s="20" t="n">
        <v>0</v>
      </c>
      <c r="AJ75" s="20" t="n">
        <v>0</v>
      </c>
      <c r="AK75" s="20" t="n">
        <v>0</v>
      </c>
      <c r="AL75" s="20" t="n">
        <v>0</v>
      </c>
      <c r="AM75" s="20" t="n">
        <v>0.3</v>
      </c>
      <c r="AN75" s="20" t="n">
        <v>0</v>
      </c>
      <c r="AO75" s="20" t="n">
        <v>0.1</v>
      </c>
      <c r="AP75" s="167" t="n">
        <v>0.2</v>
      </c>
      <c r="AQ75" s="148" t="n">
        <f aca="false">SUM(D75:AP75)</f>
        <v>258</v>
      </c>
      <c r="AR75" s="149" t="n">
        <f aca="false">ROUND(((SUM(D75:AP75))/30),2)</f>
        <v>8.6</v>
      </c>
      <c r="AS75" s="125"/>
      <c r="AT75" s="124" t="n">
        <f aca="false">SUM(D75:AG75)</f>
        <v>257.4</v>
      </c>
      <c r="AU75" s="125" t="n">
        <f aca="false">ROUND(((SUM(D75:AG75))/30),2)</f>
        <v>8.58</v>
      </c>
      <c r="AW75" s="124" t="n">
        <f aca="false">SUM(D75:U75)</f>
        <v>100</v>
      </c>
      <c r="AX75" s="125" t="n">
        <f aca="false">ROUND(((SUM(D75:U75))/18),2)</f>
        <v>5.56</v>
      </c>
      <c r="AY75" s="126" t="n">
        <f aca="false">(AX75/(AVERAGE(AX9:AX23)))*100</f>
        <v>76.1157251072374</v>
      </c>
      <c r="BA75" s="124" t="n">
        <f aca="false">SUM(D75:M75)</f>
        <v>64.7</v>
      </c>
      <c r="BB75" s="125" t="n">
        <f aca="false">ROUND(((SUM(D75:M75))/10),2)</f>
        <v>6.47</v>
      </c>
      <c r="BC75" s="126" t="n">
        <f aca="false">(BB75/(AVERAGE(BB9:BB23)))*100</f>
        <v>66.8204351418342</v>
      </c>
      <c r="BD75" s="163"/>
      <c r="BF75" s="124" t="n">
        <f aca="false">SUM(D75:G75)</f>
        <v>32.8</v>
      </c>
      <c r="BG75" s="125" t="n">
        <f aca="false">ROUND(((SUM(D75:G75))/4),2)</f>
        <v>8.2</v>
      </c>
      <c r="BH75" s="126" t="n">
        <f aca="false">(BG75/(AVERAGE(BG9:BG23)))*100</f>
        <v>70.5517953424343</v>
      </c>
      <c r="BJ75" s="124" t="n">
        <f aca="false">SUM(H75:K75)</f>
        <v>23.4</v>
      </c>
      <c r="BK75" s="125" t="n">
        <f aca="false">ROUND(((SUM(H75:K75))/4),2)</f>
        <v>5.85</v>
      </c>
      <c r="BL75" s="126" t="n">
        <f aca="false">(BK75/(AVERAGE(BK9:BK23)))*100</f>
        <v>65.873432925456</v>
      </c>
      <c r="BN75" s="124" t="n">
        <f aca="false">SUM(L75:O75)</f>
        <v>23.3</v>
      </c>
      <c r="BO75" s="125" t="n">
        <f aca="false">ROUND(((SUM(L75:O75))/4),2)</f>
        <v>5.83</v>
      </c>
      <c r="BP75" s="126" t="n">
        <f aca="false">(BO75/(AVERAGE(BO9:BO23)))*100</f>
        <v>89.3532236640442</v>
      </c>
      <c r="BR75" s="124" t="n">
        <f aca="false">SUM(P75:S75)</f>
        <v>11.7</v>
      </c>
      <c r="BS75" s="125" t="n">
        <f aca="false">ROUND(((SUM(P75:S75))/4),2)</f>
        <v>2.93</v>
      </c>
      <c r="BT75" s="126" t="n">
        <f aca="false">(BS75/(AVERAGE(BS9:BS23)))*100</f>
        <v>78.2864267901674</v>
      </c>
      <c r="BV75" s="124" t="n">
        <f aca="false">SUM(T75:W75)</f>
        <v>25.5</v>
      </c>
      <c r="BW75" s="125" t="n">
        <f aca="false">ROUND(((SUM(T75:W75))/4),2)</f>
        <v>6.38</v>
      </c>
      <c r="BX75" s="126" t="n">
        <f aca="false">(BW75/(AVERAGE(BW9:BW23)))*100</f>
        <v>152.00127064803</v>
      </c>
      <c r="BZ75" s="124" t="n">
        <f aca="false">SUM(X75:AA75)</f>
        <v>50.5</v>
      </c>
      <c r="CA75" s="125" t="n">
        <f aca="false">ROUND(((SUM(X75:AA75))/4),2)</f>
        <v>12.63</v>
      </c>
      <c r="CB75" s="126" t="n">
        <f aca="false">(CA75/(AVERAGE(CA9:CA23)))*100</f>
        <v>233.831152801777</v>
      </c>
      <c r="CD75" s="124" t="n">
        <f aca="false">SUM(AB75:AE75)</f>
        <v>64.6</v>
      </c>
      <c r="CE75" s="125" t="n">
        <f aca="false">ROUND(((SUM(AB75:AE75))/4),2)</f>
        <v>16.15</v>
      </c>
      <c r="CF75" s="126" t="n">
        <f aca="false">(CE75/(AVERAGE(CE9:CE23)))*100</f>
        <v>399.093904448105</v>
      </c>
      <c r="CH75" s="124" t="n">
        <f aca="false">SUM(AF75:AI75)</f>
        <v>25.6</v>
      </c>
      <c r="CI75" s="125" t="n">
        <f aca="false">ROUND(((SUM(AF75:AI75))/4),2)</f>
        <v>6.4</v>
      </c>
      <c r="CJ75" s="126" t="n">
        <f aca="false">(CI75/(AVERAGE(CI9:CI23)))*100</f>
        <v>424.028268551237</v>
      </c>
      <c r="CL75" s="124" t="n">
        <f aca="false">SUM(AJ75:AM75)</f>
        <v>0.3</v>
      </c>
      <c r="CM75" s="125" t="n">
        <f aca="false">ROUND(((SUM(AJ75:AM75))/4),2)</f>
        <v>0.08</v>
      </c>
      <c r="CN75" s="126" t="n">
        <f aca="false">(CM75/(AVERAGE(CM9:CM23)))*100</f>
        <v>1.33071223347951</v>
      </c>
    </row>
    <row r="76" customFormat="false" ht="15" hidden="false" customHeight="false" outlineLevel="0" collapsed="false">
      <c r="A76" s="123"/>
      <c r="B76" s="135" t="n">
        <v>102</v>
      </c>
      <c r="C76" s="20" t="n">
        <v>9</v>
      </c>
      <c r="D76" s="20" t="n">
        <v>1.2</v>
      </c>
      <c r="E76" s="20" t="n">
        <v>2.4</v>
      </c>
      <c r="F76" s="20" t="n">
        <v>44.6</v>
      </c>
      <c r="G76" s="20" t="n">
        <v>67.3</v>
      </c>
      <c r="H76" s="20" t="n">
        <v>95.5</v>
      </c>
      <c r="I76" s="20" t="n">
        <v>130.6</v>
      </c>
      <c r="J76" s="20" t="n">
        <v>134.6</v>
      </c>
      <c r="K76" s="20" t="n">
        <v>147.6</v>
      </c>
      <c r="L76" s="20" t="n">
        <v>158.4</v>
      </c>
      <c r="M76" s="20" t="n">
        <v>150.4</v>
      </c>
      <c r="N76" s="20" t="n">
        <v>171.4</v>
      </c>
      <c r="O76" s="20" t="n">
        <v>189.9</v>
      </c>
      <c r="P76" s="20" t="n">
        <v>167.8</v>
      </c>
      <c r="Q76" s="20" t="n">
        <v>195.4</v>
      </c>
      <c r="R76" s="20" t="n">
        <v>187.2</v>
      </c>
      <c r="S76" s="20" t="n">
        <v>214.2</v>
      </c>
      <c r="T76" s="20" t="n">
        <v>285.4</v>
      </c>
      <c r="U76" s="20" t="n">
        <v>218.2</v>
      </c>
      <c r="V76" s="20" t="n">
        <v>237.2</v>
      </c>
      <c r="W76" s="20" t="n">
        <v>241</v>
      </c>
      <c r="X76" s="20" t="n">
        <v>202.9</v>
      </c>
      <c r="Y76" s="20" t="n">
        <v>262.3</v>
      </c>
      <c r="Z76" s="20" t="n">
        <v>232.2</v>
      </c>
      <c r="AA76" s="20" t="n">
        <v>268.8</v>
      </c>
      <c r="AB76" s="20" t="n">
        <v>264.3</v>
      </c>
      <c r="AC76" s="20" t="n">
        <v>250.8</v>
      </c>
      <c r="AD76" s="20" t="n">
        <v>220.7</v>
      </c>
      <c r="AE76" s="20" t="n">
        <v>222.5</v>
      </c>
      <c r="AF76" s="20" t="n">
        <v>221.9</v>
      </c>
      <c r="AG76" s="20" t="n">
        <v>251.9</v>
      </c>
      <c r="AH76" s="20" t="n">
        <v>263.4</v>
      </c>
      <c r="AI76" s="20" t="n">
        <v>269.9</v>
      </c>
      <c r="AJ76" s="20" t="n">
        <v>341.1</v>
      </c>
      <c r="AK76" s="20" t="n">
        <v>280</v>
      </c>
      <c r="AL76" s="20" t="n">
        <v>266.6</v>
      </c>
      <c r="AM76" s="20" t="n">
        <v>286</v>
      </c>
      <c r="AN76" s="20" t="n">
        <v>87.1</v>
      </c>
      <c r="AO76" s="20" t="n">
        <v>303.2</v>
      </c>
      <c r="AP76" s="167" t="n">
        <v>192.6</v>
      </c>
      <c r="AQ76" s="148" t="n">
        <f aca="false">SUM(D76:AP76)</f>
        <v>7728.5</v>
      </c>
      <c r="AR76" s="149" t="n">
        <f aca="false">ROUND(((SUM(D76:AP76))/30),2)</f>
        <v>257.62</v>
      </c>
      <c r="AS76" s="125"/>
      <c r="AT76" s="124" t="n">
        <f aca="false">SUM(D76:AG76)</f>
        <v>5438.6</v>
      </c>
      <c r="AU76" s="125" t="n">
        <f aca="false">ROUND(((SUM(D76:AG76))/30),2)</f>
        <v>181.29</v>
      </c>
      <c r="AW76" s="124" t="n">
        <f aca="false">SUM(D76:U76)</f>
        <v>2562.1</v>
      </c>
      <c r="AX76" s="125" t="n">
        <f aca="false">ROUND(((SUM(D76:U76))/18),2)</f>
        <v>142.34</v>
      </c>
      <c r="AY76" s="126" t="n">
        <f aca="false">(AX76/(AVERAGE(AX9:AX23)))*100</f>
        <v>1948.61732225974</v>
      </c>
      <c r="BA76" s="124" t="n">
        <f aca="false">SUM(D76:M76)</f>
        <v>932.6</v>
      </c>
      <c r="BB76" s="125" t="n">
        <f aca="false">ROUND(((SUM(D76:M76))/10),2)</f>
        <v>93.26</v>
      </c>
      <c r="BC76" s="126" t="n">
        <f aca="false">(BB76/(AVERAGE(BB9:BB23)))*100</f>
        <v>963.164417515836</v>
      </c>
      <c r="BD76" s="163"/>
      <c r="BF76" s="124" t="n">
        <f aca="false">SUM(D76:G76)</f>
        <v>115.5</v>
      </c>
      <c r="BG76" s="125" t="n">
        <f aca="false">ROUND(((SUM(D76:G76))/4),2)</f>
        <v>28.88</v>
      </c>
      <c r="BH76" s="126" t="n">
        <f aca="false">(BG76/(AVERAGE(BG9:BG23)))*100</f>
        <v>248.479981645061</v>
      </c>
      <c r="BJ76" s="124" t="n">
        <f aca="false">SUM(H76:K76)</f>
        <v>508.3</v>
      </c>
      <c r="BK76" s="125" t="n">
        <f aca="false">ROUND(((SUM(H76:K76))/4),2)</f>
        <v>127.08</v>
      </c>
      <c r="BL76" s="126" t="n">
        <f aca="false">(BK76/(AVERAGE(BK9:BK23)))*100</f>
        <v>1430.97365062683</v>
      </c>
      <c r="BN76" s="124" t="n">
        <f aca="false">SUM(L76:O76)</f>
        <v>670.1</v>
      </c>
      <c r="BO76" s="125" t="n">
        <f aca="false">ROUND(((SUM(L76:O76))/4),2)</f>
        <v>167.53</v>
      </c>
      <c r="BP76" s="126" t="n">
        <f aca="false">(BO76/(AVERAGE(BO9:BO23)))*100</f>
        <v>2567.64074793093</v>
      </c>
      <c r="BR76" s="124" t="n">
        <f aca="false">SUM(P76:S76)</f>
        <v>764.6</v>
      </c>
      <c r="BS76" s="125" t="n">
        <f aca="false">ROUND(((SUM(P76:S76))/4),2)</f>
        <v>191.15</v>
      </c>
      <c r="BT76" s="126" t="n">
        <f aca="false">(BS76/(AVERAGE(BS9:BS23)))*100</f>
        <v>5107.32098325615</v>
      </c>
      <c r="BV76" s="124" t="n">
        <f aca="false">SUM(T76:W76)</f>
        <v>981.8</v>
      </c>
      <c r="BW76" s="125" t="n">
        <f aca="false">ROUND(((SUM(T76:W76))/4),2)</f>
        <v>245.45</v>
      </c>
      <c r="BX76" s="126" t="n">
        <f aca="false">(BW76/(AVERAGE(BW9:BW23)))*100</f>
        <v>5847.76048284625</v>
      </c>
      <c r="BZ76" s="124" t="n">
        <f aca="false">SUM(X76:AA76)</f>
        <v>966.2</v>
      </c>
      <c r="CA76" s="125" t="n">
        <f aca="false">ROUND(((SUM(X76:AA76))/4),2)</f>
        <v>241.55</v>
      </c>
      <c r="CB76" s="126" t="n">
        <f aca="false">(CA76/(AVERAGE(CA9:CA23)))*100</f>
        <v>4472.04393976796</v>
      </c>
      <c r="CD76" s="124" t="n">
        <f aca="false">SUM(AB76:AE76)</f>
        <v>958.3</v>
      </c>
      <c r="CE76" s="125" t="n">
        <f aca="false">ROUND(((SUM(AB76:AE76))/4),2)</f>
        <v>239.58</v>
      </c>
      <c r="CF76" s="126" t="n">
        <f aca="false">(CE76/(AVERAGE(CE9:CE23)))*100</f>
        <v>5920.42833607908</v>
      </c>
      <c r="CH76" s="124" t="n">
        <f aca="false">SUM(AF76:AI76)</f>
        <v>1007.1</v>
      </c>
      <c r="CI76" s="125" t="n">
        <f aca="false">ROUND(((SUM(AF76:AI76))/4),2)</f>
        <v>251.78</v>
      </c>
      <c r="CJ76" s="126" t="n">
        <f aca="false">(CI76/(AVERAGE(CI9:CI23)))*100</f>
        <v>16681.5371024735</v>
      </c>
      <c r="CL76" s="124" t="n">
        <f aca="false">SUM(AJ76:AM76)</f>
        <v>1173.7</v>
      </c>
      <c r="CM76" s="125" t="n">
        <f aca="false">ROUND(((SUM(AJ76:AM76))/4),2)</f>
        <v>293.43</v>
      </c>
      <c r="CN76" s="126" t="n">
        <f aca="false">(CM76/(AVERAGE(CM9:CM23)))*100</f>
        <v>4880.88613337366</v>
      </c>
    </row>
    <row r="77" customFormat="false" ht="15" hidden="false" customHeight="false" outlineLevel="0" collapsed="false">
      <c r="A77" s="123"/>
      <c r="B77" s="135" t="n">
        <v>103</v>
      </c>
      <c r="C77" s="20" t="n">
        <v>10</v>
      </c>
      <c r="D77" s="20" t="n">
        <v>1.8</v>
      </c>
      <c r="E77" s="20" t="n">
        <v>10.6</v>
      </c>
      <c r="F77" s="20" t="n">
        <v>16.3</v>
      </c>
      <c r="G77" s="20" t="n">
        <v>33.6</v>
      </c>
      <c r="H77" s="20" t="n">
        <v>17.7</v>
      </c>
      <c r="I77" s="20" t="n">
        <v>16.1</v>
      </c>
      <c r="J77" s="20" t="n">
        <v>7</v>
      </c>
      <c r="K77" s="20" t="n">
        <v>4.7</v>
      </c>
      <c r="L77" s="20" t="n">
        <v>32.7</v>
      </c>
      <c r="M77" s="20" t="n">
        <v>16.3</v>
      </c>
      <c r="N77" s="20" t="n">
        <v>33.3</v>
      </c>
      <c r="O77" s="20" t="n">
        <v>12.4</v>
      </c>
      <c r="P77" s="20" t="n">
        <v>6.1</v>
      </c>
      <c r="Q77" s="20" t="n">
        <v>5.9</v>
      </c>
      <c r="R77" s="20" t="n">
        <v>0</v>
      </c>
      <c r="S77" s="20" t="n">
        <v>7.5</v>
      </c>
      <c r="T77" s="20" t="n">
        <v>23.4</v>
      </c>
      <c r="U77" s="20" t="n">
        <v>3.7</v>
      </c>
      <c r="V77" s="20" t="n">
        <v>0.2</v>
      </c>
      <c r="W77" s="20" t="n">
        <v>1.2</v>
      </c>
      <c r="X77" s="20" t="n">
        <v>0</v>
      </c>
      <c r="Y77" s="20" t="n">
        <v>0.4</v>
      </c>
      <c r="Z77" s="20" t="n">
        <v>0.1</v>
      </c>
      <c r="AA77" s="20" t="n">
        <v>0</v>
      </c>
      <c r="AB77" s="20" t="n">
        <v>0</v>
      </c>
      <c r="AC77" s="20" t="n">
        <v>5.4</v>
      </c>
      <c r="AD77" s="20" t="n">
        <v>10.9</v>
      </c>
      <c r="AE77" s="20" t="n">
        <v>0.2</v>
      </c>
      <c r="AF77" s="20" t="n">
        <v>0.5</v>
      </c>
      <c r="AG77" s="20" t="n">
        <v>0.1</v>
      </c>
      <c r="AH77" s="20" t="n">
        <v>0.2</v>
      </c>
      <c r="AI77" s="20" t="n">
        <v>0</v>
      </c>
      <c r="AJ77" s="20" t="n">
        <v>0</v>
      </c>
      <c r="AK77" s="20" t="n">
        <v>0</v>
      </c>
      <c r="AL77" s="20" t="n">
        <v>0.1</v>
      </c>
      <c r="AM77" s="20" t="n">
        <v>0.2</v>
      </c>
      <c r="AN77" s="20" t="n">
        <v>0.7</v>
      </c>
      <c r="AO77" s="20" t="n">
        <v>5.1</v>
      </c>
      <c r="AP77" s="167" t="n">
        <v>12.9</v>
      </c>
      <c r="AQ77" s="148" t="n">
        <f aca="false">SUM(D77:AP77)</f>
        <v>287.3</v>
      </c>
      <c r="AR77" s="149" t="n">
        <f aca="false">ROUND(((SUM(D77:AP77))/30),2)</f>
        <v>9.58</v>
      </c>
      <c r="AS77" s="125"/>
      <c r="AT77" s="124" t="n">
        <f aca="false">SUM(D77:AG77)</f>
        <v>268.1</v>
      </c>
      <c r="AU77" s="125" t="n">
        <f aca="false">ROUND(((SUM(D77:AG77))/30),2)</f>
        <v>8.94</v>
      </c>
      <c r="AW77" s="124" t="n">
        <f aca="false">SUM(D77:U77)</f>
        <v>249.1</v>
      </c>
      <c r="AX77" s="125" t="n">
        <f aca="false">ROUND(((SUM(D77:U77))/18),2)</f>
        <v>13.84</v>
      </c>
      <c r="AY77" s="126" t="n">
        <f aca="false">(AX77/(AVERAGE(AX9:AX23)))*100</f>
        <v>189.467920051109</v>
      </c>
      <c r="BA77" s="124" t="n">
        <f aca="false">SUM(D77:M77)</f>
        <v>156.8</v>
      </c>
      <c r="BB77" s="125" t="n">
        <f aca="false">ROUND(((SUM(D77:M77))/10),2)</f>
        <v>15.68</v>
      </c>
      <c r="BC77" s="126" t="n">
        <f aca="false">(BB77/(AVERAGE(BB9:BB23)))*100</f>
        <v>161.938859818232</v>
      </c>
      <c r="BD77" s="163"/>
      <c r="BF77" s="124" t="n">
        <f aca="false">SUM(D77:G77)</f>
        <v>62.3</v>
      </c>
      <c r="BG77" s="125" t="n">
        <f aca="false">ROUND(((SUM(D77:G77))/4),2)</f>
        <v>15.58</v>
      </c>
      <c r="BH77" s="126" t="n">
        <f aca="false">(BG77/(AVERAGE(BG9:BG23)))*100</f>
        <v>134.048411150625</v>
      </c>
      <c r="BJ77" s="124" t="n">
        <f aca="false">SUM(H77:K77)</f>
        <v>45.5</v>
      </c>
      <c r="BK77" s="125" t="n">
        <f aca="false">ROUND(((SUM(H77:K77))/4),2)</f>
        <v>11.38</v>
      </c>
      <c r="BL77" s="126" t="n">
        <f aca="false">(BK77/(AVERAGE(BK9:BK23)))*100</f>
        <v>128.14353276781</v>
      </c>
      <c r="BN77" s="124" t="n">
        <f aca="false">SUM(L77:O77)</f>
        <v>94.7</v>
      </c>
      <c r="BO77" s="125" t="n">
        <f aca="false">ROUND(((SUM(L77:O77))/4),2)</f>
        <v>23.68</v>
      </c>
      <c r="BP77" s="126" t="n">
        <f aca="false">(BO77/(AVERAGE(BO9:BO23)))*100</f>
        <v>362.930417901298</v>
      </c>
      <c r="BR77" s="124" t="n">
        <f aca="false">SUM(P77:S77)</f>
        <v>19.5</v>
      </c>
      <c r="BS77" s="125" t="n">
        <f aca="false">ROUND(((SUM(P77:S77))/4),2)</f>
        <v>4.88</v>
      </c>
      <c r="BT77" s="126" t="n">
        <f aca="false">(BS77/(AVERAGE(BS9:BS23)))*100</f>
        <v>130.388314926968</v>
      </c>
      <c r="BV77" s="124" t="n">
        <f aca="false">SUM(T77:W77)</f>
        <v>28.5</v>
      </c>
      <c r="BW77" s="125" t="n">
        <f aca="false">ROUND(((SUM(T77:W77))/4),2)</f>
        <v>7.13</v>
      </c>
      <c r="BX77" s="126" t="n">
        <f aca="false">(BW77/(AVERAGE(BW9:BW23)))*100</f>
        <v>169.869758576874</v>
      </c>
      <c r="BZ77" s="124" t="n">
        <f aca="false">SUM(X77:AA77)</f>
        <v>0.5</v>
      </c>
      <c r="CA77" s="125" t="n">
        <f aca="false">ROUND(((SUM(X77:AA77))/4),2)</f>
        <v>0.13</v>
      </c>
      <c r="CB77" s="126" t="n">
        <f aca="false">(CA77/(AVERAGE(CA9:CA23)))*100</f>
        <v>2.40681313255986</v>
      </c>
      <c r="CD77" s="124" t="n">
        <f aca="false">SUM(AB77:AE77)</f>
        <v>16.5</v>
      </c>
      <c r="CE77" s="125" t="n">
        <f aca="false">ROUND(((SUM(AB77:AE77))/4),2)</f>
        <v>4.13</v>
      </c>
      <c r="CF77" s="126" t="n">
        <f aca="false">(CE77/(AVERAGE(CE9:CE23)))*100</f>
        <v>102.059308072488</v>
      </c>
      <c r="CH77" s="124" t="n">
        <f aca="false">SUM(AF77:AI77)</f>
        <v>0.8</v>
      </c>
      <c r="CI77" s="125" t="n">
        <f aca="false">ROUND(((SUM(AF77:AI77))/4),2)</f>
        <v>0.2</v>
      </c>
      <c r="CJ77" s="126" t="n">
        <f aca="false">(CI77/(AVERAGE(CI9:CI23)))*100</f>
        <v>13.2508833922261</v>
      </c>
      <c r="CL77" s="124" t="n">
        <f aca="false">SUM(AJ77:AM77)</f>
        <v>0.3</v>
      </c>
      <c r="CM77" s="125" t="n">
        <f aca="false">ROUND(((SUM(AJ77:AM77))/4),2)</f>
        <v>0.08</v>
      </c>
      <c r="CN77" s="126" t="n">
        <f aca="false">(CM77/(AVERAGE(CM9:CM23)))*100</f>
        <v>1.33071223347951</v>
      </c>
    </row>
    <row r="78" customFormat="false" ht="15" hidden="false" customHeight="false" outlineLevel="0" collapsed="false">
      <c r="A78" s="123"/>
      <c r="B78" s="135" t="n">
        <v>104</v>
      </c>
      <c r="C78" s="20" t="n">
        <v>11</v>
      </c>
      <c r="D78" s="20" t="n">
        <v>18.8</v>
      </c>
      <c r="E78" s="20" t="n">
        <v>26</v>
      </c>
      <c r="F78" s="20" t="n">
        <v>20.7</v>
      </c>
      <c r="G78" s="20" t="n">
        <v>15</v>
      </c>
      <c r="H78" s="20" t="n">
        <v>14.5</v>
      </c>
      <c r="I78" s="20" t="n">
        <v>9.5</v>
      </c>
      <c r="J78" s="20" t="n">
        <v>16</v>
      </c>
      <c r="K78" s="20" t="n">
        <v>9.6</v>
      </c>
      <c r="L78" s="20" t="n">
        <v>14.6</v>
      </c>
      <c r="M78" s="20" t="n">
        <v>7.5</v>
      </c>
      <c r="N78" s="20" t="n">
        <v>11.5</v>
      </c>
      <c r="O78" s="20" t="n">
        <v>19.4</v>
      </c>
      <c r="P78" s="20" t="n">
        <v>24</v>
      </c>
      <c r="Q78" s="20" t="n">
        <v>15.1</v>
      </c>
      <c r="R78" s="20" t="n">
        <v>17.1</v>
      </c>
      <c r="S78" s="20" t="n">
        <v>29.7</v>
      </c>
      <c r="T78" s="20" t="n">
        <v>16.6</v>
      </c>
      <c r="U78" s="20" t="n">
        <v>12.4</v>
      </c>
      <c r="V78" s="20" t="n">
        <v>10.2</v>
      </c>
      <c r="W78" s="20" t="n">
        <v>9.6</v>
      </c>
      <c r="X78" s="20" t="n">
        <v>4.8</v>
      </c>
      <c r="Y78" s="20" t="n">
        <v>9.6</v>
      </c>
      <c r="Z78" s="20" t="n">
        <v>2.7</v>
      </c>
      <c r="AA78" s="20" t="n">
        <v>10.9</v>
      </c>
      <c r="AB78" s="20" t="n">
        <v>6.7</v>
      </c>
      <c r="AC78" s="20" t="n">
        <v>3.8</v>
      </c>
      <c r="AD78" s="20" t="n">
        <v>0</v>
      </c>
      <c r="AE78" s="20" t="n">
        <v>14.9</v>
      </c>
      <c r="AF78" s="20" t="n">
        <v>25</v>
      </c>
      <c r="AG78" s="20" t="n">
        <v>19.4</v>
      </c>
      <c r="AH78" s="20" t="n">
        <v>12.9</v>
      </c>
      <c r="AI78" s="20" t="n">
        <v>7.3</v>
      </c>
      <c r="AJ78" s="20" t="n">
        <v>6.9</v>
      </c>
      <c r="AK78" s="20" t="n">
        <v>1.7</v>
      </c>
      <c r="AL78" s="20" t="n">
        <v>3</v>
      </c>
      <c r="AM78" s="20" t="n">
        <v>3.4</v>
      </c>
      <c r="AN78" s="20" t="n">
        <v>1</v>
      </c>
      <c r="AO78" s="20" t="n">
        <v>0.1</v>
      </c>
      <c r="AP78" s="167" t="n">
        <v>3.8</v>
      </c>
      <c r="AQ78" s="148" t="n">
        <f aca="false">SUM(D78:AP78)</f>
        <v>455.7</v>
      </c>
      <c r="AR78" s="149" t="n">
        <f aca="false">ROUND(((SUM(D78:AP78))/30),2)</f>
        <v>15.19</v>
      </c>
      <c r="AS78" s="125"/>
      <c r="AT78" s="124" t="n">
        <f aca="false">SUM(D78:AG78)</f>
        <v>415.6</v>
      </c>
      <c r="AU78" s="125" t="n">
        <f aca="false">ROUND(((SUM(D78:AG78))/30),2)</f>
        <v>13.85</v>
      </c>
      <c r="AW78" s="124" t="n">
        <f aca="false">SUM(D78:U78)</f>
        <v>298</v>
      </c>
      <c r="AX78" s="125" t="n">
        <f aca="false">ROUND(((SUM(D78:U78))/18),2)</f>
        <v>16.56</v>
      </c>
      <c r="AY78" s="126" t="n">
        <f aca="false">(AX78/(AVERAGE(AX9:AX23)))*100</f>
        <v>226.704389887743</v>
      </c>
      <c r="BA78" s="124" t="n">
        <f aca="false">SUM(D78:M78)</f>
        <v>152.2</v>
      </c>
      <c r="BB78" s="125" t="n">
        <f aca="false">ROUND(((SUM(D78:M78))/10),2)</f>
        <v>15.22</v>
      </c>
      <c r="BC78" s="126" t="n">
        <f aca="false">(BB78/(AVERAGE(BB9:BB23)))*100</f>
        <v>157.188102451115</v>
      </c>
      <c r="BD78" s="163"/>
      <c r="BF78" s="124" t="n">
        <f aca="false">SUM(D78:G78)</f>
        <v>80.5</v>
      </c>
      <c r="BG78" s="125" t="n">
        <f aca="false">ROUND(((SUM(D78:G78))/4),2)</f>
        <v>20.13</v>
      </c>
      <c r="BH78" s="126" t="n">
        <f aca="false">(BG78/(AVERAGE(BG9:BG23)))*100</f>
        <v>173.196053688195</v>
      </c>
      <c r="BJ78" s="124" t="n">
        <f aca="false">SUM(H78:K78)</f>
        <v>49.6</v>
      </c>
      <c r="BK78" s="125" t="n">
        <f aca="false">ROUND(((SUM(H78:K78))/4),2)</f>
        <v>12.4</v>
      </c>
      <c r="BL78" s="126" t="n">
        <f aca="false">(BK78/(AVERAGE(BK9:BK23)))*100</f>
        <v>139.629156970197</v>
      </c>
      <c r="BN78" s="124" t="n">
        <f aca="false">SUM(L78:O78)</f>
        <v>53</v>
      </c>
      <c r="BO78" s="125" t="n">
        <f aca="false">ROUND(((SUM(L78:O78))/4),2)</f>
        <v>13.25</v>
      </c>
      <c r="BP78" s="126" t="n">
        <f aca="false">(BO78/(AVERAGE(BO9:BO23)))*100</f>
        <v>203.075508327373</v>
      </c>
      <c r="BR78" s="124" t="n">
        <f aca="false">SUM(P78:S78)</f>
        <v>85.9</v>
      </c>
      <c r="BS78" s="125" t="n">
        <f aca="false">ROUND(((SUM(P78:S78))/4),2)</f>
        <v>21.48</v>
      </c>
      <c r="BT78" s="126" t="n">
        <f aca="false">(BS78/(AVERAGE(BS9:BS23)))*100</f>
        <v>573.922337014607</v>
      </c>
      <c r="BV78" s="124" t="n">
        <f aca="false">SUM(T78:W78)</f>
        <v>48.8</v>
      </c>
      <c r="BW78" s="125" t="n">
        <f aca="false">ROUND(((SUM(T78:W78))/4),2)</f>
        <v>12.2</v>
      </c>
      <c r="BX78" s="126" t="n">
        <f aca="false">(BW78/(AVERAGE(BW9:BW23)))*100</f>
        <v>290.660736975858</v>
      </c>
      <c r="BZ78" s="124" t="n">
        <f aca="false">SUM(X78:AA78)</f>
        <v>28</v>
      </c>
      <c r="CA78" s="125" t="n">
        <f aca="false">ROUND(((SUM(X78:AA78))/4),2)</f>
        <v>7</v>
      </c>
      <c r="CB78" s="126" t="n">
        <f aca="false">(CA78/(AVERAGE(CA9:CA23)))*100</f>
        <v>129.597630214762</v>
      </c>
      <c r="CD78" s="124" t="n">
        <f aca="false">SUM(AB78:AE78)</f>
        <v>25.4</v>
      </c>
      <c r="CE78" s="125" t="n">
        <f aca="false">ROUND(((SUM(AB78:AE78))/4),2)</f>
        <v>6.35</v>
      </c>
      <c r="CF78" s="126" t="n">
        <f aca="false">(CE78/(AVERAGE(CE9:CE23)))*100</f>
        <v>156.919275123558</v>
      </c>
      <c r="CH78" s="124" t="n">
        <f aca="false">SUM(AF78:AI78)</f>
        <v>64.6</v>
      </c>
      <c r="CI78" s="125" t="n">
        <f aca="false">ROUND(((SUM(AF78:AI78))/4),2)</f>
        <v>16.15</v>
      </c>
      <c r="CJ78" s="126" t="n">
        <f aca="false">(CI78/(AVERAGE(CI9:CI23)))*100</f>
        <v>1070.00883392226</v>
      </c>
      <c r="CL78" s="124" t="n">
        <f aca="false">SUM(AJ78:AM78)</f>
        <v>15</v>
      </c>
      <c r="CM78" s="125" t="n">
        <f aca="false">ROUND(((SUM(AJ78:AM78))/4),2)</f>
        <v>3.75</v>
      </c>
      <c r="CN78" s="126" t="n">
        <f aca="false">(CM78/(AVERAGE(CM9:CM23)))*100</f>
        <v>62.377135944352</v>
      </c>
    </row>
    <row r="79" customFormat="false" ht="15" hidden="false" customHeight="false" outlineLevel="0" collapsed="false">
      <c r="A79" s="123"/>
      <c r="B79" s="135" t="n">
        <v>105</v>
      </c>
      <c r="C79" s="20" t="n">
        <v>12</v>
      </c>
      <c r="D79" s="20" t="n">
        <v>30</v>
      </c>
      <c r="E79" s="20" t="n">
        <v>39.2</v>
      </c>
      <c r="F79" s="20" t="n">
        <v>57.7</v>
      </c>
      <c r="G79" s="20" t="n">
        <v>72.7</v>
      </c>
      <c r="H79" s="20" t="n">
        <v>54.1</v>
      </c>
      <c r="I79" s="20" t="n">
        <v>83.6</v>
      </c>
      <c r="J79" s="20" t="n">
        <v>50.6</v>
      </c>
      <c r="K79" s="20" t="n">
        <v>61.8</v>
      </c>
      <c r="L79" s="20" t="n">
        <v>33.9</v>
      </c>
      <c r="M79" s="20" t="n">
        <v>41.2</v>
      </c>
      <c r="N79" s="20" t="n">
        <v>50.4</v>
      </c>
      <c r="O79" s="20" t="n">
        <v>76.9</v>
      </c>
      <c r="P79" s="20" t="n">
        <v>63.2</v>
      </c>
      <c r="Q79" s="20" t="n">
        <v>65.5</v>
      </c>
      <c r="R79" s="20" t="n">
        <v>28.4</v>
      </c>
      <c r="S79" s="20" t="n">
        <v>46.4</v>
      </c>
      <c r="T79" s="20" t="n">
        <v>29.4</v>
      </c>
      <c r="U79" s="20" t="n">
        <v>31</v>
      </c>
      <c r="V79" s="20" t="n">
        <v>31.8</v>
      </c>
      <c r="W79" s="20" t="n">
        <v>26.1</v>
      </c>
      <c r="X79" s="20" t="n">
        <v>30.6</v>
      </c>
      <c r="Y79" s="20" t="n">
        <v>40.8</v>
      </c>
      <c r="Z79" s="20" t="n">
        <v>23.8</v>
      </c>
      <c r="AA79" s="20" t="n">
        <v>10.5</v>
      </c>
      <c r="AB79" s="20" t="n">
        <v>13.6</v>
      </c>
      <c r="AC79" s="20" t="n">
        <v>35</v>
      </c>
      <c r="AD79" s="20" t="n">
        <v>42.1</v>
      </c>
      <c r="AE79" s="20" t="n">
        <v>39.2</v>
      </c>
      <c r="AF79" s="20" t="n">
        <v>18.4</v>
      </c>
      <c r="AG79" s="20" t="n">
        <v>28.4</v>
      </c>
      <c r="AH79" s="20" t="n">
        <v>9.4</v>
      </c>
      <c r="AI79" s="20" t="n">
        <v>35.1</v>
      </c>
      <c r="AJ79" s="20" t="n">
        <v>45.5</v>
      </c>
      <c r="AK79" s="20" t="n">
        <v>7.3</v>
      </c>
      <c r="AL79" s="20" t="n">
        <v>19.7</v>
      </c>
      <c r="AM79" s="20" t="n">
        <v>12.5</v>
      </c>
      <c r="AN79" s="20" t="n">
        <v>6.5</v>
      </c>
      <c r="AO79" s="20" t="n">
        <v>0.4</v>
      </c>
      <c r="AP79" s="167" t="n">
        <v>2.3</v>
      </c>
      <c r="AQ79" s="148" t="n">
        <f aca="false">SUM(D79:AP79)</f>
        <v>1395</v>
      </c>
      <c r="AR79" s="149" t="n">
        <f aca="false">ROUND(((SUM(D79:AP79))/30),2)</f>
        <v>46.5</v>
      </c>
      <c r="AS79" s="125"/>
      <c r="AT79" s="124" t="n">
        <f aca="false">SUM(D79:AG79)</f>
        <v>1256.3</v>
      </c>
      <c r="AU79" s="125" t="n">
        <f aca="false">ROUND(((SUM(D79:AG79))/30),2)</f>
        <v>41.88</v>
      </c>
      <c r="AW79" s="124" t="n">
        <f aca="false">SUM(D79:U79)</f>
        <v>916</v>
      </c>
      <c r="AX79" s="125" t="n">
        <f aca="false">ROUND(((SUM(D79:U79))/18),2)</f>
        <v>50.89</v>
      </c>
      <c r="AY79" s="126" t="n">
        <f aca="false">(AX79/(AVERAGE(AX9:AX23)))*100</f>
        <v>696.677922789085</v>
      </c>
      <c r="BA79" s="124" t="n">
        <f aca="false">SUM(D79:M79)</f>
        <v>524.8</v>
      </c>
      <c r="BB79" s="125" t="n">
        <f aca="false">ROUND(((SUM(D79:M79))/10),2)</f>
        <v>52.48</v>
      </c>
      <c r="BC79" s="126" t="n">
        <f aca="false">(BB79/(AVERAGE(BB9:BB23)))*100</f>
        <v>541.999449187552</v>
      </c>
      <c r="BD79" s="163"/>
      <c r="BF79" s="124" t="n">
        <f aca="false">SUM(D79:G79)</f>
        <v>199.6</v>
      </c>
      <c r="BG79" s="125" t="n">
        <f aca="false">ROUND(((SUM(D79:G79))/4),2)</f>
        <v>49.9</v>
      </c>
      <c r="BH79" s="126" t="n">
        <f aca="false">(BG79/(AVERAGE(BG9:BG23)))*100</f>
        <v>429.333486291155</v>
      </c>
      <c r="BJ79" s="124" t="n">
        <f aca="false">SUM(H79:K79)</f>
        <v>250.1</v>
      </c>
      <c r="BK79" s="125" t="n">
        <f aca="false">ROUND(((SUM(H79:K79))/4),2)</f>
        <v>62.53</v>
      </c>
      <c r="BL79" s="126" t="n">
        <f aca="false">(BK79/(AVERAGE(BK9:BK23)))*100</f>
        <v>704.113805269875</v>
      </c>
      <c r="BN79" s="124" t="n">
        <f aca="false">SUM(L79:O79)</f>
        <v>202.4</v>
      </c>
      <c r="BO79" s="125" t="n">
        <f aca="false">ROUND(((SUM(L79:O79))/4),2)</f>
        <v>50.6</v>
      </c>
      <c r="BP79" s="126" t="n">
        <f aca="false">(BO79/(AVERAGE(BO9:BO23)))*100</f>
        <v>775.518545008685</v>
      </c>
      <c r="BR79" s="124" t="n">
        <f aca="false">SUM(P79:S79)</f>
        <v>203.5</v>
      </c>
      <c r="BS79" s="125" t="n">
        <f aca="false">ROUND(((SUM(P79:S79))/4),2)</f>
        <v>50.88</v>
      </c>
      <c r="BT79" s="126" t="n">
        <f aca="false">(BS79/(AVERAGE(BS9:BS23)))*100</f>
        <v>1359.4584966156</v>
      </c>
      <c r="BV79" s="124" t="n">
        <f aca="false">SUM(T79:W79)</f>
        <v>118.3</v>
      </c>
      <c r="BW79" s="125" t="n">
        <f aca="false">ROUND(((SUM(T79:W79))/4),2)</f>
        <v>29.58</v>
      </c>
      <c r="BX79" s="126" t="n">
        <f aca="false">(BW79/(AVERAGE(BW9:BW23)))*100</f>
        <v>704.733163913596</v>
      </c>
      <c r="BZ79" s="124" t="n">
        <f aca="false">SUM(X79:AA79)</f>
        <v>105.7</v>
      </c>
      <c r="CA79" s="125" t="n">
        <f aca="false">ROUND(((SUM(X79:AA79))/4),2)</f>
        <v>26.43</v>
      </c>
      <c r="CB79" s="126" t="n">
        <f aca="false">(CA79/(AVERAGE(CA9:CA23)))*100</f>
        <v>489.323623796594</v>
      </c>
      <c r="CD79" s="124" t="n">
        <f aca="false">SUM(AB79:AE79)</f>
        <v>129.9</v>
      </c>
      <c r="CE79" s="125" t="n">
        <f aca="false">ROUND(((SUM(AB79:AE79))/4),2)</f>
        <v>32.48</v>
      </c>
      <c r="CF79" s="126" t="n">
        <f aca="false">(CE79/(AVERAGE(CE9:CE23)))*100</f>
        <v>802.635914332784</v>
      </c>
      <c r="CH79" s="124" t="n">
        <f aca="false">SUM(AF79:AI79)</f>
        <v>91.3</v>
      </c>
      <c r="CI79" s="125" t="n">
        <f aca="false">ROUND(((SUM(AF79:AI79))/4),2)</f>
        <v>22.83</v>
      </c>
      <c r="CJ79" s="126" t="n">
        <f aca="false">(CI79/(AVERAGE(CI9:CI23)))*100</f>
        <v>1512.58833922261</v>
      </c>
      <c r="CL79" s="124" t="n">
        <f aca="false">SUM(AJ79:AM79)</f>
        <v>85</v>
      </c>
      <c r="CM79" s="125" t="n">
        <f aca="false">ROUND(((SUM(AJ79:AM79))/4),2)</f>
        <v>21.25</v>
      </c>
      <c r="CN79" s="126" t="n">
        <f aca="false">(CM79/(AVERAGE(CM9:CM23)))*100</f>
        <v>353.470437017995</v>
      </c>
    </row>
    <row r="80" customFormat="false" ht="15" hidden="false" customHeight="false" outlineLevel="0" collapsed="false">
      <c r="A80" s="123"/>
      <c r="B80" s="135" t="n">
        <v>107</v>
      </c>
      <c r="C80" s="20" t="n">
        <v>13</v>
      </c>
      <c r="D80" s="20" t="n">
        <v>3.3</v>
      </c>
      <c r="E80" s="20" t="n">
        <v>18.5</v>
      </c>
      <c r="F80" s="20" t="n">
        <v>15.1</v>
      </c>
      <c r="G80" s="20" t="n">
        <v>8.5</v>
      </c>
      <c r="H80" s="20" t="n">
        <v>43.8</v>
      </c>
      <c r="I80" s="20" t="n">
        <v>13.7</v>
      </c>
      <c r="J80" s="20" t="n">
        <v>9.8</v>
      </c>
      <c r="K80" s="20" t="n">
        <v>8.4</v>
      </c>
      <c r="L80" s="20" t="n">
        <v>3.3</v>
      </c>
      <c r="M80" s="20" t="n">
        <v>4.4</v>
      </c>
      <c r="N80" s="20" t="n">
        <v>0.2</v>
      </c>
      <c r="O80" s="20" t="n">
        <v>19.1</v>
      </c>
      <c r="P80" s="20" t="n">
        <v>36.8</v>
      </c>
      <c r="Q80" s="20" t="n">
        <v>30.7</v>
      </c>
      <c r="R80" s="20" t="n">
        <v>27.9</v>
      </c>
      <c r="S80" s="20" t="n">
        <v>15.5</v>
      </c>
      <c r="T80" s="20" t="n">
        <v>16.8</v>
      </c>
      <c r="U80" s="20" t="n">
        <v>2.8</v>
      </c>
      <c r="V80" s="20" t="n">
        <v>1.9</v>
      </c>
      <c r="W80" s="20" t="n">
        <v>21.1</v>
      </c>
      <c r="X80" s="20" t="n">
        <v>1.9</v>
      </c>
      <c r="Y80" s="20" t="n">
        <v>1.1</v>
      </c>
      <c r="Z80" s="20" t="n">
        <v>0.4</v>
      </c>
      <c r="AA80" s="20" t="n">
        <v>2.8</v>
      </c>
      <c r="AB80" s="20" t="n">
        <v>0</v>
      </c>
      <c r="AC80" s="20" t="n">
        <v>0.3</v>
      </c>
      <c r="AD80" s="20" t="n">
        <v>0.2</v>
      </c>
      <c r="AE80" s="20" t="n">
        <v>0.4</v>
      </c>
      <c r="AF80" s="20" t="n">
        <v>0.3</v>
      </c>
      <c r="AG80" s="20" t="n">
        <v>0.2</v>
      </c>
      <c r="AH80" s="20" t="n">
        <v>2.1</v>
      </c>
      <c r="AI80" s="20" t="n">
        <v>0.6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20" t="n">
        <v>0.2</v>
      </c>
      <c r="AP80" s="167" t="n">
        <v>15.7</v>
      </c>
      <c r="AQ80" s="148" t="n">
        <f aca="false">SUM(D80:AP80)</f>
        <v>327.8</v>
      </c>
      <c r="AR80" s="149" t="n">
        <f aca="false">ROUND(((SUM(D80:AP80))/30),2)</f>
        <v>10.93</v>
      </c>
      <c r="AS80" s="125"/>
      <c r="AT80" s="124" t="n">
        <f aca="false">SUM(D80:AG80)</f>
        <v>309.2</v>
      </c>
      <c r="AU80" s="125" t="n">
        <f aca="false">ROUND(((SUM(D80:AG80))/30),2)</f>
        <v>10.31</v>
      </c>
      <c r="AW80" s="124" t="n">
        <f aca="false">SUM(D80:U80)</f>
        <v>278.6</v>
      </c>
      <c r="AX80" s="125" t="n">
        <f aca="false">ROUND(((SUM(D80:U80))/18),2)</f>
        <v>15.48</v>
      </c>
      <c r="AY80" s="126" t="n">
        <f aca="false">(AX80/(AVERAGE(AX9:AX23)))*100</f>
        <v>211.919320982021</v>
      </c>
      <c r="BA80" s="124" t="n">
        <f aca="false">SUM(D80:M80)</f>
        <v>128.8</v>
      </c>
      <c r="BB80" s="125" t="n">
        <f aca="false">ROUND(((SUM(D80:M80))/10),2)</f>
        <v>12.88</v>
      </c>
      <c r="BC80" s="126" t="n">
        <f aca="false">(BB80/(AVERAGE(BB9:BB23)))*100</f>
        <v>133.021206279262</v>
      </c>
      <c r="BD80" s="163"/>
      <c r="BF80" s="124" t="n">
        <f aca="false">SUM(D80:G80)</f>
        <v>45.4</v>
      </c>
      <c r="BG80" s="125" t="n">
        <f aca="false">ROUND(((SUM(D80:G80))/4),2)</f>
        <v>11.35</v>
      </c>
      <c r="BH80" s="126" t="n">
        <f aca="false">(BG80/(AVERAGE(BG9:BG23)))*100</f>
        <v>97.654009406906</v>
      </c>
      <c r="BJ80" s="124" t="n">
        <f aca="false">SUM(H80:K80)</f>
        <v>75.7</v>
      </c>
      <c r="BK80" s="125" t="n">
        <f aca="false">ROUND(((SUM(H80:K80))/4),2)</f>
        <v>18.93</v>
      </c>
      <c r="BL80" s="126" t="n">
        <f aca="false">(BK80/(AVERAGE(BK9:BK23)))*100</f>
        <v>213.159672697245</v>
      </c>
      <c r="BN80" s="124" t="n">
        <f aca="false">SUM(L80:O80)</f>
        <v>27</v>
      </c>
      <c r="BO80" s="125" t="n">
        <f aca="false">ROUND(((SUM(L80:O80))/4),2)</f>
        <v>6.75</v>
      </c>
      <c r="BP80" s="126" t="n">
        <f aca="false">(BO80/(AVERAGE(BO9:BO23)))*100</f>
        <v>103.45356084602</v>
      </c>
      <c r="BR80" s="124" t="n">
        <f aca="false">SUM(P80:S80)</f>
        <v>110.9</v>
      </c>
      <c r="BS80" s="125" t="n">
        <f aca="false">ROUND(((SUM(P80:S80))/4),2)</f>
        <v>27.73</v>
      </c>
      <c r="BT80" s="126" t="n">
        <f aca="false">(BS80/(AVERAGE(BS9:BS23)))*100</f>
        <v>740.915568222301</v>
      </c>
      <c r="BV80" s="124" t="n">
        <f aca="false">SUM(T80:W80)</f>
        <v>42.6</v>
      </c>
      <c r="BW80" s="125" t="n">
        <f aca="false">ROUND(((SUM(T80:W80))/4),2)</f>
        <v>10.65</v>
      </c>
      <c r="BX80" s="126" t="n">
        <f aca="false">(BW80/(AVERAGE(BW9:BW23)))*100</f>
        <v>253.732528589581</v>
      </c>
      <c r="BZ80" s="124" t="n">
        <f aca="false">SUM(X80:AA80)</f>
        <v>6.2</v>
      </c>
      <c r="CA80" s="125" t="n">
        <f aca="false">ROUND(((SUM(X80:AA80))/4),2)</f>
        <v>1.55</v>
      </c>
      <c r="CB80" s="126" t="n">
        <f aca="false">(CA80/(AVERAGE(CA9:CA23)))*100</f>
        <v>28.696618118983</v>
      </c>
      <c r="CD80" s="124" t="n">
        <f aca="false">SUM(AB80:AE80)</f>
        <v>0.9</v>
      </c>
      <c r="CE80" s="125" t="n">
        <f aca="false">ROUND(((SUM(AB80:AE80))/4),2)</f>
        <v>0.23</v>
      </c>
      <c r="CF80" s="126" t="n">
        <f aca="false">(CE80/(AVERAGE(CE9:CE23)))*100</f>
        <v>5.6836902800659</v>
      </c>
      <c r="CH80" s="124" t="n">
        <f aca="false">SUM(AF80:AI80)</f>
        <v>3.2</v>
      </c>
      <c r="CI80" s="125" t="n">
        <f aca="false">ROUND(((SUM(AF80:AI80))/4),2)</f>
        <v>0.8</v>
      </c>
      <c r="CJ80" s="126" t="n">
        <f aca="false">(CI80/(AVERAGE(CI9:CI23)))*100</f>
        <v>53.0035335689046</v>
      </c>
      <c r="CL80" s="124" t="n">
        <f aca="false">SUM(AJ80:AM80)</f>
        <v>0</v>
      </c>
      <c r="CM80" s="125" t="n">
        <f aca="false">ROUND(((SUM(AJ80:AM80))/4),2)</f>
        <v>0</v>
      </c>
      <c r="CN80" s="126" t="n">
        <f aca="false">(CM80/(AVERAGE(CM9:CM23)))*100</f>
        <v>0</v>
      </c>
    </row>
    <row r="81" customFormat="false" ht="15" hidden="false" customHeight="false" outlineLevel="0" collapsed="false">
      <c r="A81" s="123"/>
      <c r="B81" s="135" t="n">
        <v>108</v>
      </c>
      <c r="C81" s="20" t="n">
        <v>14</v>
      </c>
      <c r="D81" s="20" t="n">
        <v>0.1</v>
      </c>
      <c r="E81" s="20" t="n">
        <v>0.4</v>
      </c>
      <c r="F81" s="20" t="n">
        <v>12.3</v>
      </c>
      <c r="G81" s="20" t="n">
        <v>38.8</v>
      </c>
      <c r="H81" s="20" t="n">
        <v>41.1</v>
      </c>
      <c r="I81" s="20" t="n">
        <v>84.2</v>
      </c>
      <c r="J81" s="20" t="n">
        <v>114.7</v>
      </c>
      <c r="K81" s="20" t="n">
        <v>133.6</v>
      </c>
      <c r="L81" s="20" t="n">
        <v>156.9</v>
      </c>
      <c r="M81" s="20" t="n">
        <v>174.4</v>
      </c>
      <c r="N81" s="20" t="n">
        <v>199.8</v>
      </c>
      <c r="O81" s="20" t="n">
        <v>204.8</v>
      </c>
      <c r="P81" s="20" t="n">
        <v>214.7</v>
      </c>
      <c r="Q81" s="20" t="n">
        <v>200.2</v>
      </c>
      <c r="R81" s="20" t="n">
        <v>196.4</v>
      </c>
      <c r="S81" s="20" t="n">
        <v>234.9</v>
      </c>
      <c r="T81" s="20" t="n">
        <v>202.9</v>
      </c>
      <c r="U81" s="20" t="n">
        <v>232.7</v>
      </c>
      <c r="V81" s="20" t="n">
        <v>226.2</v>
      </c>
      <c r="W81" s="20" t="n">
        <v>268.3</v>
      </c>
      <c r="X81" s="20" t="n">
        <v>252.2</v>
      </c>
      <c r="Y81" s="20" t="n">
        <v>237.1</v>
      </c>
      <c r="Z81" s="20" t="n">
        <v>227.7</v>
      </c>
      <c r="AA81" s="20" t="n">
        <v>253.4</v>
      </c>
      <c r="AB81" s="20" t="n">
        <v>247.9</v>
      </c>
      <c r="AC81" s="20" t="n">
        <v>253.2</v>
      </c>
      <c r="AD81" s="20" t="n">
        <v>238.4</v>
      </c>
      <c r="AE81" s="20" t="n">
        <v>250.4</v>
      </c>
      <c r="AF81" s="20" t="n">
        <v>259.2</v>
      </c>
      <c r="AG81" s="20" t="n">
        <v>263.2</v>
      </c>
      <c r="AH81" s="20" t="n">
        <v>262.6</v>
      </c>
      <c r="AI81" s="20" t="n">
        <v>269.8</v>
      </c>
      <c r="AJ81" s="20" t="n">
        <v>280</v>
      </c>
      <c r="AK81" s="20" t="n">
        <v>293</v>
      </c>
      <c r="AL81" s="20" t="n">
        <v>273.4</v>
      </c>
      <c r="AM81" s="20" t="n">
        <v>319.5</v>
      </c>
      <c r="AN81" s="20" t="n">
        <v>286.9</v>
      </c>
      <c r="AO81" s="20" t="n">
        <v>256.7</v>
      </c>
      <c r="AP81" s="167" t="n">
        <v>281</v>
      </c>
      <c r="AQ81" s="148" t="n">
        <f aca="false">SUM(D81:AP81)</f>
        <v>7943</v>
      </c>
      <c r="AR81" s="149" t="n">
        <f aca="false">ROUND(((SUM(D81:AP81))/30),2)</f>
        <v>264.77</v>
      </c>
      <c r="AS81" s="125"/>
      <c r="AT81" s="124" t="n">
        <f aca="false">SUM(D81:AG81)</f>
        <v>5420.1</v>
      </c>
      <c r="AU81" s="125" t="n">
        <f aca="false">ROUND(((SUM(D81:AG81))/30),2)</f>
        <v>180.67</v>
      </c>
      <c r="AW81" s="124" t="n">
        <f aca="false">SUM(D81:U81)</f>
        <v>2442.9</v>
      </c>
      <c r="AX81" s="125" t="n">
        <f aca="false">ROUND(((SUM(D81:U81))/18),2)</f>
        <v>135.72</v>
      </c>
      <c r="AY81" s="126" t="n">
        <f aca="false">(AX81/(AVERAGE(AX9:AX23)))*100</f>
        <v>1857.99032581911</v>
      </c>
      <c r="BA81" s="124" t="n">
        <f aca="false">SUM(D81:M81)</f>
        <v>756.5</v>
      </c>
      <c r="BB81" s="125" t="n">
        <f aca="false">ROUND(((SUM(D81:M81))/10),2)</f>
        <v>75.65</v>
      </c>
      <c r="BC81" s="126" t="n">
        <f aca="false">(BB81/(AVERAGE(BB9:BB23)))*100</f>
        <v>781.293032222528</v>
      </c>
      <c r="BD81" s="163"/>
      <c r="BF81" s="124" t="n">
        <f aca="false">SUM(D81:G81)</f>
        <v>51.6</v>
      </c>
      <c r="BG81" s="125" t="n">
        <f aca="false">ROUND(((SUM(D81:G81))/4),2)</f>
        <v>12.9</v>
      </c>
      <c r="BH81" s="126" t="n">
        <f aca="false">(BG81/(AVERAGE(BG9:BG23)))*100</f>
        <v>110.990019502122</v>
      </c>
      <c r="BJ81" s="124" t="n">
        <f aca="false">SUM(H81:K81)</f>
        <v>373.6</v>
      </c>
      <c r="BK81" s="125" t="n">
        <f aca="false">ROUND(((SUM(H81:K81))/4),2)</f>
        <v>93.4</v>
      </c>
      <c r="BL81" s="126" t="n">
        <f aca="false">(BK81/(AVERAGE(BK9:BK23)))*100</f>
        <v>1051.72284363036</v>
      </c>
      <c r="BN81" s="124" t="n">
        <f aca="false">SUM(L81:O81)</f>
        <v>735.9</v>
      </c>
      <c r="BO81" s="125" t="n">
        <f aca="false">ROUND(((SUM(L81:O81))/4),2)</f>
        <v>183.98</v>
      </c>
      <c r="BP81" s="126" t="n">
        <f aca="false">(BO81/(AVERAGE(BO9:BO23)))*100</f>
        <v>2819.76090732604</v>
      </c>
      <c r="BR81" s="124" t="n">
        <f aca="false">SUM(P81:S81)</f>
        <v>846.2</v>
      </c>
      <c r="BS81" s="125" t="n">
        <f aca="false">ROUND(((SUM(P81:S81))/4),2)</f>
        <v>211.55</v>
      </c>
      <c r="BT81" s="126" t="n">
        <f aca="false">(BS81/(AVERAGE(BS9:BS23)))*100</f>
        <v>5652.38688991806</v>
      </c>
      <c r="BV81" s="124" t="n">
        <f aca="false">SUM(T81:W81)</f>
        <v>930.1</v>
      </c>
      <c r="BW81" s="125" t="n">
        <f aca="false">ROUND(((SUM(T81:W81))/4),2)</f>
        <v>232.53</v>
      </c>
      <c r="BX81" s="126" t="n">
        <f aca="false">(BW81/(AVERAGE(BW9:BW23)))*100</f>
        <v>5539.9459974587</v>
      </c>
      <c r="BZ81" s="124" t="n">
        <f aca="false">SUM(X81:AA81)</f>
        <v>970.4</v>
      </c>
      <c r="CA81" s="125" t="n">
        <f aca="false">ROUND(((SUM(X81:AA81))/4),2)</f>
        <v>242.6</v>
      </c>
      <c r="CB81" s="126" t="n">
        <f aca="false">(CA81/(AVERAGE(CA9:CA23)))*100</f>
        <v>4491.48358430017</v>
      </c>
      <c r="CD81" s="124" t="n">
        <f aca="false">SUM(AB81:AE81)</f>
        <v>989.9</v>
      </c>
      <c r="CE81" s="125" t="n">
        <f aca="false">ROUND(((SUM(AB81:AE81))/4),2)</f>
        <v>247.48</v>
      </c>
      <c r="CF81" s="126" t="n">
        <f aca="false">(CE81/(AVERAGE(CE9:CE23)))*100</f>
        <v>6115.65074135091</v>
      </c>
      <c r="CH81" s="124" t="n">
        <f aca="false">SUM(AF81:AI81)</f>
        <v>1054.8</v>
      </c>
      <c r="CI81" s="125" t="n">
        <f aca="false">ROUND(((SUM(AF81:AI81))/4),2)</f>
        <v>263.7</v>
      </c>
      <c r="CJ81" s="126" t="n">
        <f aca="false">(CI81/(AVERAGE(CI9:CI23)))*100</f>
        <v>17471.2897526502</v>
      </c>
      <c r="CL81" s="124" t="n">
        <f aca="false">SUM(AJ81:AM81)</f>
        <v>1165.9</v>
      </c>
      <c r="CM81" s="125" t="n">
        <f aca="false">ROUND(((SUM(AJ81:AM81))/4),2)</f>
        <v>291.48</v>
      </c>
      <c r="CN81" s="126" t="n">
        <f aca="false">(CM81/(AVERAGE(CM9:CM23)))*100</f>
        <v>4848.4500226826</v>
      </c>
    </row>
    <row r="82" customFormat="false" ht="15" hidden="false" customHeight="false" outlineLevel="0" collapsed="false">
      <c r="A82" s="123"/>
      <c r="B82" s="135" t="n">
        <v>105</v>
      </c>
      <c r="C82" s="20" t="n">
        <v>15</v>
      </c>
      <c r="D82" s="20" t="n">
        <v>29.7</v>
      </c>
      <c r="E82" s="20" t="n">
        <v>22</v>
      </c>
      <c r="F82" s="20" t="n">
        <v>39.5</v>
      </c>
      <c r="G82" s="20" t="n">
        <v>49</v>
      </c>
      <c r="H82" s="20" t="n">
        <v>99.3</v>
      </c>
      <c r="I82" s="20" t="n">
        <v>115.2</v>
      </c>
      <c r="J82" s="20" t="n">
        <v>162.2</v>
      </c>
      <c r="K82" s="20" t="n">
        <v>158.1</v>
      </c>
      <c r="L82" s="20" t="n">
        <v>177.4</v>
      </c>
      <c r="M82" s="20" t="n">
        <v>220.1</v>
      </c>
      <c r="N82" s="20" t="n">
        <v>235.1</v>
      </c>
      <c r="O82" s="20" t="n">
        <v>253.7</v>
      </c>
      <c r="P82" s="20" t="n">
        <v>232.4</v>
      </c>
      <c r="Q82" s="20" t="n">
        <v>224.5</v>
      </c>
      <c r="R82" s="20" t="n">
        <v>231.2</v>
      </c>
      <c r="S82" s="20" t="n">
        <v>252.7</v>
      </c>
      <c r="T82" s="20" t="n">
        <v>269.6</v>
      </c>
      <c r="U82" s="20" t="n">
        <v>245.8</v>
      </c>
      <c r="V82" s="20" t="n">
        <v>242.1</v>
      </c>
      <c r="W82" s="20" t="n">
        <v>221.2</v>
      </c>
      <c r="X82" s="20" t="n">
        <v>210.6</v>
      </c>
      <c r="Y82" s="20" t="n">
        <v>207.7</v>
      </c>
      <c r="Z82" s="20" t="n">
        <v>268.2</v>
      </c>
      <c r="AA82" s="20" t="n">
        <v>309.9</v>
      </c>
      <c r="AB82" s="20" t="n">
        <v>314.4</v>
      </c>
      <c r="AC82" s="20" t="n">
        <v>257.5</v>
      </c>
      <c r="AD82" s="20" t="n">
        <v>318.2</v>
      </c>
      <c r="AE82" s="20" t="n">
        <v>320.1</v>
      </c>
      <c r="AF82" s="20" t="n">
        <v>341.1</v>
      </c>
      <c r="AG82" s="20" t="n">
        <v>307.1</v>
      </c>
      <c r="AH82" s="20" t="n">
        <v>280.8</v>
      </c>
      <c r="AI82" s="20" t="n">
        <v>354.6</v>
      </c>
      <c r="AJ82" s="20" t="n">
        <v>331.8</v>
      </c>
      <c r="AK82" s="20" t="n">
        <v>348.8</v>
      </c>
      <c r="AL82" s="20" t="n">
        <v>398.5</v>
      </c>
      <c r="AM82" s="20" t="n">
        <v>357.8</v>
      </c>
      <c r="AN82" s="20" t="n">
        <v>306.2</v>
      </c>
      <c r="AO82" s="20" t="n">
        <v>399.1</v>
      </c>
      <c r="AP82" s="167" t="n">
        <v>331.3</v>
      </c>
      <c r="AQ82" s="148" t="n">
        <f aca="false">SUM(D82:AP82)</f>
        <v>9444.5</v>
      </c>
      <c r="AR82" s="149" t="n">
        <f aca="false">ROUND(((SUM(D82:AP82))/30),2)</f>
        <v>314.82</v>
      </c>
      <c r="AS82" s="125"/>
      <c r="AT82" s="124" t="n">
        <f aca="false">SUM(D82:AG82)</f>
        <v>6335.6</v>
      </c>
      <c r="AU82" s="125" t="n">
        <f aca="false">ROUND(((SUM(D82:AG82))/30),2)</f>
        <v>211.19</v>
      </c>
      <c r="AW82" s="124" t="n">
        <f aca="false">SUM(D82:U82)</f>
        <v>3017.5</v>
      </c>
      <c r="AX82" s="125" t="n">
        <f aca="false">ROUND(((SUM(D82:U82))/18),2)</f>
        <v>167.64</v>
      </c>
      <c r="AY82" s="126" t="n">
        <f aca="false">(AX82/(AVERAGE(AX9:AX23)))*100</f>
        <v>2294.97125125491</v>
      </c>
      <c r="BA82" s="124" t="n">
        <f aca="false">SUM(D82:M82)</f>
        <v>1072.5</v>
      </c>
      <c r="BB82" s="125" t="n">
        <f aca="false">ROUND(((SUM(D82:M82))/10),2)</f>
        <v>107.25</v>
      </c>
      <c r="BC82" s="126" t="n">
        <f aca="false">(BB82/(AVERAGE(BB9:BB23)))*100</f>
        <v>1107.64940787662</v>
      </c>
      <c r="BD82" s="163"/>
      <c r="BF82" s="124" t="n">
        <f aca="false">SUM(D82:G82)</f>
        <v>140.2</v>
      </c>
      <c r="BG82" s="125" t="n">
        <f aca="false">ROUND(((SUM(D82:G82))/4),2)</f>
        <v>35.05</v>
      </c>
      <c r="BH82" s="126" t="n">
        <f aca="false">(BG82/(AVERAGE(BG9:BG23)))*100</f>
        <v>301.565905701503</v>
      </c>
      <c r="BJ82" s="124" t="n">
        <f aca="false">SUM(H82:K82)</f>
        <v>534.8</v>
      </c>
      <c r="BK82" s="125" t="n">
        <f aca="false">ROUND(((SUM(H82:K82))/4),2)</f>
        <v>133.7</v>
      </c>
      <c r="BL82" s="126" t="n">
        <f aca="false">(BK82/(AVERAGE(BK9:BK23)))*100</f>
        <v>1505.5176037835</v>
      </c>
      <c r="BN82" s="124" t="n">
        <f aca="false">SUM(L82:O82)</f>
        <v>886.3</v>
      </c>
      <c r="BO82" s="125" t="n">
        <f aca="false">ROUND(((SUM(L82:O82))/4),2)</f>
        <v>221.58</v>
      </c>
      <c r="BP82" s="126" t="n">
        <f aca="false">(BO82/(AVERAGE(BO9:BO23)))*100</f>
        <v>3396.03555737202</v>
      </c>
      <c r="BR82" s="124" t="n">
        <f aca="false">SUM(P82:S82)</f>
        <v>940.8</v>
      </c>
      <c r="BS82" s="125" t="n">
        <f aca="false">ROUND(((SUM(P82:S82))/4),2)</f>
        <v>235.2</v>
      </c>
      <c r="BT82" s="126" t="n">
        <f aca="false">(BS82/(AVERAGE(BS9:BS23)))*100</f>
        <v>6284.28927680798</v>
      </c>
      <c r="BV82" s="124" t="n">
        <f aca="false">SUM(T82:W82)</f>
        <v>978.7</v>
      </c>
      <c r="BW82" s="125" t="n">
        <f aca="false">ROUND(((SUM(T82:W82))/4),2)</f>
        <v>244.68</v>
      </c>
      <c r="BX82" s="126" t="n">
        <f aca="false">(BW82/(AVERAGE(BW9:BW23)))*100</f>
        <v>5829.41550190597</v>
      </c>
      <c r="BZ82" s="124" t="n">
        <f aca="false">SUM(X82:AA82)</f>
        <v>996.4</v>
      </c>
      <c r="CA82" s="125" t="n">
        <f aca="false">ROUND(((SUM(X82:AA82))/4),2)</f>
        <v>249.1</v>
      </c>
      <c r="CB82" s="126" t="n">
        <f aca="false">(CA82/(AVERAGE(CA9:CA23)))*100</f>
        <v>4611.82424092817</v>
      </c>
      <c r="CD82" s="124" t="n">
        <f aca="false">SUM(AB82:AE82)</f>
        <v>1210.2</v>
      </c>
      <c r="CE82" s="125" t="n">
        <f aca="false">ROUND(((SUM(AB82:AE82))/4),2)</f>
        <v>302.55</v>
      </c>
      <c r="CF82" s="126" t="n">
        <f aca="false">(CE82/(AVERAGE(CE9:CE23)))*100</f>
        <v>7476.52388797364</v>
      </c>
      <c r="CH82" s="124" t="n">
        <f aca="false">SUM(AF82:AI82)</f>
        <v>1283.6</v>
      </c>
      <c r="CI82" s="125" t="n">
        <f aca="false">ROUND(((SUM(AF82:AI82))/4),2)</f>
        <v>320.9</v>
      </c>
      <c r="CJ82" s="126" t="n">
        <f aca="false">(CI82/(AVERAGE(CI9:CI23)))*100</f>
        <v>21261.0424028269</v>
      </c>
      <c r="CL82" s="124" t="n">
        <f aca="false">SUM(AJ82:AM82)</f>
        <v>1436.9</v>
      </c>
      <c r="CM82" s="125" t="n">
        <f aca="false">ROUND(((SUM(AJ82:AM82))/4),2)</f>
        <v>359.23</v>
      </c>
      <c r="CN82" s="126" t="n">
        <f aca="false">(CM82/(AVERAGE(CM9:CM23)))*100</f>
        <v>5975.39694541056</v>
      </c>
    </row>
    <row r="83" customFormat="false" ht="15" hidden="false" customHeight="false" outlineLevel="0" collapsed="false">
      <c r="A83" s="123"/>
      <c r="B83" s="135" t="n">
        <v>106</v>
      </c>
      <c r="C83" s="20" t="n">
        <v>16</v>
      </c>
      <c r="D83" s="20" t="n">
        <v>47.6</v>
      </c>
      <c r="E83" s="20" t="n">
        <v>51.7</v>
      </c>
      <c r="F83" s="20" t="n">
        <v>54.9</v>
      </c>
      <c r="G83" s="20" t="n">
        <v>56.1</v>
      </c>
      <c r="H83" s="20" t="n">
        <v>71.5</v>
      </c>
      <c r="I83" s="20" t="n">
        <v>82.7</v>
      </c>
      <c r="J83" s="20" t="n">
        <v>105.5</v>
      </c>
      <c r="K83" s="20" t="n">
        <v>114.9</v>
      </c>
      <c r="L83" s="20" t="n">
        <v>143.4</v>
      </c>
      <c r="M83" s="20" t="n">
        <v>182.5</v>
      </c>
      <c r="N83" s="20" t="n">
        <v>230.1</v>
      </c>
      <c r="O83" s="20" t="n">
        <v>220</v>
      </c>
      <c r="P83" s="20" t="n">
        <v>311.4</v>
      </c>
      <c r="Q83" s="20" t="n">
        <v>336.8</v>
      </c>
      <c r="R83" s="20" t="n">
        <v>356.1</v>
      </c>
      <c r="S83" s="20" t="n">
        <v>380.3</v>
      </c>
      <c r="T83" s="20" t="n">
        <v>388.6</v>
      </c>
      <c r="U83" s="20" t="n">
        <v>337.3</v>
      </c>
      <c r="V83" s="20" t="n">
        <v>346.4</v>
      </c>
      <c r="W83" s="20" t="n">
        <v>317.5</v>
      </c>
      <c r="X83" s="20" t="n">
        <v>359.1</v>
      </c>
      <c r="Y83" s="20" t="n">
        <v>354.2</v>
      </c>
      <c r="Z83" s="20" t="n">
        <v>332.7</v>
      </c>
      <c r="AA83" s="20" t="n">
        <v>299.5</v>
      </c>
      <c r="AB83" s="20" t="n">
        <v>275.6</v>
      </c>
      <c r="AC83" s="20" t="n">
        <v>236.3</v>
      </c>
      <c r="AD83" s="20" t="n">
        <v>200</v>
      </c>
      <c r="AE83" s="20" t="n">
        <v>180.2</v>
      </c>
      <c r="AF83" s="20" t="n">
        <v>138.1</v>
      </c>
      <c r="AG83" s="20" t="n">
        <v>160.7</v>
      </c>
      <c r="AH83" s="20" t="n">
        <v>140.5</v>
      </c>
      <c r="AI83" s="20" t="n">
        <v>122.9</v>
      </c>
      <c r="AJ83" s="20" t="n">
        <v>92.8</v>
      </c>
      <c r="AK83" s="20" t="n">
        <v>118.9</v>
      </c>
      <c r="AL83" s="20" t="n">
        <v>167.2</v>
      </c>
      <c r="AM83" s="20" t="n">
        <v>51.6</v>
      </c>
      <c r="AN83" s="20" t="n">
        <v>61.9</v>
      </c>
      <c r="AO83" s="20" t="n">
        <v>62.4</v>
      </c>
      <c r="AP83" s="167" t="n">
        <v>45.5</v>
      </c>
      <c r="AQ83" s="148" t="n">
        <f aca="false">SUM(D83:AP83)</f>
        <v>7535.4</v>
      </c>
      <c r="AR83" s="149" t="n">
        <f aca="false">ROUND(((SUM(D83:AP83))/30),2)</f>
        <v>251.18</v>
      </c>
      <c r="AS83" s="125"/>
      <c r="AT83" s="124" t="n">
        <f aca="false">SUM(D83:AG83)</f>
        <v>6671.7</v>
      </c>
      <c r="AU83" s="125" t="n">
        <f aca="false">ROUND(((SUM(D83:AG83))/30),2)</f>
        <v>222.39</v>
      </c>
      <c r="AW83" s="124" t="n">
        <f aca="false">SUM(D83:U83)</f>
        <v>3471.4</v>
      </c>
      <c r="AX83" s="125" t="n">
        <f aca="false">ROUND(((SUM(D83:U83))/18),2)</f>
        <v>192.86</v>
      </c>
      <c r="AY83" s="126" t="n">
        <f aca="false">(AX83/(AVERAGE(AX9:AX23)))*100</f>
        <v>2640.22998996076</v>
      </c>
      <c r="BA83" s="124" t="n">
        <f aca="false">SUM(D83:M83)</f>
        <v>910.8</v>
      </c>
      <c r="BB83" s="125" t="n">
        <f aca="false">ROUND(((SUM(D83:M83))/10),2)</f>
        <v>91.08</v>
      </c>
      <c r="BC83" s="126" t="n">
        <f aca="false">(BB83/(AVERAGE(BB9:BB23)))*100</f>
        <v>940.649958689066</v>
      </c>
      <c r="BD83" s="163"/>
      <c r="BF83" s="124" t="n">
        <f aca="false">SUM(D83:G83)</f>
        <v>210.3</v>
      </c>
      <c r="BG83" s="125" t="n">
        <f aca="false">ROUND(((SUM(D83:G83))/4),2)</f>
        <v>52.58</v>
      </c>
      <c r="BH83" s="126" t="n">
        <f aca="false">(BG83/(AVERAGE(BG9:BG23)))*100</f>
        <v>452.391877939658</v>
      </c>
      <c r="BJ83" s="124" t="n">
        <f aca="false">SUM(H83:K83)</f>
        <v>374.6</v>
      </c>
      <c r="BK83" s="125" t="n">
        <f aca="false">ROUND(((SUM(H83:K83))/4),2)</f>
        <v>93.65</v>
      </c>
      <c r="BL83" s="126" t="n">
        <f aca="false">(BK83/(AVERAGE(BK9:BK23)))*100</f>
        <v>1054.53794760153</v>
      </c>
      <c r="BN83" s="124" t="n">
        <f aca="false">SUM(L83:O83)</f>
        <v>776</v>
      </c>
      <c r="BO83" s="125" t="n">
        <f aca="false">ROUND(((SUM(L83:O83))/4),2)</f>
        <v>194</v>
      </c>
      <c r="BP83" s="126" t="n">
        <f aca="false">(BO83/(AVERAGE(BO9:BO23)))*100</f>
        <v>2973.33197098191</v>
      </c>
      <c r="BR83" s="124" t="n">
        <f aca="false">SUM(P83:S83)</f>
        <v>1384.6</v>
      </c>
      <c r="BS83" s="125" t="n">
        <f aca="false">ROUND(((SUM(P83:S83))/4),2)</f>
        <v>346.15</v>
      </c>
      <c r="BT83" s="126" t="n">
        <f aca="false">(BS83/(AVERAGE(BS9:BS23)))*100</f>
        <v>9248.75311720698</v>
      </c>
      <c r="BV83" s="124" t="n">
        <f aca="false">SUM(T83:W83)</f>
        <v>1389.8</v>
      </c>
      <c r="BW83" s="125" t="n">
        <f aca="false">ROUND(((SUM(T83:W83))/4),2)</f>
        <v>347.45</v>
      </c>
      <c r="BX83" s="126" t="n">
        <f aca="false">(BW83/(AVERAGE(BW9:BW23)))*100</f>
        <v>8277.87484116899</v>
      </c>
      <c r="BZ83" s="124" t="n">
        <f aca="false">SUM(X83:AA83)</f>
        <v>1345.5</v>
      </c>
      <c r="CA83" s="125" t="n">
        <f aca="false">ROUND(((SUM(X83:AA83))/4),2)</f>
        <v>336.38</v>
      </c>
      <c r="CB83" s="126" t="n">
        <f aca="false">(CA83/(AVERAGE(CA9:CA23)))*100</f>
        <v>6227.72155023451</v>
      </c>
      <c r="CD83" s="124" t="n">
        <f aca="false">SUM(AB83:AE83)</f>
        <v>892.1</v>
      </c>
      <c r="CE83" s="125" t="n">
        <f aca="false">ROUND(((SUM(AB83:AE83))/4),2)</f>
        <v>223.03</v>
      </c>
      <c r="CF83" s="126" t="n">
        <f aca="false">(CE83/(AVERAGE(CE9:CE23)))*100</f>
        <v>5511.44975288303</v>
      </c>
      <c r="CH83" s="124" t="n">
        <f aca="false">SUM(AF83:AI83)</f>
        <v>562.2</v>
      </c>
      <c r="CI83" s="125" t="n">
        <f aca="false">ROUND(((SUM(AF83:AI83))/4),2)</f>
        <v>140.55</v>
      </c>
      <c r="CJ83" s="126" t="n">
        <f aca="false">(CI83/(AVERAGE(CI9:CI23)))*100</f>
        <v>9312.05830388693</v>
      </c>
      <c r="CL83" s="124" t="n">
        <f aca="false">SUM(AJ83:AM83)</f>
        <v>430.5</v>
      </c>
      <c r="CM83" s="125" t="n">
        <f aca="false">ROUND(((SUM(AJ83:AM83))/4),2)</f>
        <v>107.63</v>
      </c>
      <c r="CN83" s="126" t="n">
        <f aca="false">(CM83/(AVERAGE(CM9:CM23)))*100</f>
        <v>1790.3069711175</v>
      </c>
    </row>
    <row r="84" customFormat="false" ht="15" hidden="false" customHeight="false" outlineLevel="0" collapsed="false">
      <c r="A84" s="123"/>
      <c r="B84" s="135" t="n">
        <v>107</v>
      </c>
      <c r="C84" s="20" t="n">
        <v>17</v>
      </c>
      <c r="D84" s="20" t="n">
        <v>6.1</v>
      </c>
      <c r="E84" s="20" t="n">
        <v>10</v>
      </c>
      <c r="F84" s="20" t="n">
        <v>12.1</v>
      </c>
      <c r="G84" s="20" t="n">
        <v>34.6</v>
      </c>
      <c r="H84" s="20" t="n">
        <v>95</v>
      </c>
      <c r="I84" s="20" t="n">
        <v>159.7</v>
      </c>
      <c r="J84" s="20" t="n">
        <v>187.7</v>
      </c>
      <c r="K84" s="20" t="n">
        <v>193.9</v>
      </c>
      <c r="L84" s="20" t="n">
        <v>243.3</v>
      </c>
      <c r="M84" s="20" t="n">
        <v>218.7</v>
      </c>
      <c r="N84" s="20" t="n">
        <v>205.3</v>
      </c>
      <c r="O84" s="20" t="n">
        <v>311.6</v>
      </c>
      <c r="P84" s="20" t="n">
        <v>273</v>
      </c>
      <c r="Q84" s="20" t="n">
        <v>259.4</v>
      </c>
      <c r="R84" s="20" t="n">
        <v>268.9</v>
      </c>
      <c r="S84" s="20" t="n">
        <v>255.1</v>
      </c>
      <c r="T84" s="20" t="n">
        <v>247.2</v>
      </c>
      <c r="U84" s="20" t="n">
        <v>198.8</v>
      </c>
      <c r="V84" s="20" t="n">
        <v>233.4</v>
      </c>
      <c r="W84" s="20" t="n">
        <v>272.3</v>
      </c>
      <c r="X84" s="20" t="n">
        <v>264.9</v>
      </c>
      <c r="Y84" s="20" t="n">
        <v>239.9</v>
      </c>
      <c r="Z84" s="20" t="n">
        <v>273.9</v>
      </c>
      <c r="AA84" s="20" t="n">
        <v>269.6</v>
      </c>
      <c r="AB84" s="20" t="n">
        <v>240.4</v>
      </c>
      <c r="AC84" s="20" t="n">
        <v>272.2</v>
      </c>
      <c r="AD84" s="20" t="n">
        <v>258.4</v>
      </c>
      <c r="AE84" s="20" t="n">
        <v>177.5</v>
      </c>
      <c r="AF84" s="20" t="n">
        <v>215.9</v>
      </c>
      <c r="AG84" s="20" t="n">
        <v>222.5</v>
      </c>
      <c r="AH84" s="20" t="n">
        <v>211.1</v>
      </c>
      <c r="AI84" s="20" t="n">
        <v>269.4</v>
      </c>
      <c r="AJ84" s="20" t="n">
        <v>254.4</v>
      </c>
      <c r="AK84" s="20" t="n">
        <v>261.4</v>
      </c>
      <c r="AL84" s="20" t="n">
        <v>250.4</v>
      </c>
      <c r="AM84" s="20" t="n">
        <v>238</v>
      </c>
      <c r="AN84" s="20" t="n">
        <v>236.8</v>
      </c>
      <c r="AO84" s="20" t="n">
        <v>253</v>
      </c>
      <c r="AP84" s="167" t="n">
        <v>179.3</v>
      </c>
      <c r="AQ84" s="148" t="n">
        <f aca="false">SUM(D84:AP84)</f>
        <v>8275.1</v>
      </c>
      <c r="AR84" s="149" t="n">
        <f aca="false">ROUND(((SUM(D84:AP84))/30),2)</f>
        <v>275.84</v>
      </c>
      <c r="AS84" s="125"/>
      <c r="AT84" s="124" t="n">
        <f aca="false">SUM(D84:AG84)</f>
        <v>6121.3</v>
      </c>
      <c r="AU84" s="125" t="n">
        <f aca="false">ROUND(((SUM(D84:AG84))/30),2)</f>
        <v>204.04</v>
      </c>
      <c r="AW84" s="124" t="n">
        <f aca="false">SUM(D84:U84)</f>
        <v>3180.4</v>
      </c>
      <c r="AX84" s="125" t="n">
        <f aca="false">ROUND(((SUM(D84:U84))/18),2)</f>
        <v>176.69</v>
      </c>
      <c r="AY84" s="126" t="n">
        <f aca="false">(AX84/(AVERAGE(AX9:AX23)))*100</f>
        <v>2418.86465273341</v>
      </c>
      <c r="BA84" s="124" t="n">
        <f aca="false">SUM(D84:M84)</f>
        <v>1161.1</v>
      </c>
      <c r="BB84" s="125" t="n">
        <f aca="false">ROUND(((SUM(D84:M84))/10),2)</f>
        <v>116.11</v>
      </c>
      <c r="BC84" s="126" t="n">
        <f aca="false">(BB84/(AVERAGE(BB9:BB23)))*100</f>
        <v>1199.15312586064</v>
      </c>
      <c r="BD84" s="163"/>
      <c r="BF84" s="124" t="n">
        <f aca="false">SUM(D84:G84)</f>
        <v>62.8</v>
      </c>
      <c r="BG84" s="125" t="n">
        <f aca="false">ROUND(((SUM(D84:G84))/4),2)</f>
        <v>15.7</v>
      </c>
      <c r="BH84" s="126" t="n">
        <f aca="false">(BG84/(AVERAGE(BG9:BG23)))*100</f>
        <v>135.080876448319</v>
      </c>
      <c r="BJ84" s="124" t="n">
        <f aca="false">SUM(H84:K84)</f>
        <v>636.3</v>
      </c>
      <c r="BK84" s="125" t="n">
        <f aca="false">ROUND(((SUM(H84:K84))/4),2)</f>
        <v>159.08</v>
      </c>
      <c r="BL84" s="126" t="n">
        <f aca="false">(BK84/(AVERAGE(BK9:BK23)))*100</f>
        <v>1791.30695893702</v>
      </c>
      <c r="BN84" s="124" t="n">
        <f aca="false">SUM(L84:O84)</f>
        <v>978.9</v>
      </c>
      <c r="BO84" s="125" t="n">
        <f aca="false">ROUND(((SUM(L84:O84))/4),2)</f>
        <v>244.73</v>
      </c>
      <c r="BP84" s="126" t="n">
        <f aca="false">(BO84/(AVERAGE(BO9:BO23)))*100</f>
        <v>3750.84295494023</v>
      </c>
      <c r="BR84" s="124" t="n">
        <f aca="false">SUM(P84:S84)</f>
        <v>1056.4</v>
      </c>
      <c r="BS84" s="125" t="n">
        <f aca="false">ROUND(((SUM(P84:S84))/4),2)</f>
        <v>264.1</v>
      </c>
      <c r="BT84" s="126" t="n">
        <f aca="false">(BS84/(AVERAGE(BS9:BS23)))*100</f>
        <v>7056.46597791236</v>
      </c>
      <c r="BV84" s="124" t="n">
        <f aca="false">SUM(T84:W84)</f>
        <v>951.7</v>
      </c>
      <c r="BW84" s="125" t="n">
        <f aca="false">ROUND(((SUM(T84:W84))/4),2)</f>
        <v>237.93</v>
      </c>
      <c r="BX84" s="126" t="n">
        <f aca="false">(BW84/(AVERAGE(BW9:BW23)))*100</f>
        <v>5668.59911054638</v>
      </c>
      <c r="BZ84" s="124" t="n">
        <f aca="false">SUM(X84:AA84)</f>
        <v>1048.3</v>
      </c>
      <c r="CA84" s="125" t="n">
        <f aca="false">ROUND(((SUM(X84:AA84))/4),2)</f>
        <v>262.08</v>
      </c>
      <c r="CB84" s="126" t="n">
        <f aca="false">(CA84/(AVERAGE(CA9:CA23)))*100</f>
        <v>4852.13527524068</v>
      </c>
      <c r="CD84" s="124" t="n">
        <f aca="false">SUM(AB84:AE84)</f>
        <v>948.5</v>
      </c>
      <c r="CE84" s="125" t="n">
        <f aca="false">ROUND(((SUM(AB84:AE84))/4),2)</f>
        <v>237.13</v>
      </c>
      <c r="CF84" s="126" t="n">
        <f aca="false">(CE84/(AVERAGE(CE9:CE23)))*100</f>
        <v>5859.88467874794</v>
      </c>
      <c r="CH84" s="124" t="n">
        <f aca="false">SUM(AF84:AI84)</f>
        <v>918.9</v>
      </c>
      <c r="CI84" s="125" t="n">
        <f aca="false">ROUND(((SUM(AF84:AI84))/4),2)</f>
        <v>229.73</v>
      </c>
      <c r="CJ84" s="126" t="n">
        <f aca="false">(CI84/(AVERAGE(CI9:CI23)))*100</f>
        <v>15220.6272084806</v>
      </c>
      <c r="CL84" s="124" t="n">
        <f aca="false">SUM(AJ84:AM84)</f>
        <v>1004.2</v>
      </c>
      <c r="CM84" s="125" t="n">
        <f aca="false">ROUND(((SUM(AJ84:AM84))/4),2)</f>
        <v>251.05</v>
      </c>
      <c r="CN84" s="126" t="n">
        <f aca="false">(CM84/(AVERAGE(CM9:CM23)))*100</f>
        <v>4175.94132768789</v>
      </c>
    </row>
    <row r="85" customFormat="false" ht="15.75" hidden="false" customHeight="false" outlineLevel="0" collapsed="false">
      <c r="A85" s="123"/>
      <c r="B85" s="135" t="n">
        <v>108</v>
      </c>
      <c r="C85" s="20" t="n">
        <v>18</v>
      </c>
      <c r="D85" s="20" t="n">
        <v>1.1</v>
      </c>
      <c r="E85" s="20" t="n">
        <v>14.9</v>
      </c>
      <c r="F85" s="20" t="n">
        <v>43.3</v>
      </c>
      <c r="G85" s="20" t="n">
        <v>19.7</v>
      </c>
      <c r="H85" s="20" t="n">
        <v>6.6</v>
      </c>
      <c r="I85" s="20" t="n">
        <v>3.5</v>
      </c>
      <c r="J85" s="20" t="n">
        <v>1.1</v>
      </c>
      <c r="K85" s="20" t="n">
        <v>5.9</v>
      </c>
      <c r="L85" s="20" t="n">
        <v>0.7</v>
      </c>
      <c r="M85" s="20" t="n">
        <v>0.2</v>
      </c>
      <c r="N85" s="20" t="n">
        <v>1.3</v>
      </c>
      <c r="O85" s="20" t="n">
        <v>0</v>
      </c>
      <c r="P85" s="20" t="n">
        <v>0.1</v>
      </c>
      <c r="Q85" s="20" t="n">
        <v>0</v>
      </c>
      <c r="R85" s="20" t="n">
        <v>0.4</v>
      </c>
      <c r="S85" s="20" t="n">
        <v>0.1</v>
      </c>
      <c r="T85" s="20" t="n">
        <v>0</v>
      </c>
      <c r="U85" s="20" t="n">
        <v>0</v>
      </c>
      <c r="V85" s="20" t="n">
        <v>0.4</v>
      </c>
      <c r="W85" s="20" t="n">
        <v>3.7</v>
      </c>
      <c r="X85" s="20" t="n">
        <v>6</v>
      </c>
      <c r="Y85" s="20" t="n">
        <v>2.5</v>
      </c>
      <c r="Z85" s="20" t="n">
        <v>0.3</v>
      </c>
      <c r="AA85" s="20" t="n">
        <v>0.2</v>
      </c>
      <c r="AB85" s="20" t="n">
        <v>0</v>
      </c>
      <c r="AC85" s="20" t="n">
        <v>0.3</v>
      </c>
      <c r="AD85" s="20" t="n">
        <v>0.7</v>
      </c>
      <c r="AE85" s="20" t="n">
        <v>1.5</v>
      </c>
      <c r="AF85" s="20" t="n">
        <v>0</v>
      </c>
      <c r="AG85" s="20" t="n">
        <v>0.7</v>
      </c>
      <c r="AH85" s="20" t="n">
        <v>0.2</v>
      </c>
      <c r="AI85" s="20" t="n">
        <v>0.6</v>
      </c>
      <c r="AJ85" s="20" t="n">
        <v>0.2</v>
      </c>
      <c r="AK85" s="20" t="n">
        <v>1.8</v>
      </c>
      <c r="AL85" s="20" t="n">
        <v>0.2</v>
      </c>
      <c r="AM85" s="20" t="n">
        <v>0.1</v>
      </c>
      <c r="AN85" s="20" t="n">
        <v>1.3</v>
      </c>
      <c r="AO85" s="20" t="n">
        <v>0.1</v>
      </c>
      <c r="AP85" s="167" t="n">
        <v>0.3</v>
      </c>
      <c r="AQ85" s="148" t="n">
        <f aca="false">SUM(D85:AP85)</f>
        <v>120</v>
      </c>
      <c r="AR85" s="149" t="n">
        <f aca="false">ROUND(((SUM(D85:AP85))/30),2)</f>
        <v>4</v>
      </c>
      <c r="AS85" s="125"/>
      <c r="AT85" s="124" t="n">
        <f aca="false">SUM(D85:AG85)</f>
        <v>115.2</v>
      </c>
      <c r="AU85" s="125" t="n">
        <f aca="false">ROUND(((SUM(D85:AG85))/30),2)</f>
        <v>3.84</v>
      </c>
      <c r="AW85" s="124" t="n">
        <f aca="false">SUM(D85:U85)</f>
        <v>98.9</v>
      </c>
      <c r="AX85" s="125" t="n">
        <f aca="false">ROUND(((SUM(D85:U85))/18),2)</f>
        <v>5.49</v>
      </c>
      <c r="AY85" s="126" t="n">
        <f aca="false">(AX85/(AVERAGE(AX9:AX23)))*100</f>
        <v>75.1574336040887</v>
      </c>
      <c r="BA85" s="124" t="n">
        <f aca="false">SUM(D85:M85)</f>
        <v>97</v>
      </c>
      <c r="BB85" s="125" t="n">
        <f aca="false">ROUND(((SUM(D85:M85))/10),2)</f>
        <v>9.7</v>
      </c>
      <c r="BC85" s="126" t="n">
        <f aca="false">(BB85/(AVERAGE(BB9:BB23)))*100</f>
        <v>100.179014045717</v>
      </c>
      <c r="BD85" s="163"/>
      <c r="BF85" s="124" t="n">
        <f aca="false">SUM(D85:G85)</f>
        <v>79</v>
      </c>
      <c r="BG85" s="125" t="n">
        <f aca="false">ROUND(((SUM(D85:G85))/4),2)</f>
        <v>19.75</v>
      </c>
      <c r="BH85" s="126" t="n">
        <f aca="false">(BG85/(AVERAGE(BG9:BG23)))*100</f>
        <v>169.926580245497</v>
      </c>
      <c r="BJ85" s="124" t="n">
        <f aca="false">SUM(H85:K85)</f>
        <v>17.1</v>
      </c>
      <c r="BK85" s="125" t="n">
        <f aca="false">ROUND(((SUM(H85:K85))/4),2)</f>
        <v>4.28</v>
      </c>
      <c r="BL85" s="126" t="n">
        <f aca="false">(BK85/(AVERAGE(BK9:BK23)))*100</f>
        <v>48.1945799864875</v>
      </c>
      <c r="BN85" s="124" t="n">
        <f aca="false">SUM(L85:O85)</f>
        <v>2.2</v>
      </c>
      <c r="BO85" s="125" t="n">
        <f aca="false">ROUND(((SUM(L85:O85))/4),2)</f>
        <v>0.55</v>
      </c>
      <c r="BP85" s="126" t="n">
        <f aca="false">(BO85/(AVERAGE(BO9:BO23)))*100</f>
        <v>8.42954940226832</v>
      </c>
      <c r="BR85" s="124" t="n">
        <f aca="false">SUM(P85:S85)</f>
        <v>0.6</v>
      </c>
      <c r="BS85" s="125" t="n">
        <f aca="false">ROUND(((SUM(P85:S85))/4),2)</f>
        <v>0.15</v>
      </c>
      <c r="BT85" s="126" t="n">
        <f aca="false">(BS85/(AVERAGE(BS9:BS23)))*100</f>
        <v>4.00783754898468</v>
      </c>
      <c r="BV85" s="124" t="n">
        <f aca="false">SUM(T85:W85)</f>
        <v>4.1</v>
      </c>
      <c r="BW85" s="125" t="n">
        <f aca="false">ROUND(((SUM(T85:W85))/4),2)</f>
        <v>1.03</v>
      </c>
      <c r="BX85" s="126" t="n">
        <f aca="false">(BW85/(AVERAGE(BW9:BW23)))*100</f>
        <v>24.5393900889454</v>
      </c>
      <c r="BZ85" s="124" t="n">
        <f aca="false">SUM(X85:AA85)</f>
        <v>9</v>
      </c>
      <c r="CA85" s="125" t="n">
        <f aca="false">ROUND(((SUM(X85:AA85))/4),2)</f>
        <v>2.25</v>
      </c>
      <c r="CB85" s="126" t="n">
        <f aca="false">(CA85/(AVERAGE(CA9:CA23)))*100</f>
        <v>41.6563811404592</v>
      </c>
      <c r="CD85" s="124" t="n">
        <f aca="false">SUM(AB85:AE85)</f>
        <v>2.5</v>
      </c>
      <c r="CE85" s="125" t="n">
        <f aca="false">ROUND(((SUM(AB85:AE85))/4),2)</f>
        <v>0.63</v>
      </c>
      <c r="CF85" s="126" t="n">
        <f aca="false">(CE85/(AVERAGE(CE9:CE23)))*100</f>
        <v>15.5683690280066</v>
      </c>
      <c r="CH85" s="124" t="n">
        <f aca="false">SUM(AF85:AI85)</f>
        <v>1.5</v>
      </c>
      <c r="CI85" s="125" t="n">
        <f aca="false">ROUND(((SUM(AF85:AI85))/4),2)</f>
        <v>0.38</v>
      </c>
      <c r="CJ85" s="126" t="n">
        <f aca="false">(CI85/(AVERAGE(CI9:CI23)))*100</f>
        <v>25.1766784452297</v>
      </c>
      <c r="CL85" s="124" t="n">
        <f aca="false">SUM(AJ85:AM85)</f>
        <v>2.3</v>
      </c>
      <c r="CM85" s="125" t="n">
        <f aca="false">ROUND(((SUM(AJ85:AM85))/4),2)</f>
        <v>0.58</v>
      </c>
      <c r="CN85" s="126" t="n">
        <f aca="false">(CM85/(AVERAGE(CM9:CM23)))*100</f>
        <v>9.64766369272645</v>
      </c>
    </row>
    <row r="86" customFormat="false" ht="15.75" hidden="false" customHeight="false" outlineLevel="0" collapsed="false">
      <c r="A86" s="14"/>
      <c r="B86" s="14"/>
      <c r="C86" s="14" t="s">
        <v>118</v>
      </c>
      <c r="D86" s="138" t="n">
        <f aca="false">ROUND(AVERAGE(D68:D85),2)</f>
        <v>12.22</v>
      </c>
      <c r="E86" s="138" t="n">
        <f aca="false">ROUND(AVERAGE(E68:E85),2)</f>
        <v>13.38</v>
      </c>
      <c r="F86" s="138" t="n">
        <f aca="false">ROUND(AVERAGE(F68:F85),2)</f>
        <v>21.08</v>
      </c>
      <c r="G86" s="138" t="n">
        <f aca="false">ROUND(AVERAGE(G68:G85),2)</f>
        <v>25.74</v>
      </c>
      <c r="H86" s="138" t="n">
        <f aca="false">ROUND(AVERAGE(H68:H85),2)</f>
        <v>33.94</v>
      </c>
      <c r="I86" s="138" t="n">
        <f aca="false">ROUND(AVERAGE(I68:I85),2)</f>
        <v>43.19</v>
      </c>
      <c r="J86" s="138" t="n">
        <f aca="false">ROUND(AVERAGE(J68:J85),2)</f>
        <v>46.39</v>
      </c>
      <c r="K86" s="138" t="n">
        <f aca="false">ROUND(AVERAGE(K68:K85),2)</f>
        <v>50.84</v>
      </c>
      <c r="L86" s="138" t="n">
        <f aca="false">ROUND(AVERAGE(L68:L85),2)</f>
        <v>57.64</v>
      </c>
      <c r="M86" s="138" t="n">
        <f aca="false">ROUND(AVERAGE(M68:M85),2)</f>
        <v>59.08</v>
      </c>
      <c r="N86" s="138" t="n">
        <f aca="false">ROUND(AVERAGE(N68:N85),2)</f>
        <v>67.54</v>
      </c>
      <c r="O86" s="138" t="n">
        <f aca="false">ROUND(AVERAGE(O68:O85),2)</f>
        <v>74.77</v>
      </c>
      <c r="P86" s="138" t="n">
        <f aca="false">ROUND(AVERAGE(P68:P85),2)</f>
        <v>77.04</v>
      </c>
      <c r="Q86" s="138" t="n">
        <f aca="false">ROUND(AVERAGE(Q68:Q85),2)</f>
        <v>76.08</v>
      </c>
      <c r="R86" s="138" t="n">
        <f aca="false">ROUND(AVERAGE(R68:R85),2)</f>
        <v>75.44</v>
      </c>
      <c r="S86" s="138" t="n">
        <f aca="false">ROUND(AVERAGE(S68:S85),2)</f>
        <v>81.26</v>
      </c>
      <c r="T86" s="138" t="n">
        <f aca="false">ROUND(AVERAGE(T68:T85),2)</f>
        <v>86.01</v>
      </c>
      <c r="U86" s="138" t="n">
        <f aca="false">ROUND(AVERAGE(U68:U85),2)</f>
        <v>74.53</v>
      </c>
      <c r="V86" s="138" t="n">
        <f aca="false">ROUND(AVERAGE(V68:V85),2)</f>
        <v>75.83</v>
      </c>
      <c r="W86" s="138" t="n">
        <f aca="false">ROUND(AVERAGE(W68:W85),2)</f>
        <v>79.12</v>
      </c>
      <c r="X86" s="138" t="n">
        <f aca="false">ROUND(AVERAGE(X68:X85),2)</f>
        <v>77.01</v>
      </c>
      <c r="Y86" s="138" t="n">
        <f aca="false">ROUND(AVERAGE(Y68:Y85),2)</f>
        <v>76.87</v>
      </c>
      <c r="Z86" s="138" t="n">
        <f aca="false">ROUND(AVERAGE(Z68:Z85),2)</f>
        <v>76.96</v>
      </c>
      <c r="AA86" s="138" t="n">
        <f aca="false">ROUND(AVERAGE(AA68:AA85),2)</f>
        <v>80.59</v>
      </c>
      <c r="AB86" s="138" t="n">
        <f aca="false">ROUND(AVERAGE(AB68:AB85),2)</f>
        <v>77.56</v>
      </c>
      <c r="AC86" s="138" t="n">
        <f aca="false">ROUND(AVERAGE(AC68:AC85),2)</f>
        <v>75.19</v>
      </c>
      <c r="AD86" s="138" t="n">
        <f aca="false">ROUND(AVERAGE(AD68:AD85),2)</f>
        <v>72.11</v>
      </c>
      <c r="AE86" s="138" t="n">
        <f aca="false">ROUND(AVERAGE(AE68:AE85),2)</f>
        <v>67.33</v>
      </c>
      <c r="AF86" s="138" t="n">
        <f aca="false">ROUND(AVERAGE(AF68:AF85),2)</f>
        <v>68.56</v>
      </c>
      <c r="AG86" s="138" t="n">
        <f aca="false">ROUND(AVERAGE(AG68:AG85),2)</f>
        <v>72.66</v>
      </c>
      <c r="AH86" s="138" t="n">
        <f aca="false">ROUND(AVERAGE(AH68:AH85),2)</f>
        <v>67.68</v>
      </c>
      <c r="AI86" s="138" t="n">
        <f aca="false">ROUND(AVERAGE(AI68:AI85),2)</f>
        <v>74.92</v>
      </c>
      <c r="AJ86" s="138" t="n">
        <f aca="false">ROUND(AVERAGE(AJ68:AJ85),2)</f>
        <v>75.78</v>
      </c>
      <c r="AK86" s="138" t="n">
        <f aca="false">ROUND(AVERAGE(AK68:AK85),2)</f>
        <v>73.99</v>
      </c>
      <c r="AL86" s="138" t="n">
        <f aca="false">ROUND(AVERAGE(AL68:AL85),2)</f>
        <v>79.26</v>
      </c>
      <c r="AM86" s="138" t="n">
        <f aca="false">ROUND(AVERAGE(AM68:AM85),2)</f>
        <v>71.92</v>
      </c>
      <c r="AN86" s="138" t="n">
        <f aca="false">ROUND(AVERAGE(AN68:AN85),2)</f>
        <v>55.17</v>
      </c>
      <c r="AO86" s="138" t="n">
        <f aca="false">ROUND(AVERAGE(AO68:AO85),2)</f>
        <v>71.28</v>
      </c>
      <c r="AP86" s="138" t="n">
        <f aca="false">ROUND(AVERAGE(AP68:AP85),2)</f>
        <v>59.89</v>
      </c>
      <c r="AQ86" s="139" t="n">
        <f aca="false">ROUND(AVERAGE(AQ68:AQ85),2)</f>
        <v>2505.86</v>
      </c>
      <c r="AR86" s="140" t="n">
        <f aca="false">ROUND(AVERAGE(AR68:AR85),2)</f>
        <v>83.2</v>
      </c>
      <c r="AS86" s="125"/>
      <c r="AT86" s="139" t="n">
        <f aca="false">ROUND(AVERAGE(AT67:AT85),2)</f>
        <v>1875.96</v>
      </c>
      <c r="AU86" s="140" t="n">
        <f aca="false">ROUND(AVERAGE(AU67:AU85),2)</f>
        <v>62.53</v>
      </c>
      <c r="AW86" s="139" t="n">
        <f aca="false">ROUND(AVERAGE(AW68:AW85),2)</f>
        <v>976.18</v>
      </c>
      <c r="AX86" s="140" t="n">
        <f aca="false">ROUND(AVERAGE(AX68:AX85),2)</f>
        <v>54.23</v>
      </c>
      <c r="AY86" s="168" t="n">
        <f aca="false">ROUND(AVERAGE(AY68:AY85),2)</f>
        <v>742.45</v>
      </c>
      <c r="BA86" s="139" t="n">
        <f aca="false">ROUND(AVERAGE(BA68:BA85),2)</f>
        <v>363.51</v>
      </c>
      <c r="BB86" s="140" t="n">
        <f aca="false">ROUND(AVERAGE(BB68:BB85),2)</f>
        <v>36.35</v>
      </c>
      <c r="BC86" s="168" t="n">
        <f aca="false">ROUND(AVERAGE(BC68:BC85),2)</f>
        <v>375.42</v>
      </c>
      <c r="BD86" s="163"/>
      <c r="BF86" s="139" t="n">
        <f aca="false">ROUND(AVERAGE(BF68:BF85),2)</f>
        <v>72.42</v>
      </c>
      <c r="BG86" s="140" t="n">
        <f aca="false">ROUND(AVERAGE(BG68:BG85),2)</f>
        <v>18.11</v>
      </c>
      <c r="BH86" s="141" t="n">
        <f aca="false">ROUND(AVERAGE(BH68:BH85),2)</f>
        <v>155.78</v>
      </c>
      <c r="BJ86" s="139" t="n">
        <f aca="false">ROUND(AVERAGE(BJ68:BJ85),2)</f>
        <v>174.37</v>
      </c>
      <c r="BK86" s="140" t="n">
        <f aca="false">ROUND(AVERAGE(BK68:BK85),2)</f>
        <v>43.6</v>
      </c>
      <c r="BL86" s="141" t="n">
        <f aca="false">ROUND(AVERAGE(BL68:BL85),2)</f>
        <v>490.9</v>
      </c>
      <c r="BN86" s="139" t="n">
        <f aca="false">ROUND(AVERAGE(BN68:BN85),2)</f>
        <v>259.03</v>
      </c>
      <c r="BO86" s="140" t="n">
        <f aca="false">ROUND(AVERAGE(BO68:BO85),2)</f>
        <v>64.76</v>
      </c>
      <c r="BP86" s="141" t="n">
        <f aca="false">ROUND(AVERAGE(BP68:BP85),2)</f>
        <v>992.56</v>
      </c>
      <c r="BR86" s="139" t="n">
        <f aca="false">ROUND(AVERAGE(BR68:BR85),2)</f>
        <v>309.82</v>
      </c>
      <c r="BS86" s="140" t="n">
        <f aca="false">ROUND(AVERAGE(BS68:BS85),2)</f>
        <v>77.46</v>
      </c>
      <c r="BT86" s="141" t="n">
        <f aca="false">ROUND(AVERAGE(BT68:BT85),2)</f>
        <v>2069.56</v>
      </c>
      <c r="BV86" s="139" t="n">
        <f aca="false">ROUND(AVERAGE(BV68:BV85),2)</f>
        <v>315.49</v>
      </c>
      <c r="BW86" s="140" t="n">
        <f aca="false">ROUND(AVERAGE(BW68:BW85),2)</f>
        <v>78.88</v>
      </c>
      <c r="BX86" s="141" t="n">
        <f aca="false">ROUND(AVERAGE(BX68:BX85),2)</f>
        <v>1879.21</v>
      </c>
      <c r="BZ86" s="139" t="n">
        <f aca="false">ROUND(AVERAGE(BZ68:BZ85),2)</f>
        <v>311.42</v>
      </c>
      <c r="CA86" s="140" t="n">
        <f aca="false">ROUND(AVERAGE(CA68:CA85),2)</f>
        <v>77.86</v>
      </c>
      <c r="CB86" s="141" t="n">
        <f aca="false">ROUND(AVERAGE(CB68:CB85),2)</f>
        <v>1441.44</v>
      </c>
      <c r="CD86" s="139" t="n">
        <f aca="false">ROUND(AVERAGE(CD68:CD85),2)</f>
        <v>292.19</v>
      </c>
      <c r="CE86" s="140" t="n">
        <f aca="false">ROUND(AVERAGE(CE68:CE85),2)</f>
        <v>73.05</v>
      </c>
      <c r="CF86" s="141" t="n">
        <f aca="false">ROUND(AVERAGE(CF68:CF85),2)</f>
        <v>1805.19</v>
      </c>
      <c r="CH86" s="139" t="n">
        <f aca="false">ROUND(AVERAGE(CH68:CH85),2)</f>
        <v>283.82</v>
      </c>
      <c r="CI86" s="140" t="n">
        <f aca="false">ROUND(AVERAGE(CI68:CI85),2)</f>
        <v>70.96</v>
      </c>
      <c r="CJ86" s="141" t="n">
        <f aca="false">ROUND(AVERAGE(CJ68:CJ85),2)</f>
        <v>4701.23</v>
      </c>
      <c r="CL86" s="139" t="n">
        <f aca="false">ROUND(AVERAGE(CL68:CL85),2)</f>
        <v>300.96</v>
      </c>
      <c r="CM86" s="140" t="n">
        <f aca="false">ROUND(AVERAGE(CM68:CM85),2)</f>
        <v>75.24</v>
      </c>
      <c r="CN86" s="141" t="n">
        <f aca="false">ROUND(AVERAGE(CN68:CN85),2)</f>
        <v>1251.57</v>
      </c>
    </row>
    <row r="87" customFormat="false" ht="15" hidden="false" customHeight="false" outlineLevel="0" collapsed="false">
      <c r="C87" s="0" t="s">
        <v>119</v>
      </c>
      <c r="D87" s="142" t="n">
        <f aca="false">ROUND(STDEV(D68:D85)/(SQRT(COUNT(D68:D85))),2)</f>
        <v>3.01</v>
      </c>
      <c r="E87" s="142" t="n">
        <f aca="false">ROUND(STDEV(E68:E85)/(SQRT(COUNT(E68:E85))),2)</f>
        <v>3.36</v>
      </c>
      <c r="F87" s="142" t="n">
        <f aca="false">ROUND(STDEV(F68:F85)/(SQRT(COUNT(F68:F85))),2)</f>
        <v>4.3</v>
      </c>
      <c r="G87" s="142" t="n">
        <f aca="false">ROUND(STDEV(G68:G85)/(SQRT(COUNT(G68:G85))),2)</f>
        <v>5.33</v>
      </c>
      <c r="H87" s="142" t="n">
        <f aca="false">ROUND(STDEV(H68:H85)/(SQRT(COUNT(H68:H85))),2)</f>
        <v>8.14</v>
      </c>
      <c r="I87" s="142" t="n">
        <f aca="false">ROUND(STDEV(I68:I85)/(SQRT(COUNT(I68:I85))),2)</f>
        <v>12.17</v>
      </c>
      <c r="J87" s="142" t="n">
        <f aca="false">ROUND(STDEV(J68:J85)/(SQRT(COUNT(J68:J85))),2)</f>
        <v>14.97</v>
      </c>
      <c r="K87" s="142" t="n">
        <f aca="false">ROUND(STDEV(K68:K85)/(SQRT(COUNT(K68:K85))),2)</f>
        <v>15.62</v>
      </c>
      <c r="L87" s="142" t="n">
        <f aca="false">ROUND(STDEV(L68:L85)/(SQRT(COUNT(L68:L85))),2)</f>
        <v>18.55</v>
      </c>
      <c r="M87" s="142" t="n">
        <f aca="false">ROUND(STDEV(M68:M85)/(SQRT(COUNT(M68:M85))),2)</f>
        <v>20</v>
      </c>
      <c r="N87" s="142" t="n">
        <f aca="false">ROUND(STDEV(N68:N85)/(SQRT(COUNT(N68:N85))),2)</f>
        <v>21.58</v>
      </c>
      <c r="O87" s="142" t="n">
        <f aca="false">ROUND(STDEV(O68:O85)/(SQRT(COUNT(O68:O85))),2)</f>
        <v>25.2</v>
      </c>
      <c r="P87" s="142" t="n">
        <f aca="false">ROUND(STDEV(P68:P85)/(SQRT(COUNT(P68:P85))),2)</f>
        <v>25.58</v>
      </c>
      <c r="Q87" s="142" t="n">
        <f aca="false">ROUND(STDEV(Q68:Q85)/(SQRT(COUNT(Q68:Q85))),2)</f>
        <v>26.26</v>
      </c>
      <c r="R87" s="142" t="n">
        <f aca="false">ROUND(STDEV(R68:R85)/(SQRT(COUNT(R68:R85))),2)</f>
        <v>27.19</v>
      </c>
      <c r="S87" s="142" t="n">
        <f aca="false">ROUND(STDEV(S68:S85)/(SQRT(COUNT(S68:S85))),2)</f>
        <v>29.11</v>
      </c>
      <c r="T87" s="142" t="n">
        <f aca="false">ROUND(STDEV(T68:T85)/(SQRT(COUNT(T68:T85))),2)</f>
        <v>30.18</v>
      </c>
      <c r="U87" s="142" t="n">
        <f aca="false">ROUND(STDEV(U68:U85)/(SQRT(COUNT(U68:U85))),2)</f>
        <v>26.66</v>
      </c>
      <c r="V87" s="142" t="n">
        <f aca="false">ROUND(STDEV(V68:V85)/(SQRT(COUNT(V68:V85))),2)</f>
        <v>27.91</v>
      </c>
      <c r="W87" s="142" t="n">
        <f aca="false">ROUND(STDEV(W68:W85)/(SQRT(COUNT(W68:W85))),2)</f>
        <v>28.18</v>
      </c>
      <c r="X87" s="142" t="n">
        <f aca="false">ROUND(STDEV(X68:X85)/(SQRT(COUNT(X68:X85))),2)</f>
        <v>28.21</v>
      </c>
      <c r="Y87" s="142" t="n">
        <f aca="false">ROUND(STDEV(Y68:Y85)/(SQRT(COUNT(Y68:Y85))),2)</f>
        <v>28.4</v>
      </c>
      <c r="Z87" s="142" t="n">
        <f aca="false">ROUND(STDEV(Z68:Z85)/(SQRT(COUNT(Z68:Z85))),2)</f>
        <v>29.02</v>
      </c>
      <c r="AA87" s="142" t="n">
        <f aca="false">ROUND(STDEV(AA68:AA85)/(SQRT(COUNT(AA68:AA85))),2)</f>
        <v>30.16</v>
      </c>
      <c r="AB87" s="142" t="n">
        <f aca="false">ROUND(STDEV(AB68:AB85)/(SQRT(COUNT(AB68:AB85))),2)</f>
        <v>28.97</v>
      </c>
      <c r="AC87" s="142" t="n">
        <f aca="false">ROUND(STDEV(AC68:AC85)/(SQRT(COUNT(AC68:AC85))),2)</f>
        <v>27.02</v>
      </c>
      <c r="AD87" s="142" t="n">
        <f aca="false">ROUND(STDEV(AD68:AD85)/(SQRT(COUNT(AD68:AD85))),2)</f>
        <v>26.93</v>
      </c>
      <c r="AE87" s="142" t="n">
        <f aca="false">ROUND(STDEV(AE68:AE85)/(SQRT(COUNT(AE68:AE85))),2)</f>
        <v>25.49</v>
      </c>
      <c r="AF87" s="142" t="n">
        <f aca="false">ROUND(STDEV(AF68:AF85)/(SQRT(COUNT(AF68:AF85))),2)</f>
        <v>26.5</v>
      </c>
      <c r="AG87" s="142" t="n">
        <f aca="false">ROUND(STDEV(AG68:AG85)/(SQRT(COUNT(AG68:AG85))),2)</f>
        <v>26.2</v>
      </c>
      <c r="AH87" s="142" t="n">
        <f aca="false">ROUND(STDEV(AH68:AH85)/(SQRT(COUNT(AH68:AH85))),2)</f>
        <v>25.59</v>
      </c>
      <c r="AI87" s="142" t="n">
        <f aca="false">ROUND(STDEV(AI68:AI85)/(SQRT(COUNT(AI68:AI85))),2)</f>
        <v>29.13</v>
      </c>
      <c r="AJ87" s="142" t="n">
        <f aca="false">ROUND(STDEV(AJ68:AJ85)/(SQRT(COUNT(AJ68:AJ85))),2)</f>
        <v>30.09</v>
      </c>
      <c r="AK87" s="142" t="n">
        <f aca="false">ROUND(STDEV(AK68:AK85)/(SQRT(COUNT(AK68:AK85))),2)</f>
        <v>29.71</v>
      </c>
      <c r="AL87" s="142" t="n">
        <f aca="false">ROUND(STDEV(AL68:AL85)/(SQRT(COUNT(AL68:AL85))),2)</f>
        <v>30.47</v>
      </c>
      <c r="AM87" s="142" t="n">
        <f aca="false">ROUND(STDEV(AM68:AM85)/(SQRT(COUNT(AM68:AM85))),2)</f>
        <v>30.17</v>
      </c>
      <c r="AN87" s="142" t="n">
        <f aca="false">ROUND(STDEV(AN68:AN85)/(SQRT(COUNT(AN68:AN85))),2)</f>
        <v>24.84</v>
      </c>
      <c r="AO87" s="142" t="n">
        <f aca="false">ROUND(STDEV(AO68:AO85)/(SQRT(COUNT(AO68:AO85))),2)</f>
        <v>30.97</v>
      </c>
      <c r="AP87" s="142" t="n">
        <f aca="false">ROUND(STDEV(AP68:AP85)/(SQRT(COUNT(AP68:AP85))),2)</f>
        <v>25.31</v>
      </c>
      <c r="AQ87" s="143" t="n">
        <f aca="false">ROUND(STDEV(AQ68:AQ85)/(SQRT(COUNT(AQ68:AQ85))),2)</f>
        <v>861.31</v>
      </c>
      <c r="AR87" s="125" t="n">
        <f aca="false">ROUND(STDEV(AR68:AR85)/(SQRT(COUNT(AR68:AR85))),2)</f>
        <v>28.76</v>
      </c>
      <c r="AS87" s="125"/>
      <c r="AT87" s="143" t="n">
        <f aca="false">ROUND(STDEV(AT67:AT85)/(SQRT(COUNT(AT67:AT85))),2)</f>
        <v>626.13</v>
      </c>
      <c r="AU87" s="125" t="n">
        <f aca="false">ROUND(STDEV(AU67:AU85)/(SQRT(COUNT(AU67:AU85))),2)</f>
        <v>20.87</v>
      </c>
      <c r="AW87" s="143" t="n">
        <f aca="false">ROUND(STDEV(AW68:AW85)/(SQRT(COUNT(AW68:AW85))),2)</f>
        <v>301.95</v>
      </c>
      <c r="AX87" s="125" t="n">
        <f aca="false">ROUND(STDEV(AX68:AX85)/(SQRT(COUNT(AX68:AX85))),2)</f>
        <v>16.78</v>
      </c>
      <c r="AY87" s="169" t="n">
        <f aca="false">ROUND(STDEV(AY68:AY85)/(SQRT(COUNT(AY68:AY85))),2)</f>
        <v>229.65</v>
      </c>
      <c r="BA87" s="143" t="n">
        <f aca="false">ROUND(STDEV(BA68:BA85)/(SQRT(COUNT(BA68:BA85))),2)</f>
        <v>95.74</v>
      </c>
      <c r="BB87" s="125" t="n">
        <f aca="false">ROUND(STDEV(BB68:BB85)/(SQRT(COUNT(BB68:BB85))),2)</f>
        <v>9.57</v>
      </c>
      <c r="BC87" s="169" t="n">
        <f aca="false">ROUND(STDEV(BC68:BC85)/(SQRT(COUNT(BC68:BC85))),2)</f>
        <v>98.88</v>
      </c>
      <c r="BD87" s="163"/>
      <c r="BF87" s="143" t="n">
        <f aca="false">ROUND(STDEV(BF68:BF85)/(SQRT(COUNT(BF68:BF85))),2)</f>
        <v>13.73</v>
      </c>
      <c r="BG87" s="125" t="n">
        <f aca="false">ROUND(STDEV(BG68:BG85)/(SQRT(COUNT(BG68:BG85))),2)</f>
        <v>3.43</v>
      </c>
      <c r="BH87" s="144" t="n">
        <f aca="false">ROUND(STDEV(BH68:BH85)/(SQRT(COUNT(BH68:BH85))),2)</f>
        <v>29.54</v>
      </c>
      <c r="BJ87" s="143" t="n">
        <f aca="false">ROUND(STDEV(BJ68:BJ85)/(SQRT(COUNT(BJ68:BJ85))),2)</f>
        <v>50.09</v>
      </c>
      <c r="BK87" s="125" t="n">
        <f aca="false">ROUND(STDEV(BK68:BK85)/(SQRT(COUNT(BK68:BK85))),2)</f>
        <v>12.52</v>
      </c>
      <c r="BL87" s="144" t="n">
        <f aca="false">ROUND(STDEV(BL68:BL85)/(SQRT(COUNT(BL68:BL85))),2)</f>
        <v>141.02</v>
      </c>
      <c r="BN87" s="143" t="n">
        <f aca="false">ROUND(STDEV(BN68:BN85)/(SQRT(COUNT(BN68:BN85))),2)</f>
        <v>84.61</v>
      </c>
      <c r="BO87" s="125" t="n">
        <f aca="false">ROUND(STDEV(BO68:BO85)/(SQRT(COUNT(BO68:BO85))),2)</f>
        <v>21.15</v>
      </c>
      <c r="BP87" s="144" t="n">
        <f aca="false">ROUND(STDEV(BP68:BP85)/(SQRT(COUNT(BP68:BP85))),2)</f>
        <v>324.2</v>
      </c>
      <c r="BR87" s="143" t="n">
        <f aca="false">ROUND(STDEV(BR68:BR85)/(SQRT(COUNT(BR68:BR85))),2)</f>
        <v>107.82</v>
      </c>
      <c r="BS87" s="125" t="n">
        <f aca="false">ROUND(STDEV(BS68:BS85)/(SQRT(COUNT(BS68:BS85))),2)</f>
        <v>26.95</v>
      </c>
      <c r="BT87" s="144" t="n">
        <f aca="false">ROUND(STDEV(BT68:BT85)/(SQRT(COUNT(BT68:BT85))),2)</f>
        <v>720.17</v>
      </c>
      <c r="BV87" s="143" t="n">
        <f aca="false">ROUND(STDEV(BV68:BV85)/(SQRT(COUNT(BV68:BV85))),2)</f>
        <v>112.32</v>
      </c>
      <c r="BW87" s="125" t="n">
        <f aca="false">ROUND(STDEV(BW68:BW85)/(SQRT(COUNT(BW68:BW85))),2)</f>
        <v>28.08</v>
      </c>
      <c r="BX87" s="144" t="n">
        <f aca="false">ROUND(STDEV(BX68:BX85)/(SQRT(COUNT(BX68:BX85))),2)</f>
        <v>668.97</v>
      </c>
      <c r="BZ87" s="143" t="n">
        <f aca="false">ROUND(STDEV(BZ68:BZ85)/(SQRT(COUNT(BZ68:BZ85))),2)</f>
        <v>115.01</v>
      </c>
      <c r="CA87" s="125" t="n">
        <f aca="false">ROUND(STDEV(CA68:CA85)/(SQRT(COUNT(CA68:CA85))),2)</f>
        <v>28.75</v>
      </c>
      <c r="CB87" s="144" t="n">
        <f aca="false">ROUND(STDEV(CB68:CB85)/(SQRT(COUNT(CB68:CB85))),2)</f>
        <v>532.33</v>
      </c>
      <c r="CD87" s="143" t="n">
        <f aca="false">ROUND(STDEV(CD68:CD85)/(SQRT(COUNT(CD68:CD85))),2)</f>
        <v>107.61</v>
      </c>
      <c r="CE87" s="125" t="n">
        <f aca="false">ROUND(STDEV(CE68:CE85)/(SQRT(COUNT(CE68:CE85))),2)</f>
        <v>26.9</v>
      </c>
      <c r="CF87" s="144" t="n">
        <f aca="false">ROUND(STDEV(CF68:CF85)/(SQRT(COUNT(CF68:CF85))),2)</f>
        <v>664.83</v>
      </c>
      <c r="CH87" s="143" t="n">
        <f aca="false">ROUND(STDEV(CH68:CH85)/(SQRT(COUNT(CH68:CH85))),2)</f>
        <v>107.04</v>
      </c>
      <c r="CI87" s="125" t="n">
        <f aca="false">ROUND(STDEV(CI68:CI85)/(SQRT(COUNT(CI68:CI85))),2)</f>
        <v>26.76</v>
      </c>
      <c r="CJ87" s="144" t="n">
        <f aca="false">ROUND(STDEV(CJ68:CJ85)/(SQRT(COUNT(CJ68:CJ85))),2)</f>
        <v>1772.94</v>
      </c>
      <c r="CL87" s="143" t="n">
        <f aca="false">ROUND(STDEV(CL68:CL85)/(SQRT(COUNT(CL68:CL85))),2)</f>
        <v>119.6</v>
      </c>
      <c r="CM87" s="125" t="n">
        <f aca="false">ROUND(STDEV(CM68:CM85)/(SQRT(COUNT(CM68:CM85))),2)</f>
        <v>29.9</v>
      </c>
      <c r="CN87" s="144" t="n">
        <f aca="false">ROUND(STDEV(CN68:CN85)/(SQRT(COUNT(CN68:CN85))),2)</f>
        <v>497.34</v>
      </c>
    </row>
    <row r="88" customFormat="false" ht="15" hidden="false" customHeight="false" outlineLevel="0" collapsed="false">
      <c r="C88" s="4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</row>
    <row r="89" customFormat="false" ht="23.25" hidden="false" customHeight="false" outlineLevel="0" collapsed="false">
      <c r="A89" s="170" t="s">
        <v>122</v>
      </c>
      <c r="B89" s="5"/>
      <c r="C89" s="46"/>
      <c r="D89" s="5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T89" s="146"/>
      <c r="AU89" s="146"/>
      <c r="AW89" s="146"/>
      <c r="AX89" s="146"/>
      <c r="AY89" s="146"/>
      <c r="BA89" s="146"/>
      <c r="BB89" s="146"/>
      <c r="BC89" s="146"/>
      <c r="BD89" s="163"/>
    </row>
    <row r="90" customFormat="false" ht="15.75" hidden="false" customHeight="false" outlineLevel="0" collapsed="false">
      <c r="A90" s="0" t="s">
        <v>123</v>
      </c>
      <c r="B90" s="0" t="s">
        <v>61</v>
      </c>
      <c r="C90" s="0" t="s">
        <v>62</v>
      </c>
      <c r="D90" s="115"/>
      <c r="E90" s="115" t="s">
        <v>63</v>
      </c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6"/>
      <c r="AT90" s="56" t="s">
        <v>64</v>
      </c>
      <c r="AW90" s="0" t="s">
        <v>65</v>
      </c>
      <c r="BA90" s="0" t="s">
        <v>66</v>
      </c>
      <c r="BD90" s="163"/>
      <c r="BF90" s="112" t="s">
        <v>67</v>
      </c>
      <c r="BJ90" s="112" t="s">
        <v>68</v>
      </c>
      <c r="BN90" s="112" t="s">
        <v>69</v>
      </c>
      <c r="BR90" s="112" t="s">
        <v>70</v>
      </c>
      <c r="BV90" s="112" t="s">
        <v>71</v>
      </c>
      <c r="BZ90" s="112" t="s">
        <v>72</v>
      </c>
      <c r="CD90" s="112" t="s">
        <v>73</v>
      </c>
      <c r="CH90" s="112" t="s">
        <v>74</v>
      </c>
      <c r="CL90" s="112" t="s">
        <v>75</v>
      </c>
    </row>
    <row r="91" customFormat="false" ht="15.75" hidden="false" customHeight="false" outlineLevel="0" collapsed="false">
      <c r="D91" s="117" t="s">
        <v>76</v>
      </c>
      <c r="E91" s="117" t="s">
        <v>77</v>
      </c>
      <c r="F91" s="117" t="s">
        <v>78</v>
      </c>
      <c r="G91" s="117" t="s">
        <v>79</v>
      </c>
      <c r="H91" s="117" t="s">
        <v>80</v>
      </c>
      <c r="I91" s="117" t="s">
        <v>81</v>
      </c>
      <c r="J91" s="117" t="s">
        <v>82</v>
      </c>
      <c r="K91" s="117" t="s">
        <v>83</v>
      </c>
      <c r="L91" s="117" t="s">
        <v>84</v>
      </c>
      <c r="M91" s="117" t="s">
        <v>85</v>
      </c>
      <c r="N91" s="117" t="s">
        <v>86</v>
      </c>
      <c r="O91" s="117" t="s">
        <v>87</v>
      </c>
      <c r="P91" s="117" t="s">
        <v>88</v>
      </c>
      <c r="Q91" s="117" t="s">
        <v>89</v>
      </c>
      <c r="R91" s="117" t="s">
        <v>90</v>
      </c>
      <c r="S91" s="117" t="s">
        <v>91</v>
      </c>
      <c r="T91" s="117" t="s">
        <v>92</v>
      </c>
      <c r="U91" s="118" t="s">
        <v>93</v>
      </c>
      <c r="V91" s="118" t="s">
        <v>94</v>
      </c>
      <c r="W91" s="118" t="s">
        <v>95</v>
      </c>
      <c r="X91" s="118" t="s">
        <v>96</v>
      </c>
      <c r="Y91" s="118" t="s">
        <v>97</v>
      </c>
      <c r="Z91" s="118" t="s">
        <v>98</v>
      </c>
      <c r="AA91" s="118" t="s">
        <v>99</v>
      </c>
      <c r="AB91" s="118" t="s">
        <v>100</v>
      </c>
      <c r="AC91" s="118" t="s">
        <v>101</v>
      </c>
      <c r="AD91" s="118" t="s">
        <v>102</v>
      </c>
      <c r="AE91" s="118" t="s">
        <v>103</v>
      </c>
      <c r="AF91" s="118" t="s">
        <v>104</v>
      </c>
      <c r="AG91" s="118" t="s">
        <v>105</v>
      </c>
      <c r="AH91" s="118" t="s">
        <v>106</v>
      </c>
      <c r="AI91" s="118" t="s">
        <v>107</v>
      </c>
      <c r="AJ91" s="118" t="s">
        <v>108</v>
      </c>
      <c r="AK91" s="118" t="s">
        <v>109</v>
      </c>
      <c r="AL91" s="118" t="s">
        <v>110</v>
      </c>
      <c r="AM91" s="118" t="s">
        <v>111</v>
      </c>
      <c r="AN91" s="118" t="s">
        <v>112</v>
      </c>
      <c r="AO91" s="118" t="s">
        <v>113</v>
      </c>
      <c r="AP91" s="118" t="s">
        <v>114</v>
      </c>
      <c r="AQ91" s="119" t="s">
        <v>115</v>
      </c>
      <c r="AR91" s="120" t="s">
        <v>116</v>
      </c>
      <c r="AS91" s="121"/>
      <c r="AT91" s="119" t="s">
        <v>115</v>
      </c>
      <c r="AU91" s="120" t="s">
        <v>116</v>
      </c>
      <c r="AW91" s="119" t="s">
        <v>115</v>
      </c>
      <c r="AX91" s="120" t="s">
        <v>116</v>
      </c>
      <c r="AY91" s="164" t="s">
        <v>117</v>
      </c>
      <c r="BA91" s="119" t="s">
        <v>115</v>
      </c>
      <c r="BB91" s="120" t="s">
        <v>116</v>
      </c>
      <c r="BD91" s="163"/>
      <c r="BF91" s="119" t="s">
        <v>115</v>
      </c>
      <c r="BG91" s="120" t="s">
        <v>116</v>
      </c>
      <c r="BH91" s="122" t="s">
        <v>117</v>
      </c>
      <c r="BJ91" s="119" t="s">
        <v>115</v>
      </c>
      <c r="BK91" s="120" t="s">
        <v>116</v>
      </c>
      <c r="BL91" s="122" t="s">
        <v>117</v>
      </c>
      <c r="BN91" s="119" t="s">
        <v>115</v>
      </c>
      <c r="BO91" s="120" t="s">
        <v>116</v>
      </c>
      <c r="BP91" s="122" t="s">
        <v>117</v>
      </c>
      <c r="BR91" s="119" t="s">
        <v>115</v>
      </c>
      <c r="BS91" s="120" t="s">
        <v>116</v>
      </c>
      <c r="BT91" s="122" t="s">
        <v>117</v>
      </c>
      <c r="BV91" s="119" t="s">
        <v>115</v>
      </c>
      <c r="BW91" s="120" t="s">
        <v>116</v>
      </c>
      <c r="BX91" s="122" t="s">
        <v>117</v>
      </c>
      <c r="BZ91" s="119" t="s">
        <v>115</v>
      </c>
      <c r="CA91" s="120" t="s">
        <v>116</v>
      </c>
      <c r="CB91" s="122" t="s">
        <v>117</v>
      </c>
      <c r="CD91" s="119" t="s">
        <v>115</v>
      </c>
      <c r="CE91" s="120" t="s">
        <v>116</v>
      </c>
      <c r="CF91" s="122" t="s">
        <v>117</v>
      </c>
      <c r="CH91" s="119" t="s">
        <v>115</v>
      </c>
      <c r="CI91" s="120" t="s">
        <v>116</v>
      </c>
      <c r="CJ91" s="122" t="s">
        <v>117</v>
      </c>
      <c r="CL91" s="119" t="s">
        <v>115</v>
      </c>
      <c r="CM91" s="120" t="s">
        <v>116</v>
      </c>
      <c r="CN91" s="122" t="s">
        <v>117</v>
      </c>
    </row>
    <row r="92" customFormat="false" ht="15" hidden="false" customHeight="false" outlineLevel="0" collapsed="false">
      <c r="A92" s="123"/>
      <c r="B92" s="135" t="n">
        <v>101</v>
      </c>
      <c r="C92" s="0" t="n">
        <v>1</v>
      </c>
      <c r="D92" s="0" t="n">
        <v>2.1</v>
      </c>
      <c r="E92" s="0" t="n">
        <v>79</v>
      </c>
      <c r="F92" s="0" t="n">
        <v>44</v>
      </c>
      <c r="G92" s="0" t="n">
        <v>32.4</v>
      </c>
      <c r="H92" s="0" t="n">
        <v>19.8</v>
      </c>
      <c r="I92" s="0" t="n">
        <v>24.3</v>
      </c>
      <c r="J92" s="0" t="n">
        <v>26.3</v>
      </c>
      <c r="K92" s="0" t="n">
        <v>11.6</v>
      </c>
      <c r="L92" s="0" t="n">
        <v>14.3</v>
      </c>
      <c r="M92" s="0" t="n">
        <v>20.1</v>
      </c>
      <c r="N92" s="0" t="n">
        <v>18.7</v>
      </c>
      <c r="O92" s="0" t="n">
        <v>8.6</v>
      </c>
      <c r="P92" s="0" t="n">
        <v>10</v>
      </c>
      <c r="Q92" s="0" t="n">
        <v>21</v>
      </c>
      <c r="R92" s="0" t="n">
        <v>84.1</v>
      </c>
      <c r="S92" s="0" t="n">
        <v>13.4</v>
      </c>
      <c r="T92" s="0" t="n">
        <v>16.4</v>
      </c>
      <c r="U92" s="0" t="n">
        <v>2.9</v>
      </c>
      <c r="V92" s="0" t="n">
        <v>5.7</v>
      </c>
      <c r="W92" s="0" t="n">
        <v>26.9</v>
      </c>
      <c r="X92" s="0" t="n">
        <v>9.2</v>
      </c>
      <c r="Y92" s="0" t="n">
        <v>8.1</v>
      </c>
      <c r="Z92" s="0" t="n">
        <v>7.1</v>
      </c>
      <c r="AA92" s="0" t="n">
        <v>1.2</v>
      </c>
      <c r="AB92" s="0" t="n">
        <v>2.4</v>
      </c>
      <c r="AC92" s="0" t="n">
        <v>15.3</v>
      </c>
      <c r="AD92" s="0" t="n">
        <v>23.1</v>
      </c>
      <c r="AE92" s="0" t="n">
        <v>0.9</v>
      </c>
      <c r="AF92" s="0" t="n">
        <v>0</v>
      </c>
      <c r="AG92" s="0" t="n">
        <v>12.5</v>
      </c>
      <c r="AH92" s="0" t="n">
        <v>0.9</v>
      </c>
      <c r="AI92" s="0" t="n">
        <v>0.5</v>
      </c>
      <c r="AJ92" s="0" t="n">
        <v>3.3</v>
      </c>
      <c r="AK92" s="0" t="n">
        <v>6.7</v>
      </c>
      <c r="AL92" s="0" t="n">
        <v>2.5</v>
      </c>
      <c r="AM92" s="0" t="n">
        <v>0.7</v>
      </c>
      <c r="AN92" s="0" t="n">
        <v>0.2</v>
      </c>
      <c r="AO92" s="0" t="n">
        <v>0.2</v>
      </c>
      <c r="AP92" s="0" t="n">
        <v>0</v>
      </c>
      <c r="AQ92" s="148" t="n">
        <f aca="false">SUM(D92:AP92)</f>
        <v>576.4</v>
      </c>
      <c r="AR92" s="149" t="n">
        <f aca="false">ROUND(((SUM(D92:AP92))/36),2)</f>
        <v>16.01</v>
      </c>
      <c r="AS92" s="125"/>
      <c r="AT92" s="124" t="n">
        <f aca="false">SUM(D92:AG92)</f>
        <v>561.4</v>
      </c>
      <c r="AU92" s="125" t="n">
        <f aca="false">ROUND(((SUM(D92:AG92))/30),2)</f>
        <v>18.71</v>
      </c>
      <c r="AW92" s="124" t="n">
        <f aca="false">SUM(D92:U92)</f>
        <v>449</v>
      </c>
      <c r="AX92" s="125" t="n">
        <f aca="false">ROUND(((SUM(D92:U92))/18),2)</f>
        <v>24.94</v>
      </c>
      <c r="AY92" s="126" t="n">
        <f aca="false">(AX92/(AVERAGE(AX9:AX23)))*100</f>
        <v>341.425572693256</v>
      </c>
      <c r="BA92" s="124" t="n">
        <f aca="false">SUM(D92:M92)</f>
        <v>273.9</v>
      </c>
      <c r="BB92" s="125" t="n">
        <f aca="false">ROUND(((SUM(D92:M92))/10),2)</f>
        <v>27.39</v>
      </c>
      <c r="BC92" s="126" t="n">
        <f aca="false">(BB92/(AVERAGE(BB9:BB23)))*100</f>
        <v>282.876618011567</v>
      </c>
      <c r="BD92" s="163"/>
      <c r="BF92" s="124" t="n">
        <f aca="false">SUM(D92:G92)</f>
        <v>157.5</v>
      </c>
      <c r="BG92" s="125" t="n">
        <f aca="false">ROUND(((SUM(D92:G92))/4),2)</f>
        <v>39.38</v>
      </c>
      <c r="BH92" s="126" t="n">
        <f aca="false">(BG92/(AVERAGE(BG9:BG23)))*100</f>
        <v>338.820695193301</v>
      </c>
      <c r="BJ92" s="124" t="n">
        <f aca="false">SUM(H92:K92)</f>
        <v>82</v>
      </c>
      <c r="BK92" s="125" t="n">
        <f aca="false">ROUND(((SUM(H92:K92))/4),2)</f>
        <v>20.5</v>
      </c>
      <c r="BL92" s="126" t="n">
        <f aca="false">(BK92/(AVERAGE(BK9:BK23)))*100</f>
        <v>230.838525636214</v>
      </c>
      <c r="BN92" s="124" t="n">
        <f aca="false">SUM(L92:O92)</f>
        <v>61.7</v>
      </c>
      <c r="BO92" s="125" t="n">
        <f aca="false">ROUND(((SUM(L92:O92))/4),2)</f>
        <v>15.43</v>
      </c>
      <c r="BP92" s="126" t="n">
        <f aca="false">(BO92/(AVERAGE(BO9:BO23)))*100</f>
        <v>236.487176867273</v>
      </c>
      <c r="BR92" s="124" t="n">
        <f aca="false">SUM(P92:S92)</f>
        <v>128.5</v>
      </c>
      <c r="BS92" s="125" t="n">
        <f aca="false">ROUND(((SUM(P92:S92))/4),2)</f>
        <v>32.13</v>
      </c>
      <c r="BT92" s="126" t="n">
        <f aca="false">(BS92/(AVERAGE(BS9:BS23)))*100</f>
        <v>858.478802992519</v>
      </c>
      <c r="BV92" s="124" t="n">
        <f aca="false">SUM(T92:W92)</f>
        <v>51.9</v>
      </c>
      <c r="BW92" s="125" t="n">
        <f aca="false">ROUND(((SUM(T92:W92))/4),2)</f>
        <v>12.98</v>
      </c>
      <c r="BX92" s="126" t="n">
        <f aca="false">(BW92/(AVERAGE(BW9:BW23)))*100</f>
        <v>309.243964421855</v>
      </c>
      <c r="BZ92" s="124" t="n">
        <f aca="false">SUM(X92:AA92)</f>
        <v>25.6</v>
      </c>
      <c r="CA92" s="125" t="n">
        <f aca="false">ROUND(((SUM(X92:AA92))/4),2)</f>
        <v>6.4</v>
      </c>
      <c r="CB92" s="126" t="n">
        <f aca="false">(CA92/(AVERAGE(CA9:CA23)))*100</f>
        <v>118.489261910639</v>
      </c>
      <c r="CD92" s="124" t="n">
        <f aca="false">SUM(AB92:AE92)</f>
        <v>41.7</v>
      </c>
      <c r="CE92" s="125" t="n">
        <f aca="false">ROUND(((SUM(AB92:AE92))/4),2)</f>
        <v>10.43</v>
      </c>
      <c r="CF92" s="126" t="n">
        <f aca="false">(CE92/(AVERAGE(CE9:CE23)))*100</f>
        <v>257.742998352554</v>
      </c>
      <c r="CH92" s="124" t="n">
        <f aca="false">SUM(AF92:AI92)</f>
        <v>13.9</v>
      </c>
      <c r="CI92" s="125" t="n">
        <f aca="false">ROUND(((SUM(AF92:AI92))/4),2)</f>
        <v>3.48</v>
      </c>
      <c r="CJ92" s="126" t="n">
        <f aca="false">(CI92/(AVERAGE(CI9:CI23)))*100</f>
        <v>230.565371024735</v>
      </c>
      <c r="CL92" s="124" t="n">
        <f aca="false">SUM(AJ92:AM92)</f>
        <v>13.2</v>
      </c>
      <c r="CM92" s="125" t="n">
        <f aca="false">ROUND(((SUM(AJ92:AM92))/4),2)</f>
        <v>3.3</v>
      </c>
      <c r="CN92" s="126" t="n">
        <f aca="false">(CM92/(AVERAGE(CM9:CM23)))*100</f>
        <v>54.8918796310298</v>
      </c>
    </row>
    <row r="93" customFormat="false" ht="15" hidden="false" customHeight="false" outlineLevel="0" collapsed="false">
      <c r="A93" s="123"/>
      <c r="B93" s="135" t="n">
        <v>102</v>
      </c>
      <c r="C93" s="0" t="n">
        <v>2</v>
      </c>
      <c r="D93" s="0" t="n">
        <v>4.8</v>
      </c>
      <c r="E93" s="0" t="n">
        <v>2.6</v>
      </c>
      <c r="F93" s="0" t="n">
        <v>15.5</v>
      </c>
      <c r="G93" s="0" t="n">
        <v>10.9</v>
      </c>
      <c r="H93" s="0" t="n">
        <v>9.7</v>
      </c>
      <c r="I93" s="0" t="n">
        <v>9.9</v>
      </c>
      <c r="J93" s="0" t="n">
        <v>7.5</v>
      </c>
      <c r="K93" s="0" t="n">
        <v>2</v>
      </c>
      <c r="L93" s="0" t="n">
        <v>10.3</v>
      </c>
      <c r="M93" s="0" t="n">
        <v>2.5</v>
      </c>
      <c r="N93" s="0" t="n">
        <v>2.2</v>
      </c>
      <c r="O93" s="0" t="n">
        <v>3.3</v>
      </c>
      <c r="P93" s="0" t="n">
        <v>6</v>
      </c>
      <c r="Q93" s="0" t="n">
        <v>2.8</v>
      </c>
      <c r="R93" s="0" t="n">
        <v>7.8</v>
      </c>
      <c r="S93" s="0" t="n">
        <v>1.4</v>
      </c>
      <c r="T93" s="0" t="n">
        <v>0.6</v>
      </c>
      <c r="U93" s="0" t="n">
        <v>16</v>
      </c>
      <c r="V93" s="0" t="n">
        <v>1.4</v>
      </c>
      <c r="W93" s="0" t="n">
        <v>8.3</v>
      </c>
      <c r="X93" s="0" t="n">
        <v>0</v>
      </c>
      <c r="Y93" s="0" t="n">
        <v>7.7</v>
      </c>
      <c r="Z93" s="0" t="n">
        <v>0.4</v>
      </c>
      <c r="AA93" s="0" t="n">
        <v>1.2</v>
      </c>
      <c r="AB93" s="0" t="n">
        <v>0.2</v>
      </c>
      <c r="AC93" s="0" t="n">
        <v>9</v>
      </c>
      <c r="AD93" s="0" t="n">
        <v>19.5</v>
      </c>
      <c r="AE93" s="0" t="n">
        <v>9.7</v>
      </c>
      <c r="AF93" s="0" t="n">
        <v>0.7</v>
      </c>
      <c r="AG93" s="0" t="n">
        <v>5.4</v>
      </c>
      <c r="AH93" s="0" t="n">
        <v>7.3</v>
      </c>
      <c r="AI93" s="0" t="n">
        <v>0</v>
      </c>
      <c r="AJ93" s="0" t="n">
        <v>0</v>
      </c>
      <c r="AK93" s="0" t="n">
        <v>4.2</v>
      </c>
      <c r="AL93" s="0" t="n">
        <v>0</v>
      </c>
      <c r="AM93" s="0" t="n">
        <v>0.1</v>
      </c>
      <c r="AN93" s="0" t="n">
        <v>0.4</v>
      </c>
      <c r="AO93" s="0" t="n">
        <v>0.3</v>
      </c>
      <c r="AP93" s="0" t="n">
        <v>1.1</v>
      </c>
      <c r="AQ93" s="148" t="n">
        <f aca="false">SUM(D93:AP93)</f>
        <v>192.7</v>
      </c>
      <c r="AR93" s="149" t="n">
        <f aca="false">ROUND(((SUM(D93:AP93))/36),2)</f>
        <v>5.35</v>
      </c>
      <c r="AS93" s="125"/>
      <c r="AT93" s="124" t="n">
        <f aca="false">SUM(D93:AG93)</f>
        <v>179.3</v>
      </c>
      <c r="AU93" s="125" t="n">
        <f aca="false">ROUND(((SUM(D93:AG93))/30),2)</f>
        <v>5.98</v>
      </c>
      <c r="AW93" s="124" t="n">
        <f aca="false">SUM(D93:U93)</f>
        <v>115.8</v>
      </c>
      <c r="AX93" s="125" t="n">
        <f aca="false">ROUND(((SUM(D93:U93))/18),2)</f>
        <v>6.43</v>
      </c>
      <c r="AY93" s="126" t="n">
        <f aca="false">(AX93/(AVERAGE(AX9:AX23)))*100</f>
        <v>88.0259195035137</v>
      </c>
      <c r="BA93" s="124" t="n">
        <f aca="false">SUM(D93:M93)</f>
        <v>75.7</v>
      </c>
      <c r="BB93" s="125" t="n">
        <f aca="false">ROUND(((SUM(D93:M93))/10),2)</f>
        <v>7.57</v>
      </c>
      <c r="BC93" s="126" t="n">
        <f aca="false">(BB93/(AVERAGE(BB9:BB23)))*100</f>
        <v>78.1809418892867</v>
      </c>
      <c r="BD93" s="163"/>
      <c r="BF93" s="124" t="n">
        <f aca="false">SUM(D93:G93)</f>
        <v>33.8</v>
      </c>
      <c r="BG93" s="125" t="n">
        <f aca="false">ROUND(((SUM(D93:G93))/4),2)</f>
        <v>8.45</v>
      </c>
      <c r="BH93" s="126" t="n">
        <f aca="false">(BG93/(AVERAGE(BG9:BG23)))*100</f>
        <v>72.7027647126305</v>
      </c>
      <c r="BJ93" s="124" t="n">
        <f aca="false">SUM(H93:K93)</f>
        <v>29.1</v>
      </c>
      <c r="BK93" s="125" t="n">
        <f aca="false">ROUND(((SUM(H93:K93))/4),2)</f>
        <v>7.28</v>
      </c>
      <c r="BL93" s="126" t="n">
        <f aca="false">(BK93/(AVERAGE(BK9:BK23)))*100</f>
        <v>81.9758276405675</v>
      </c>
      <c r="BN93" s="124" t="n">
        <f aca="false">SUM(L93:O93)</f>
        <v>18.3</v>
      </c>
      <c r="BO93" s="125" t="n">
        <f aca="false">ROUND(((SUM(L93:O93))/4),2)</f>
        <v>4.58</v>
      </c>
      <c r="BP93" s="126" t="n">
        <f aca="false">(BO93/(AVERAGE(BO9:BO23)))*100</f>
        <v>70.1951568407071</v>
      </c>
      <c r="BR93" s="124" t="n">
        <f aca="false">SUM(P93:S93)</f>
        <v>18</v>
      </c>
      <c r="BS93" s="125" t="n">
        <f aca="false">ROUND(((SUM(P93:S93))/4),2)</f>
        <v>4.5</v>
      </c>
      <c r="BT93" s="126" t="n">
        <f aca="false">(BS93/(AVERAGE(BS9:BS23)))*100</f>
        <v>120.23512646954</v>
      </c>
      <c r="BV93" s="124" t="n">
        <f aca="false">SUM(T93:W93)</f>
        <v>26.3</v>
      </c>
      <c r="BW93" s="125" t="n">
        <f aca="false">ROUND(((SUM(T93:W93))/4),2)</f>
        <v>6.58</v>
      </c>
      <c r="BX93" s="126" t="n">
        <f aca="false">(BW93/(AVERAGE(BW9:BW23)))*100</f>
        <v>156.766200762389</v>
      </c>
      <c r="BZ93" s="124" t="n">
        <f aca="false">SUM(X93:AA93)</f>
        <v>9.3</v>
      </c>
      <c r="CA93" s="125" t="n">
        <f aca="false">ROUND(((SUM(X93:AA93))/4),2)</f>
        <v>2.33</v>
      </c>
      <c r="CB93" s="126" t="n">
        <f aca="false">(CA93/(AVERAGE(CA9:CA23)))*100</f>
        <v>43.1374969143421</v>
      </c>
      <c r="CD93" s="124" t="n">
        <f aca="false">SUM(AB93:AE93)</f>
        <v>38.4</v>
      </c>
      <c r="CE93" s="125" t="n">
        <f aca="false">ROUND(((SUM(AB93:AE93))/4),2)</f>
        <v>9.6</v>
      </c>
      <c r="CF93" s="126" t="n">
        <f aca="false">(CE93/(AVERAGE(CE9:CE23)))*100</f>
        <v>237.232289950577</v>
      </c>
      <c r="CH93" s="124" t="n">
        <f aca="false">SUM(AF93:AI93)</f>
        <v>13.4</v>
      </c>
      <c r="CI93" s="125" t="n">
        <f aca="false">ROUND(((SUM(AF93:AI93))/4),2)</f>
        <v>3.35</v>
      </c>
      <c r="CJ93" s="126" t="n">
        <f aca="false">(CI93/(AVERAGE(CI9:CI23)))*100</f>
        <v>221.952296819788</v>
      </c>
      <c r="CL93" s="124" t="n">
        <f aca="false">SUM(AJ93:AM93)</f>
        <v>4.3</v>
      </c>
      <c r="CM93" s="125" t="n">
        <f aca="false">ROUND(((SUM(AJ93:AM93))/4),2)</f>
        <v>1.08</v>
      </c>
      <c r="CN93" s="126" t="n">
        <f aca="false">(CM93/(AVERAGE(CM9:CM23)))*100</f>
        <v>17.9646151519734</v>
      </c>
    </row>
    <row r="94" customFormat="false" ht="15" hidden="false" customHeight="false" outlineLevel="0" collapsed="false">
      <c r="A94" s="123"/>
      <c r="B94" s="135" t="n">
        <v>103</v>
      </c>
      <c r="C94" s="0" t="n">
        <v>3</v>
      </c>
      <c r="D94" s="0" t="n">
        <v>15.6</v>
      </c>
      <c r="E94" s="0" t="n">
        <v>51.2</v>
      </c>
      <c r="F94" s="0" t="n">
        <v>40.3</v>
      </c>
      <c r="G94" s="0" t="n">
        <v>38.4</v>
      </c>
      <c r="H94" s="0" t="n">
        <v>27.3</v>
      </c>
      <c r="I94" s="0" t="n">
        <v>30.2</v>
      </c>
      <c r="J94" s="0" t="n">
        <v>39.9</v>
      </c>
      <c r="K94" s="0" t="n">
        <v>37.7</v>
      </c>
      <c r="L94" s="0" t="n">
        <v>33</v>
      </c>
      <c r="M94" s="0" t="n">
        <v>37.9</v>
      </c>
      <c r="N94" s="0" t="n">
        <v>35.5</v>
      </c>
      <c r="O94" s="0" t="n">
        <v>47.3</v>
      </c>
      <c r="P94" s="0" t="n">
        <v>38</v>
      </c>
      <c r="Q94" s="0" t="n">
        <v>41.5</v>
      </c>
      <c r="R94" s="0" t="n">
        <v>31.8</v>
      </c>
      <c r="S94" s="0" t="n">
        <v>53.5</v>
      </c>
      <c r="T94" s="0" t="n">
        <v>34.6</v>
      </c>
      <c r="U94" s="0" t="n">
        <v>21.4</v>
      </c>
      <c r="V94" s="0" t="n">
        <v>18.5</v>
      </c>
      <c r="W94" s="0" t="n">
        <v>12</v>
      </c>
      <c r="X94" s="0" t="n">
        <v>12.5</v>
      </c>
      <c r="Y94" s="0" t="n">
        <v>18.9</v>
      </c>
      <c r="Z94" s="0" t="n">
        <v>59.7</v>
      </c>
      <c r="AA94" s="0" t="n">
        <v>21.7</v>
      </c>
      <c r="AB94" s="0" t="n">
        <v>18.1</v>
      </c>
      <c r="AC94" s="0" t="n">
        <v>13.6</v>
      </c>
      <c r="AD94" s="0" t="n">
        <v>12.7</v>
      </c>
      <c r="AE94" s="0" t="n">
        <v>10.1</v>
      </c>
      <c r="AF94" s="0" t="n">
        <v>27.9</v>
      </c>
      <c r="AG94" s="0" t="n">
        <v>8.4</v>
      </c>
      <c r="AH94" s="0" t="n">
        <v>2</v>
      </c>
      <c r="AI94" s="0" t="n">
        <v>1.8</v>
      </c>
      <c r="AJ94" s="0" t="n">
        <v>16.5</v>
      </c>
      <c r="AK94" s="0" t="n">
        <v>25.8</v>
      </c>
      <c r="AL94" s="0" t="n">
        <v>18.9</v>
      </c>
      <c r="AM94" s="0" t="n">
        <v>8.1</v>
      </c>
      <c r="AN94" s="0" t="n">
        <v>2.9</v>
      </c>
      <c r="AO94" s="0" t="n">
        <v>1.9</v>
      </c>
      <c r="AP94" s="0" t="n">
        <v>3.4</v>
      </c>
      <c r="AQ94" s="148" t="n">
        <f aca="false">SUM(D94:AP94)</f>
        <v>970.5</v>
      </c>
      <c r="AR94" s="149" t="n">
        <f aca="false">ROUND(((SUM(D94:AP94))/36),2)</f>
        <v>26.96</v>
      </c>
      <c r="AS94" s="125"/>
      <c r="AT94" s="124" t="n">
        <f aca="false">SUM(D94:AG94)</f>
        <v>889.2</v>
      </c>
      <c r="AU94" s="125" t="n">
        <f aca="false">ROUND(((SUM(D94:AG94))/30),2)</f>
        <v>29.64</v>
      </c>
      <c r="AW94" s="124" t="n">
        <f aca="false">SUM(D94:U94)</f>
        <v>655.1</v>
      </c>
      <c r="AX94" s="125" t="n">
        <f aca="false">ROUND(((SUM(D94:U94))/18),2)</f>
        <v>36.39</v>
      </c>
      <c r="AY94" s="126" t="n">
        <f aca="false">(AX94/(AVERAGE(AX9:AX23)))*100</f>
        <v>498.174682851145</v>
      </c>
      <c r="BA94" s="124" t="n">
        <f aca="false">SUM(D94:M94)</f>
        <v>351.5</v>
      </c>
      <c r="BB94" s="125" t="n">
        <f aca="false">ROUND(((SUM(D94:M94))/10),2)</f>
        <v>35.15</v>
      </c>
      <c r="BC94" s="126" t="n">
        <f aca="false">(BB94/(AVERAGE(BB9:BB23)))*100</f>
        <v>363.019829248141</v>
      </c>
      <c r="BD94" s="163"/>
      <c r="BF94" s="124" t="n">
        <f aca="false">SUM(D94:G94)</f>
        <v>145.5</v>
      </c>
      <c r="BG94" s="125" t="n">
        <f aca="false">ROUND(((SUM(D94:G94))/4),2)</f>
        <v>36.38</v>
      </c>
      <c r="BH94" s="126" t="n">
        <f aca="false">(BG94/(AVERAGE(BG9:BG23)))*100</f>
        <v>313.009062750946</v>
      </c>
      <c r="BJ94" s="124" t="n">
        <f aca="false">SUM(H94:K94)</f>
        <v>135.1</v>
      </c>
      <c r="BK94" s="125" t="n">
        <f aca="false">ROUND(((SUM(H94:K94))/4),2)</f>
        <v>33.78</v>
      </c>
      <c r="BL94" s="126" t="n">
        <f aca="false">(BK94/(AVERAGE(BK9:BK23)))*100</f>
        <v>380.376848584941</v>
      </c>
      <c r="BN94" s="124" t="n">
        <f aca="false">SUM(L94:O94)</f>
        <v>153.7</v>
      </c>
      <c r="BO94" s="125" t="n">
        <f aca="false">ROUND(((SUM(L94:O94))/4),2)</f>
        <v>38.43</v>
      </c>
      <c r="BP94" s="126" t="n">
        <f aca="false">(BO94/(AVERAGE(BO9:BO23)))*100</f>
        <v>588.995606416675</v>
      </c>
      <c r="BR94" s="124" t="n">
        <f aca="false">SUM(P94:S94)</f>
        <v>164.8</v>
      </c>
      <c r="BS94" s="125" t="n">
        <f aca="false">ROUND(((SUM(P94:S94))/4),2)</f>
        <v>41.2</v>
      </c>
      <c r="BT94" s="126" t="n">
        <f aca="false">(BS94/(AVERAGE(BS9:BS23)))*100</f>
        <v>1100.81938012113</v>
      </c>
      <c r="BV94" s="124" t="n">
        <f aca="false">SUM(T94:W94)</f>
        <v>86.5</v>
      </c>
      <c r="BW94" s="125" t="n">
        <f aca="false">ROUND(((SUM(T94:W94))/4),2)</f>
        <v>21.63</v>
      </c>
      <c r="BX94" s="126" t="n">
        <f aca="false">(BW94/(AVERAGE(BW9:BW23)))*100</f>
        <v>515.327191867853</v>
      </c>
      <c r="BZ94" s="124" t="n">
        <f aca="false">SUM(X94:AA94)</f>
        <v>112.8</v>
      </c>
      <c r="CA94" s="125" t="n">
        <f aca="false">ROUND(((SUM(X94:AA94))/4),2)</f>
        <v>28.2</v>
      </c>
      <c r="CB94" s="126" t="n">
        <f aca="false">(CA94/(AVERAGE(CA9:CA23)))*100</f>
        <v>522.093310293755</v>
      </c>
      <c r="CD94" s="124" t="n">
        <f aca="false">SUM(AB94:AE94)</f>
        <v>54.5</v>
      </c>
      <c r="CE94" s="125" t="n">
        <f aca="false">ROUND(((SUM(AB94:AE94))/4),2)</f>
        <v>13.63</v>
      </c>
      <c r="CF94" s="126" t="n">
        <f aca="false">(CE94/(AVERAGE(CE9:CE23)))*100</f>
        <v>336.820428336079</v>
      </c>
      <c r="CH94" s="124" t="n">
        <f aca="false">SUM(AF94:AI94)</f>
        <v>40.1</v>
      </c>
      <c r="CI94" s="125" t="n">
        <f aca="false">ROUND(((SUM(AF94:AI94))/4),2)</f>
        <v>10.03</v>
      </c>
      <c r="CJ94" s="126" t="n">
        <f aca="false">(CI94/(AVERAGE(CI9:CI23)))*100</f>
        <v>664.531802120141</v>
      </c>
      <c r="CL94" s="124" t="n">
        <f aca="false">SUM(AJ94:AM94)</f>
        <v>69.3</v>
      </c>
      <c r="CM94" s="125" t="n">
        <f aca="false">ROUND(((SUM(AJ94:AM94))/4),2)</f>
        <v>17.33</v>
      </c>
      <c r="CN94" s="126" t="n">
        <f aca="false">(CM94/(AVERAGE(CM9:CM23)))*100</f>
        <v>288.265537577499</v>
      </c>
    </row>
    <row r="95" customFormat="false" ht="15" hidden="false" customHeight="false" outlineLevel="0" collapsed="false">
      <c r="A95" s="129"/>
      <c r="B95" s="153" t="n">
        <v>104</v>
      </c>
      <c r="C95" s="130" t="n">
        <v>4</v>
      </c>
      <c r="D95" s="0" t="n">
        <v>5.4</v>
      </c>
      <c r="E95" s="0" t="n">
        <v>21.4</v>
      </c>
      <c r="F95" s="0" t="n">
        <v>15.2</v>
      </c>
      <c r="G95" s="0" t="n">
        <v>16.9</v>
      </c>
      <c r="H95" s="0" t="n">
        <v>24.1</v>
      </c>
      <c r="I95" s="0" t="n">
        <v>23.5</v>
      </c>
      <c r="J95" s="0" t="n">
        <v>23.7</v>
      </c>
      <c r="K95" s="0" t="n">
        <v>27.6</v>
      </c>
      <c r="L95" s="0" t="n">
        <v>26.1</v>
      </c>
      <c r="M95" s="0" t="n">
        <v>11.6</v>
      </c>
      <c r="N95" s="0" t="n">
        <v>19.8</v>
      </c>
      <c r="O95" s="0" t="n">
        <v>21.9</v>
      </c>
      <c r="P95" s="0" t="n">
        <v>6.5</v>
      </c>
      <c r="Q95" s="0" t="n">
        <v>12.5</v>
      </c>
      <c r="R95" s="0" t="n">
        <v>13.2</v>
      </c>
      <c r="S95" s="0" t="n">
        <v>9.7</v>
      </c>
      <c r="T95" s="0" t="n">
        <v>8.7</v>
      </c>
      <c r="U95" s="0" t="n">
        <v>44.3</v>
      </c>
      <c r="V95" s="0" t="n">
        <v>2.2</v>
      </c>
      <c r="W95" s="0" t="n">
        <v>10.7</v>
      </c>
      <c r="X95" s="0" t="n">
        <v>3.1</v>
      </c>
      <c r="Y95" s="0" t="n">
        <v>5.5</v>
      </c>
      <c r="Z95" s="0" t="n">
        <v>10.9</v>
      </c>
      <c r="AA95" s="0" t="n">
        <v>14.5</v>
      </c>
      <c r="AB95" s="0" t="n">
        <v>11.2</v>
      </c>
      <c r="AC95" s="0" t="n">
        <v>3.6</v>
      </c>
      <c r="AD95" s="0" t="n">
        <v>0.8</v>
      </c>
      <c r="AE95" s="0" t="n">
        <v>0.4</v>
      </c>
      <c r="AF95" s="0" t="n">
        <v>2</v>
      </c>
      <c r="AG95" s="0" t="n">
        <v>2.4</v>
      </c>
      <c r="AH95" s="0" t="n">
        <v>0.5</v>
      </c>
      <c r="AI95" s="20" t="n">
        <v>0.1</v>
      </c>
      <c r="AJ95" s="20" t="n">
        <v>1.1</v>
      </c>
      <c r="AK95" s="20" t="n">
        <v>10.5</v>
      </c>
      <c r="AL95" s="20" t="n">
        <v>5.4</v>
      </c>
      <c r="AM95" s="20" t="n">
        <v>0.6</v>
      </c>
      <c r="AN95" s="20" t="n">
        <v>0</v>
      </c>
      <c r="AO95" s="130" t="n">
        <v>0</v>
      </c>
      <c r="AP95" s="150" t="n">
        <v>0</v>
      </c>
      <c r="AQ95" s="151" t="n">
        <f aca="false">SUM(D95:AP95)</f>
        <v>417.6</v>
      </c>
      <c r="AR95" s="152" t="n">
        <f aca="false">ROUND(((SUM(D95:AP95))/36),2)</f>
        <v>11.6</v>
      </c>
      <c r="AS95" s="125"/>
      <c r="AT95" s="124" t="n">
        <f aca="false">SUM(D95:AG95)</f>
        <v>399.4</v>
      </c>
      <c r="AU95" s="125" t="n">
        <f aca="false">ROUND(((SUM(D95:AG95))/30),2)</f>
        <v>13.31</v>
      </c>
      <c r="AW95" s="127" t="n">
        <f aca="false">SUM(D95:U95)</f>
        <v>332.1</v>
      </c>
      <c r="AX95" s="128" t="n">
        <f aca="false">ROUND(((SUM(D95:U95))/18),2)</f>
        <v>18.45</v>
      </c>
      <c r="AY95" s="126" t="n">
        <f aca="false">(AX95/(AVERAGE(AX9:AX23)))*100</f>
        <v>252.578260472757</v>
      </c>
      <c r="BA95" s="127" t="n">
        <f aca="false">SUM(D95:M95)</f>
        <v>195.5</v>
      </c>
      <c r="BB95" s="128" t="n">
        <f aca="false">ROUND(((SUM(D95:M95))/10),2)</f>
        <v>19.55</v>
      </c>
      <c r="BC95" s="126" t="n">
        <f aca="false">(BB95/(AVERAGE(BB9:BB23)))*100</f>
        <v>201.907188102451</v>
      </c>
      <c r="BD95" s="163"/>
      <c r="BF95" s="127" t="n">
        <f aca="false">SUM(D95:G95)</f>
        <v>58.9</v>
      </c>
      <c r="BG95" s="128" t="n">
        <f aca="false">ROUND(((SUM(D95:G95))/4),2)</f>
        <v>14.73</v>
      </c>
      <c r="BH95" s="126" t="n">
        <f aca="false">(BG95/(AVERAGE(BG9:BG23)))*100</f>
        <v>126.735115291958</v>
      </c>
      <c r="BJ95" s="127" t="n">
        <f aca="false">SUM(H95:K95)</f>
        <v>98.9</v>
      </c>
      <c r="BK95" s="128" t="n">
        <f aca="false">ROUND(((SUM(H95:K95))/4),2)</f>
        <v>24.73</v>
      </c>
      <c r="BL95" s="126" t="n">
        <f aca="false">(BK95/(AVERAGE(BK9:BK23)))*100</f>
        <v>278.470084828466</v>
      </c>
      <c r="BN95" s="127" t="n">
        <f aca="false">SUM(L95:O95)</f>
        <v>79.4</v>
      </c>
      <c r="BO95" s="128" t="n">
        <f aca="false">ROUND(((SUM(L95:O95))/4),2)</f>
        <v>19.85</v>
      </c>
      <c r="BP95" s="126" t="n">
        <f aca="false">(BO95/(AVERAGE(BO9:BO23)))*100</f>
        <v>304.230101154593</v>
      </c>
      <c r="BR95" s="127" t="n">
        <f aca="false">SUM(P95:S95)</f>
        <v>41.9</v>
      </c>
      <c r="BS95" s="128" t="n">
        <f aca="false">ROUND(((SUM(P95:S95))/4),2)</f>
        <v>10.48</v>
      </c>
      <c r="BT95" s="126" t="n">
        <f aca="false">(BS95/(AVERAGE(BS9:BS23)))*100</f>
        <v>280.014250089063</v>
      </c>
      <c r="BV95" s="127" t="n">
        <f aca="false">SUM(T95:W95)</f>
        <v>65.9</v>
      </c>
      <c r="BW95" s="128" t="n">
        <f aca="false">ROUND(((SUM(T95:W95))/4),2)</f>
        <v>16.48</v>
      </c>
      <c r="BX95" s="126" t="n">
        <f aca="false">(BW95/(AVERAGE(BW9:BW23)))*100</f>
        <v>392.630241423126</v>
      </c>
      <c r="BZ95" s="127" t="n">
        <f aca="false">SUM(X95:AA95)</f>
        <v>34</v>
      </c>
      <c r="CA95" s="128" t="n">
        <f aca="false">ROUND(((SUM(X95:AA95))/4),2)</f>
        <v>8.5</v>
      </c>
      <c r="CB95" s="126" t="n">
        <f aca="false">(CA95/(AVERAGE(CA9:CA23)))*100</f>
        <v>157.368550975068</v>
      </c>
      <c r="CD95" s="127" t="n">
        <f aca="false">SUM(AB95:AE95)</f>
        <v>16</v>
      </c>
      <c r="CE95" s="128" t="n">
        <f aca="false">ROUND(((SUM(AB95:AE95))/4),2)</f>
        <v>4</v>
      </c>
      <c r="CF95" s="126" t="n">
        <f aca="false">(CE95/(AVERAGE(CE9:CE23)))*100</f>
        <v>98.8467874794069</v>
      </c>
      <c r="CH95" s="127" t="n">
        <f aca="false">SUM(AF95:AI95)</f>
        <v>5</v>
      </c>
      <c r="CI95" s="128" t="n">
        <f aca="false">ROUND(((SUM(AF95:AI95))/4),2)</f>
        <v>1.25</v>
      </c>
      <c r="CJ95" s="126" t="n">
        <f aca="false">(CI95/(AVERAGE(CI9:CI23)))*100</f>
        <v>82.8180212014134</v>
      </c>
      <c r="CL95" s="127" t="n">
        <f aca="false">SUM(AJ95:AM95)</f>
        <v>17.6</v>
      </c>
      <c r="CM95" s="128" t="n">
        <f aca="false">ROUND(((SUM(AJ95:AM95))/4),2)</f>
        <v>4.4</v>
      </c>
      <c r="CN95" s="126" t="n">
        <f aca="false">(CM95/(AVERAGE(CM9:CM23)))*100</f>
        <v>73.1891728413731</v>
      </c>
    </row>
    <row r="96" customFormat="false" ht="15" hidden="false" customHeight="false" outlineLevel="0" collapsed="false">
      <c r="A96" s="123"/>
      <c r="B96" s="135" t="n">
        <v>105</v>
      </c>
      <c r="C96" s="20" t="n">
        <v>5</v>
      </c>
      <c r="D96" s="165" t="n">
        <v>4.5</v>
      </c>
      <c r="E96" s="165" t="n">
        <v>18.2</v>
      </c>
      <c r="F96" s="165" t="n">
        <v>25.7</v>
      </c>
      <c r="G96" s="165" t="n">
        <v>34</v>
      </c>
      <c r="H96" s="165" t="n">
        <v>44.5</v>
      </c>
      <c r="I96" s="165" t="n">
        <v>31.4</v>
      </c>
      <c r="J96" s="165" t="n">
        <v>42.6</v>
      </c>
      <c r="K96" s="165" t="n">
        <v>33.7</v>
      </c>
      <c r="L96" s="165" t="n">
        <v>41.1</v>
      </c>
      <c r="M96" s="165" t="n">
        <v>32.9</v>
      </c>
      <c r="N96" s="165" t="n">
        <v>29.9</v>
      </c>
      <c r="O96" s="165" t="n">
        <v>23.8</v>
      </c>
      <c r="P96" s="165" t="n">
        <v>26.3</v>
      </c>
      <c r="Q96" s="165" t="n">
        <v>54.1</v>
      </c>
      <c r="R96" s="165" t="n">
        <v>25</v>
      </c>
      <c r="S96" s="165" t="n">
        <v>18.7</v>
      </c>
      <c r="T96" s="165" t="n">
        <v>15.8</v>
      </c>
      <c r="U96" s="165" t="n">
        <v>13.2</v>
      </c>
      <c r="V96" s="165" t="n">
        <v>20</v>
      </c>
      <c r="W96" s="165" t="n">
        <v>16.9</v>
      </c>
      <c r="X96" s="165" t="n">
        <v>30.8</v>
      </c>
      <c r="Y96" s="165" t="n">
        <v>15.4</v>
      </c>
      <c r="Z96" s="165" t="n">
        <v>8.8</v>
      </c>
      <c r="AA96" s="165" t="n">
        <v>8.6</v>
      </c>
      <c r="AB96" s="165" t="n">
        <v>8.7</v>
      </c>
      <c r="AC96" s="165" t="n">
        <v>32.1</v>
      </c>
      <c r="AD96" s="165" t="n">
        <v>10.1</v>
      </c>
      <c r="AE96" s="165" t="n">
        <v>10.8</v>
      </c>
      <c r="AF96" s="165" t="n">
        <v>12.4</v>
      </c>
      <c r="AG96" s="165" t="n">
        <v>5.8</v>
      </c>
      <c r="AH96" s="165" t="n">
        <v>5.9</v>
      </c>
      <c r="AI96" s="166" t="n">
        <v>4</v>
      </c>
      <c r="AJ96" s="166" t="n">
        <v>1.6</v>
      </c>
      <c r="AK96" s="166" t="n">
        <v>13.4</v>
      </c>
      <c r="AL96" s="166" t="n">
        <v>1</v>
      </c>
      <c r="AM96" s="166" t="n">
        <v>2</v>
      </c>
      <c r="AN96" s="166" t="n">
        <v>24</v>
      </c>
      <c r="AO96" s="20" t="n">
        <v>0</v>
      </c>
      <c r="AP96" s="167" t="n">
        <v>0.1</v>
      </c>
      <c r="AQ96" s="148" t="n">
        <f aca="false">SUM(D96:AP96)</f>
        <v>747.8</v>
      </c>
      <c r="AR96" s="149" t="n">
        <f aca="false">ROUND(((SUM(D96:AP96))/36),2)</f>
        <v>20.77</v>
      </c>
      <c r="AS96" s="125"/>
      <c r="AT96" s="124" t="n">
        <f aca="false">SUM(D96:AG96)</f>
        <v>695.8</v>
      </c>
      <c r="AU96" s="125" t="n">
        <f aca="false">ROUND(((SUM(D96:AG96))/30),2)</f>
        <v>23.19</v>
      </c>
      <c r="AW96" s="124" t="n">
        <f aca="false">SUM(D96:U96)</f>
        <v>515.4</v>
      </c>
      <c r="AX96" s="125" t="n">
        <f aca="false">ROUND(((SUM(D96:U96))/18),2)</f>
        <v>28.63</v>
      </c>
      <c r="AY96" s="126" t="n">
        <f aca="false">(AX96/(AVERAGE(AX9:AX23)))*100</f>
        <v>391.941224787807</v>
      </c>
      <c r="BA96" s="124" t="n">
        <f aca="false">SUM(D96:M96)</f>
        <v>308.6</v>
      </c>
      <c r="BB96" s="125" t="n">
        <f aca="false">ROUND(((SUM(D96:M96))/10),2)</f>
        <v>30.86</v>
      </c>
      <c r="BC96" s="126" t="n">
        <f aca="false">(BB96/(AVERAGE(BB9:BB23)))*100</f>
        <v>318.713852933076</v>
      </c>
      <c r="BD96" s="163"/>
      <c r="BF96" s="124" t="n">
        <f aca="false">SUM(D96:G96)</f>
        <v>82.4</v>
      </c>
      <c r="BG96" s="125" t="n">
        <f aca="false">ROUND(((SUM(D96:G96))/4),2)</f>
        <v>20.6</v>
      </c>
      <c r="BH96" s="126" t="n">
        <f aca="false">(BG96/(AVERAGE(BG9:BG23)))*100</f>
        <v>177.239876104164</v>
      </c>
      <c r="BJ96" s="124" t="n">
        <f aca="false">SUM(H96:K96)</f>
        <v>152.2</v>
      </c>
      <c r="BK96" s="125" t="n">
        <f aca="false">ROUND(((SUM(H96:K96))/4),2)</f>
        <v>38.05</v>
      </c>
      <c r="BL96" s="126" t="n">
        <f aca="false">(BK96/(AVERAGE(BK9:BK23)))*100</f>
        <v>428.458824412582</v>
      </c>
      <c r="BN96" s="124" t="n">
        <f aca="false">SUM(L96:O96)</f>
        <v>127.7</v>
      </c>
      <c r="BO96" s="125" t="n">
        <f aca="false">ROUND(((SUM(L96:O96))/4),2)</f>
        <v>31.93</v>
      </c>
      <c r="BP96" s="126" t="n">
        <f aca="false">(BO96/(AVERAGE(BO9:BO23)))*100</f>
        <v>489.373658935322</v>
      </c>
      <c r="BR96" s="124" t="n">
        <f aca="false">SUM(P96:S96)</f>
        <v>124.1</v>
      </c>
      <c r="BS96" s="125" t="n">
        <f aca="false">ROUND(((SUM(P96:S96))/4),2)</f>
        <v>31.03</v>
      </c>
      <c r="BT96" s="126" t="n">
        <f aca="false">(BS96/(AVERAGE(BS9:BS23)))*100</f>
        <v>829.087994299965</v>
      </c>
      <c r="BV96" s="124" t="n">
        <f aca="false">SUM(T96:W96)</f>
        <v>65.9</v>
      </c>
      <c r="BW96" s="125" t="n">
        <f aca="false">ROUND(((SUM(T96:W96))/4),2)</f>
        <v>16.48</v>
      </c>
      <c r="BX96" s="126" t="n">
        <f aca="false">(BW96/(AVERAGE(BW9:BW23)))*100</f>
        <v>392.630241423126</v>
      </c>
      <c r="BZ96" s="124" t="n">
        <f aca="false">SUM(X96:AA96)</f>
        <v>63.6</v>
      </c>
      <c r="CA96" s="125" t="n">
        <f aca="false">ROUND(((SUM(X96:AA96))/4),2)</f>
        <v>15.9</v>
      </c>
      <c r="CB96" s="126" t="n">
        <f aca="false">(CA96/(AVERAGE(CA9:CA23)))*100</f>
        <v>294.371760059245</v>
      </c>
      <c r="CD96" s="124" t="n">
        <f aca="false">SUM(AB96:AE96)</f>
        <v>61.7</v>
      </c>
      <c r="CE96" s="125" t="n">
        <f aca="false">ROUND(((SUM(AB96:AE96))/4),2)</f>
        <v>15.43</v>
      </c>
      <c r="CF96" s="126" t="n">
        <f aca="false">(CE96/(AVERAGE(CE9:CE23)))*100</f>
        <v>381.301482701812</v>
      </c>
      <c r="CH96" s="124" t="n">
        <f aca="false">SUM(AF96:AI96)</f>
        <v>28.1</v>
      </c>
      <c r="CI96" s="125" t="n">
        <f aca="false">ROUND(((SUM(AF96:AI96))/4),2)</f>
        <v>7.03</v>
      </c>
      <c r="CJ96" s="126" t="n">
        <f aca="false">(CI96/(AVERAGE(CI9:CI23)))*100</f>
        <v>465.768551236749</v>
      </c>
      <c r="CL96" s="124" t="n">
        <f aca="false">SUM(AJ96:AM96)</f>
        <v>18</v>
      </c>
      <c r="CM96" s="125" t="n">
        <f aca="false">ROUND(((SUM(AJ96:AM96))/4),2)</f>
        <v>4.5</v>
      </c>
      <c r="CN96" s="126" t="n">
        <f aca="false">(CM96/(AVERAGE(CM9:CM23)))*100</f>
        <v>74.8525631332224</v>
      </c>
    </row>
    <row r="97" customFormat="false" ht="15" hidden="false" customHeight="false" outlineLevel="0" collapsed="false">
      <c r="A97" s="123"/>
      <c r="B97" s="135" t="n">
        <v>106</v>
      </c>
      <c r="C97" s="20" t="n">
        <v>6</v>
      </c>
      <c r="D97" s="18" t="n">
        <v>14.5</v>
      </c>
      <c r="E97" s="20" t="n">
        <v>23.3</v>
      </c>
      <c r="F97" s="20" t="n">
        <v>17.6</v>
      </c>
      <c r="G97" s="20" t="n">
        <v>9.4</v>
      </c>
      <c r="H97" s="20" t="n">
        <v>13.8</v>
      </c>
      <c r="I97" s="20" t="n">
        <v>10.6</v>
      </c>
      <c r="J97" s="20" t="n">
        <v>20.8</v>
      </c>
      <c r="K97" s="20" t="n">
        <v>19.9</v>
      </c>
      <c r="L97" s="20" t="n">
        <v>16.9</v>
      </c>
      <c r="M97" s="20" t="n">
        <v>22.6</v>
      </c>
      <c r="N97" s="20" t="n">
        <v>11.9</v>
      </c>
      <c r="O97" s="20" t="n">
        <v>11.9</v>
      </c>
      <c r="P97" s="20" t="n">
        <v>13.4</v>
      </c>
      <c r="Q97" s="20" t="n">
        <v>5.3</v>
      </c>
      <c r="R97" s="20" t="n">
        <v>38.8</v>
      </c>
      <c r="S97" s="20" t="n">
        <v>20.4</v>
      </c>
      <c r="T97" s="20" t="n">
        <v>32.3</v>
      </c>
      <c r="U97" s="20" t="n">
        <v>11.6</v>
      </c>
      <c r="V97" s="20" t="n">
        <v>9</v>
      </c>
      <c r="W97" s="20" t="n">
        <v>4.7</v>
      </c>
      <c r="X97" s="20" t="n">
        <v>8.4</v>
      </c>
      <c r="Y97" s="20" t="n">
        <v>11.5</v>
      </c>
      <c r="Z97" s="20" t="n">
        <v>12.7</v>
      </c>
      <c r="AA97" s="20" t="n">
        <v>3.2</v>
      </c>
      <c r="AB97" s="20" t="n">
        <v>5</v>
      </c>
      <c r="AC97" s="20" t="n">
        <v>8.9</v>
      </c>
      <c r="AD97" s="20" t="n">
        <v>22.8</v>
      </c>
      <c r="AE97" s="20" t="n">
        <v>11.6</v>
      </c>
      <c r="AF97" s="20" t="n">
        <v>14.4</v>
      </c>
      <c r="AG97" s="20" t="n">
        <v>1.6</v>
      </c>
      <c r="AH97" s="20" t="n">
        <v>5.9</v>
      </c>
      <c r="AI97" s="20" t="n">
        <v>4.1</v>
      </c>
      <c r="AJ97" s="20" t="n">
        <v>0.4</v>
      </c>
      <c r="AK97" s="20" t="n">
        <v>11</v>
      </c>
      <c r="AL97" s="20" t="n">
        <v>26.8</v>
      </c>
      <c r="AM97" s="20" t="n">
        <v>2.9</v>
      </c>
      <c r="AN97" s="20" t="n">
        <v>4.5</v>
      </c>
      <c r="AO97" s="20" t="n">
        <v>0.2</v>
      </c>
      <c r="AP97" s="167" t="n">
        <v>0.2</v>
      </c>
      <c r="AQ97" s="148" t="n">
        <f aca="false">SUM(D97:AP97)</f>
        <v>484.8</v>
      </c>
      <c r="AR97" s="149" t="n">
        <f aca="false">ROUND(((SUM(D97:AP97))/30),2)</f>
        <v>16.16</v>
      </c>
      <c r="AS97" s="125"/>
      <c r="AT97" s="124" t="n">
        <f aca="false">SUM(D97:AG97)</f>
        <v>428.8</v>
      </c>
      <c r="AU97" s="125" t="n">
        <f aca="false">ROUND(((SUM(D97:AG97))/30),2)</f>
        <v>14.29</v>
      </c>
      <c r="AW97" s="124" t="n">
        <f aca="false">SUM(D97:U97)</f>
        <v>315</v>
      </c>
      <c r="AX97" s="125" t="n">
        <f aca="false">ROUND(((SUM(D97:U97))/18),2)</f>
        <v>17.5</v>
      </c>
      <c r="AY97" s="126" t="n">
        <f aca="false">(AX97/(AVERAGE(AX9:AX23)))*100</f>
        <v>239.572875787168</v>
      </c>
      <c r="BA97" s="124" t="n">
        <f aca="false">SUM(D97:M97)</f>
        <v>169.4</v>
      </c>
      <c r="BB97" s="125" t="n">
        <f aca="false">ROUND(((SUM(D97:M97))/10),2)</f>
        <v>16.94</v>
      </c>
      <c r="BC97" s="126" t="n">
        <f aca="false">(BB97/(AVERAGE(BB9:BB23)))*100</f>
        <v>174.951803910768</v>
      </c>
      <c r="BD97" s="163"/>
      <c r="BF97" s="124" t="n">
        <f aca="false">SUM(D97:G97)</f>
        <v>64.8</v>
      </c>
      <c r="BG97" s="125" t="n">
        <f aca="false">ROUND(((SUM(D97:G97))/4),2)</f>
        <v>16.2</v>
      </c>
      <c r="BH97" s="126" t="n">
        <f aca="false">(BG97/(AVERAGE(BG9:BG23)))*100</f>
        <v>139.382815188712</v>
      </c>
      <c r="BJ97" s="124" t="n">
        <f aca="false">SUM(H97:K97)</f>
        <v>65.1</v>
      </c>
      <c r="BK97" s="125" t="n">
        <f aca="false">ROUND(((SUM(H97:K97))/4),2)</f>
        <v>16.28</v>
      </c>
      <c r="BL97" s="126" t="n">
        <f aca="false">(BK97/(AVERAGE(BK9:BK23)))*100</f>
        <v>183.319570602808</v>
      </c>
      <c r="BN97" s="124" t="n">
        <f aca="false">SUM(L97:O97)</f>
        <v>63.3</v>
      </c>
      <c r="BO97" s="125" t="n">
        <f aca="false">ROUND(((SUM(L97:O97))/4),2)</f>
        <v>15.83</v>
      </c>
      <c r="BP97" s="126" t="n">
        <f aca="false">(BO97/(AVERAGE(BO9:BO23)))*100</f>
        <v>242.617758250741</v>
      </c>
      <c r="BR97" s="124" t="n">
        <f aca="false">SUM(P97:S97)</f>
        <v>77.9</v>
      </c>
      <c r="BS97" s="125" t="n">
        <f aca="false">ROUND(((SUM(P97:S97))/4),2)</f>
        <v>19.48</v>
      </c>
      <c r="BT97" s="126" t="n">
        <f aca="false">(BS97/(AVERAGE(BS9:BS23)))*100</f>
        <v>520.484503028144</v>
      </c>
      <c r="BV97" s="124" t="n">
        <f aca="false">SUM(T97:W97)</f>
        <v>57.6</v>
      </c>
      <c r="BW97" s="125" t="n">
        <f aca="false">ROUND(((SUM(T97:W97))/4),2)</f>
        <v>14.4</v>
      </c>
      <c r="BX97" s="126" t="n">
        <f aca="false">(BW97/(AVERAGE(BW9:BW23)))*100</f>
        <v>343.074968233799</v>
      </c>
      <c r="BZ97" s="124" t="n">
        <f aca="false">SUM(X97:AA97)</f>
        <v>35.8</v>
      </c>
      <c r="CA97" s="125" t="n">
        <f aca="false">ROUND(((SUM(X97:AA97))/4),2)</f>
        <v>8.95</v>
      </c>
      <c r="CB97" s="126" t="n">
        <f aca="false">(CA97/(AVERAGE(CA9:CA23)))*100</f>
        <v>165.69982720316</v>
      </c>
      <c r="CD97" s="124" t="n">
        <f aca="false">SUM(AB97:AE97)</f>
        <v>48.3</v>
      </c>
      <c r="CE97" s="125" t="n">
        <f aca="false">ROUND(((SUM(AB97:AE97))/4),2)</f>
        <v>12.08</v>
      </c>
      <c r="CF97" s="126" t="n">
        <f aca="false">(CE97/(AVERAGE(CE9:CE23)))*100</f>
        <v>298.517298187809</v>
      </c>
      <c r="CH97" s="124" t="n">
        <f aca="false">SUM(AF97:AI97)</f>
        <v>26</v>
      </c>
      <c r="CI97" s="125" t="n">
        <f aca="false">ROUND(((SUM(AF97:AI97))/4),2)</f>
        <v>6.5</v>
      </c>
      <c r="CJ97" s="126" t="n">
        <f aca="false">(CI97/(AVERAGE(CI9:CI23)))*100</f>
        <v>430.65371024735</v>
      </c>
      <c r="CL97" s="124" t="n">
        <f aca="false">SUM(AJ97:AM97)</f>
        <v>41.1</v>
      </c>
      <c r="CM97" s="125" t="n">
        <f aca="false">ROUND(((SUM(AJ97:AM97))/4),2)</f>
        <v>10.28</v>
      </c>
      <c r="CN97" s="126" t="n">
        <f aca="false">(CM97/(AVERAGE(CM9:CM23)))*100</f>
        <v>170.996522002117</v>
      </c>
    </row>
    <row r="98" customFormat="false" ht="15" hidden="false" customHeight="false" outlineLevel="0" collapsed="false">
      <c r="A98" s="123"/>
      <c r="B98" s="135" t="n">
        <v>107</v>
      </c>
      <c r="C98" s="20" t="n">
        <v>7</v>
      </c>
      <c r="D98" s="20" t="n">
        <v>8.5</v>
      </c>
      <c r="E98" s="20" t="n">
        <v>0.4</v>
      </c>
      <c r="F98" s="20" t="n">
        <v>0.2</v>
      </c>
      <c r="G98" s="20" t="n">
        <v>8.4</v>
      </c>
      <c r="H98" s="20" t="n">
        <v>10.8</v>
      </c>
      <c r="I98" s="20" t="n">
        <v>3</v>
      </c>
      <c r="J98" s="20" t="n">
        <v>14.2</v>
      </c>
      <c r="K98" s="20" t="n">
        <v>10.7</v>
      </c>
      <c r="L98" s="20" t="n">
        <v>2.8</v>
      </c>
      <c r="M98" s="20" t="n">
        <v>6.7</v>
      </c>
      <c r="N98" s="20" t="n">
        <v>1.5</v>
      </c>
      <c r="O98" s="20" t="n">
        <v>8.3</v>
      </c>
      <c r="P98" s="20" t="n">
        <v>10</v>
      </c>
      <c r="Q98" s="20" t="n">
        <v>8.2</v>
      </c>
      <c r="R98" s="20" t="n">
        <v>6</v>
      </c>
      <c r="S98" s="20" t="n">
        <v>1.7</v>
      </c>
      <c r="T98" s="20" t="n">
        <v>0.2</v>
      </c>
      <c r="U98" s="20" t="n">
        <v>8.2</v>
      </c>
      <c r="V98" s="20" t="n">
        <v>2.2</v>
      </c>
      <c r="W98" s="20" t="n">
        <v>1.7</v>
      </c>
      <c r="X98" s="20" t="n">
        <v>7.9</v>
      </c>
      <c r="Y98" s="20" t="n">
        <v>6.6</v>
      </c>
      <c r="Z98" s="20" t="n">
        <v>0.1</v>
      </c>
      <c r="AA98" s="20" t="n">
        <v>0.1</v>
      </c>
      <c r="AB98" s="20" t="n">
        <v>2.3</v>
      </c>
      <c r="AC98" s="20" t="n">
        <v>4.9</v>
      </c>
      <c r="AD98" s="20" t="n">
        <v>6.5</v>
      </c>
      <c r="AE98" s="20" t="n">
        <v>0.1</v>
      </c>
      <c r="AF98" s="20" t="n">
        <v>1.4</v>
      </c>
      <c r="AG98" s="20" t="n">
        <v>5.7</v>
      </c>
      <c r="AH98" s="20" t="n">
        <v>0</v>
      </c>
      <c r="AI98" s="20" t="n">
        <v>0.2</v>
      </c>
      <c r="AJ98" s="20" t="n">
        <v>0.1</v>
      </c>
      <c r="AK98" s="20" t="n">
        <v>0</v>
      </c>
      <c r="AL98" s="20" t="n">
        <v>0.1</v>
      </c>
      <c r="AM98" s="20" t="n">
        <v>0</v>
      </c>
      <c r="AN98" s="20" t="n">
        <v>0</v>
      </c>
      <c r="AO98" s="20" t="n">
        <v>1.5</v>
      </c>
      <c r="AP98" s="167" t="n">
        <v>0</v>
      </c>
      <c r="AQ98" s="148" t="n">
        <f aca="false">SUM(D98:AP98)</f>
        <v>151.2</v>
      </c>
      <c r="AR98" s="149" t="n">
        <f aca="false">ROUND(((SUM(D98:AP98))/30),2)</f>
        <v>5.04</v>
      </c>
      <c r="AS98" s="125"/>
      <c r="AT98" s="124" t="n">
        <f aca="false">SUM(D98:AG98)</f>
        <v>149.3</v>
      </c>
      <c r="AU98" s="125" t="n">
        <f aca="false">ROUND(((SUM(D98:AG98))/30),2)</f>
        <v>4.98</v>
      </c>
      <c r="AW98" s="124" t="n">
        <f aca="false">SUM(D98:U98)</f>
        <v>109.8</v>
      </c>
      <c r="AX98" s="125" t="n">
        <f aca="false">ROUND(((SUM(D98:U98))/18),2)</f>
        <v>6.1</v>
      </c>
      <c r="AY98" s="126" t="n">
        <f aca="false">(AX98/(AVERAGE(AX9:AX23)))*100</f>
        <v>83.5082595600986</v>
      </c>
      <c r="BA98" s="124" t="n">
        <f aca="false">SUM(D98:M98)</f>
        <v>65.7</v>
      </c>
      <c r="BB98" s="125" t="n">
        <f aca="false">ROUND(((SUM(D98:M98))/10),2)</f>
        <v>6.57</v>
      </c>
      <c r="BC98" s="126" t="n">
        <f aca="false">(BB98/(AVERAGE(BB9:BB23)))*100</f>
        <v>67.8532084825117</v>
      </c>
      <c r="BD98" s="163"/>
      <c r="BF98" s="124" t="n">
        <f aca="false">SUM(D98:G98)</f>
        <v>17.5</v>
      </c>
      <c r="BG98" s="125" t="n">
        <f aca="false">ROUND(((SUM(D98:G98))/4),2)</f>
        <v>4.38</v>
      </c>
      <c r="BH98" s="126" t="n">
        <f aca="false">(BG98/(AVERAGE(BG9:BG23)))*100</f>
        <v>37.6849833658369</v>
      </c>
      <c r="BJ98" s="124" t="n">
        <f aca="false">SUM(H98:K98)</f>
        <v>38.7</v>
      </c>
      <c r="BK98" s="125" t="n">
        <f aca="false">ROUND(((SUM(H98:K98))/4),2)</f>
        <v>9.68</v>
      </c>
      <c r="BL98" s="126" t="n">
        <f aca="false">(BK98/(AVERAGE(BK9:BK23)))*100</f>
        <v>109.000825763832</v>
      </c>
      <c r="BN98" s="124" t="n">
        <f aca="false">SUM(L98:O98)</f>
        <v>19.3</v>
      </c>
      <c r="BO98" s="125" t="n">
        <f aca="false">ROUND(((SUM(L98:O98))/4),2)</f>
        <v>4.83</v>
      </c>
      <c r="BP98" s="126" t="n">
        <f aca="false">(BO98/(AVERAGE(BO9:BO23)))*100</f>
        <v>74.0267702053745</v>
      </c>
      <c r="BR98" s="124" t="n">
        <f aca="false">SUM(P98:S98)</f>
        <v>25.9</v>
      </c>
      <c r="BS98" s="125" t="n">
        <f aca="false">ROUND(((SUM(P98:S98))/4),2)</f>
        <v>6.48</v>
      </c>
      <c r="BT98" s="126" t="n">
        <f aca="false">(BS98/(AVERAGE(BS9:BS23)))*100</f>
        <v>173.138582116138</v>
      </c>
      <c r="BV98" s="124" t="n">
        <f aca="false">SUM(T98:W98)</f>
        <v>12.3</v>
      </c>
      <c r="BW98" s="125" t="n">
        <f aca="false">ROUND(((SUM(T98:W98))/4),2)</f>
        <v>3.08</v>
      </c>
      <c r="BX98" s="126" t="n">
        <f aca="false">(BW98/(AVERAGE(BW9:BW23)))*100</f>
        <v>73.3799237611182</v>
      </c>
      <c r="BZ98" s="124" t="n">
        <f aca="false">SUM(X98:AA98)</f>
        <v>14.7</v>
      </c>
      <c r="CA98" s="125" t="n">
        <f aca="false">ROUND(((SUM(X98:AA98))/4),2)</f>
        <v>3.68</v>
      </c>
      <c r="CB98" s="126" t="n">
        <f aca="false">(CA98/(AVERAGE(CA9:CA23)))*100</f>
        <v>68.1313255986176</v>
      </c>
      <c r="CD98" s="124" t="n">
        <f aca="false">SUM(AB98:AE98)</f>
        <v>13.8</v>
      </c>
      <c r="CE98" s="125" t="n">
        <f aca="false">ROUND(((SUM(AB98:AE98))/4),2)</f>
        <v>3.45</v>
      </c>
      <c r="CF98" s="126" t="n">
        <f aca="false">(CE98/(AVERAGE(CE9:CE23)))*100</f>
        <v>85.2553542009885</v>
      </c>
      <c r="CH98" s="124" t="n">
        <f aca="false">SUM(AF98:AI98)</f>
        <v>7.3</v>
      </c>
      <c r="CI98" s="125" t="n">
        <f aca="false">ROUND(((SUM(AF98:AI98))/4),2)</f>
        <v>1.83</v>
      </c>
      <c r="CJ98" s="126" t="n">
        <f aca="false">(CI98/(AVERAGE(CI9:CI23)))*100</f>
        <v>121.245583038869</v>
      </c>
      <c r="CL98" s="124" t="n">
        <f aca="false">SUM(AJ98:AM98)</f>
        <v>0.2</v>
      </c>
      <c r="CM98" s="125" t="n">
        <f aca="false">ROUND(((SUM(AJ98:AM98))/4),2)</f>
        <v>0.05</v>
      </c>
      <c r="CN98" s="126" t="n">
        <f aca="false">(CM98/(AVERAGE(CM9:CM23)))*100</f>
        <v>0.831695145924694</v>
      </c>
    </row>
    <row r="99" customFormat="false" ht="15" hidden="false" customHeight="false" outlineLevel="0" collapsed="false">
      <c r="A99" s="123"/>
      <c r="B99" s="135" t="n">
        <v>108</v>
      </c>
      <c r="C99" s="20" t="n">
        <v>8</v>
      </c>
      <c r="D99" s="20" t="n">
        <v>6.1</v>
      </c>
      <c r="E99" s="20" t="n">
        <v>0</v>
      </c>
      <c r="F99" s="20" t="n">
        <v>1.8</v>
      </c>
      <c r="G99" s="20" t="n">
        <v>13.1</v>
      </c>
      <c r="H99" s="20" t="n">
        <v>12</v>
      </c>
      <c r="I99" s="20" t="n">
        <v>20</v>
      </c>
      <c r="J99" s="20" t="n">
        <v>20.4</v>
      </c>
      <c r="K99" s="20" t="n">
        <v>20.2</v>
      </c>
      <c r="L99" s="20" t="n">
        <v>26.7</v>
      </c>
      <c r="M99" s="20" t="n">
        <v>22.3</v>
      </c>
      <c r="N99" s="20" t="n">
        <v>26</v>
      </c>
      <c r="O99" s="20" t="n">
        <v>27.9</v>
      </c>
      <c r="P99" s="20" t="n">
        <v>9.8</v>
      </c>
      <c r="Q99" s="20" t="n">
        <v>24</v>
      </c>
      <c r="R99" s="20" t="n">
        <v>28.8</v>
      </c>
      <c r="S99" s="20" t="n">
        <v>30</v>
      </c>
      <c r="T99" s="20" t="n">
        <v>12.5</v>
      </c>
      <c r="U99" s="20" t="n">
        <v>11.8</v>
      </c>
      <c r="V99" s="20" t="n">
        <v>16.4</v>
      </c>
      <c r="W99" s="20" t="n">
        <v>21.1</v>
      </c>
      <c r="X99" s="20" t="n">
        <v>16.4</v>
      </c>
      <c r="Y99" s="20" t="n">
        <v>3.7</v>
      </c>
      <c r="Z99" s="20" t="n">
        <v>19.5</v>
      </c>
      <c r="AA99" s="20" t="n">
        <v>2.5</v>
      </c>
      <c r="AB99" s="20" t="n">
        <v>10.2</v>
      </c>
      <c r="AC99" s="20" t="n">
        <v>1.9</v>
      </c>
      <c r="AD99" s="20" t="n">
        <v>3.3</v>
      </c>
      <c r="AE99" s="20" t="n">
        <v>8.4</v>
      </c>
      <c r="AF99" s="20" t="n">
        <v>1.9</v>
      </c>
      <c r="AG99" s="20" t="n">
        <v>51.2</v>
      </c>
      <c r="AH99" s="20" t="n">
        <v>5.2</v>
      </c>
      <c r="AI99" s="20" t="n">
        <v>0</v>
      </c>
      <c r="AJ99" s="20" t="n">
        <v>4.6</v>
      </c>
      <c r="AK99" s="20" t="n">
        <v>1.9</v>
      </c>
      <c r="AL99" s="20" t="n">
        <v>0.6</v>
      </c>
      <c r="AM99" s="20" t="n">
        <v>1.5</v>
      </c>
      <c r="AN99" s="20" t="n">
        <v>0</v>
      </c>
      <c r="AO99" s="20" t="n">
        <v>0.8</v>
      </c>
      <c r="AP99" s="167" t="n">
        <v>0</v>
      </c>
      <c r="AQ99" s="148" t="n">
        <f aca="false">SUM(D99:AP99)</f>
        <v>484.5</v>
      </c>
      <c r="AR99" s="149" t="n">
        <f aca="false">ROUND(((SUM(D99:AP99))/30),2)</f>
        <v>16.15</v>
      </c>
      <c r="AS99" s="125"/>
      <c r="AT99" s="124" t="n">
        <f aca="false">SUM(D99:AG99)</f>
        <v>469.9</v>
      </c>
      <c r="AU99" s="125" t="n">
        <f aca="false">ROUND(((SUM(D99:AG99))/30),2)</f>
        <v>15.66</v>
      </c>
      <c r="AW99" s="124" t="n">
        <f aca="false">SUM(D99:U99)</f>
        <v>313.4</v>
      </c>
      <c r="AX99" s="125" t="n">
        <f aca="false">ROUND(((SUM(D99:U99))/18),2)</f>
        <v>17.41</v>
      </c>
      <c r="AY99" s="126" t="n">
        <f aca="false">(AX99/(AVERAGE(AX9:AX23)))*100</f>
        <v>238.340786711691</v>
      </c>
      <c r="BA99" s="124" t="n">
        <f aca="false">SUM(D99:M99)</f>
        <v>142.6</v>
      </c>
      <c r="BB99" s="125" t="n">
        <f aca="false">ROUND(((SUM(D99:M99))/10),2)</f>
        <v>14.26</v>
      </c>
      <c r="BC99" s="126" t="n">
        <f aca="false">(BB99/(AVERAGE(BB9:BB23)))*100</f>
        <v>147.273478380611</v>
      </c>
      <c r="BD99" s="163"/>
      <c r="BF99" s="124" t="n">
        <f aca="false">SUM(D99:G99)</f>
        <v>21</v>
      </c>
      <c r="BG99" s="125" t="n">
        <f aca="false">ROUND(((SUM(D99:G99))/4),2)</f>
        <v>5.25</v>
      </c>
      <c r="BH99" s="126" t="n">
        <f aca="false">(BG99/(AVERAGE(BG9:BG23)))*100</f>
        <v>45.1703567741195</v>
      </c>
      <c r="BJ99" s="124" t="n">
        <f aca="false">SUM(H99:K99)</f>
        <v>72.6</v>
      </c>
      <c r="BK99" s="125" t="n">
        <f aca="false">ROUND(((SUM(H99:K99))/4),2)</f>
        <v>18.15</v>
      </c>
      <c r="BL99" s="126" t="n">
        <f aca="false">(BK99/(AVERAGE(BK9:BK23)))*100</f>
        <v>204.376548307184</v>
      </c>
      <c r="BN99" s="124" t="n">
        <f aca="false">SUM(L99:O99)</f>
        <v>102.9</v>
      </c>
      <c r="BO99" s="125" t="n">
        <f aca="false">ROUND(((SUM(L99:O99))/4),2)</f>
        <v>25.73</v>
      </c>
      <c r="BP99" s="126" t="n">
        <f aca="false">(BO99/(AVERAGE(BO9:BO23)))*100</f>
        <v>394.34964749157</v>
      </c>
      <c r="BR99" s="124" t="n">
        <f aca="false">SUM(P99:S99)</f>
        <v>92.6</v>
      </c>
      <c r="BS99" s="125" t="n">
        <f aca="false">ROUND(((SUM(P99:S99))/4),2)</f>
        <v>23.15</v>
      </c>
      <c r="BT99" s="126" t="n">
        <f aca="false">(BS99/(AVERAGE(BS9:BS23)))*100</f>
        <v>618.542928393302</v>
      </c>
      <c r="BV99" s="124" t="n">
        <f aca="false">SUM(T99:W99)</f>
        <v>61.8</v>
      </c>
      <c r="BW99" s="125" t="n">
        <f aca="false">ROUND(((SUM(T99:W99))/4),2)</f>
        <v>15.45</v>
      </c>
      <c r="BX99" s="126" t="n">
        <f aca="false">(BW99/(AVERAGE(BW9:BW23)))*100</f>
        <v>368.09085133418</v>
      </c>
      <c r="BZ99" s="124" t="n">
        <f aca="false">SUM(X99:AA99)</f>
        <v>42.1</v>
      </c>
      <c r="CA99" s="125" t="n">
        <f aca="false">ROUND(((SUM(X99:AA99))/4),2)</f>
        <v>10.53</v>
      </c>
      <c r="CB99" s="126" t="n">
        <f aca="false">(CA99/(AVERAGE(CA9:CA23)))*100</f>
        <v>194.951863737349</v>
      </c>
      <c r="CD99" s="124" t="n">
        <f aca="false">SUM(AB99:AE99)</f>
        <v>23.8</v>
      </c>
      <c r="CE99" s="125" t="n">
        <f aca="false">ROUND(((SUM(AB99:AE99))/4),2)</f>
        <v>5.95</v>
      </c>
      <c r="CF99" s="126" t="n">
        <f aca="false">(CE99/(AVERAGE(CE9:CE23)))*100</f>
        <v>147.034596375618</v>
      </c>
      <c r="CH99" s="124" t="n">
        <f aca="false">SUM(AF99:AI99)</f>
        <v>58.3</v>
      </c>
      <c r="CI99" s="125" t="n">
        <f aca="false">ROUND(((SUM(AF99:AI99))/4),2)</f>
        <v>14.58</v>
      </c>
      <c r="CJ99" s="126" t="n">
        <f aca="false">(CI99/(AVERAGE(CI9:CI23)))*100</f>
        <v>965.989399293286</v>
      </c>
      <c r="CL99" s="124" t="n">
        <f aca="false">SUM(AJ99:AM99)</f>
        <v>8.6</v>
      </c>
      <c r="CM99" s="125" t="n">
        <f aca="false">ROUND(((SUM(AJ99:AM99))/4),2)</f>
        <v>2.15</v>
      </c>
      <c r="CN99" s="126" t="n">
        <f aca="false">(CM99/(AVERAGE(CM9:CM23)))*100</f>
        <v>35.7628912747618</v>
      </c>
    </row>
    <row r="100" customFormat="false" ht="15" hidden="false" customHeight="false" outlineLevel="0" collapsed="false">
      <c r="A100" s="123"/>
      <c r="B100" s="135" t="n">
        <v>112</v>
      </c>
      <c r="C100" s="20" t="n">
        <v>9</v>
      </c>
      <c r="D100" s="20" t="n">
        <v>9.4</v>
      </c>
      <c r="E100" s="20" t="n">
        <v>58.8</v>
      </c>
      <c r="F100" s="20" t="n">
        <v>82.8</v>
      </c>
      <c r="G100" s="20" t="n">
        <v>65.2</v>
      </c>
      <c r="H100" s="20" t="n">
        <v>29.6</v>
      </c>
      <c r="I100" s="20" t="n">
        <v>12.4</v>
      </c>
      <c r="J100" s="20" t="n">
        <v>23</v>
      </c>
      <c r="K100" s="20" t="n">
        <v>34.2</v>
      </c>
      <c r="L100" s="20" t="n">
        <v>50.5</v>
      </c>
      <c r="M100" s="20" t="n">
        <v>80.7</v>
      </c>
      <c r="N100" s="20" t="n">
        <v>137.1</v>
      </c>
      <c r="O100" s="20" t="n">
        <v>188</v>
      </c>
      <c r="P100" s="20" t="n">
        <v>255</v>
      </c>
      <c r="Q100" s="20" t="n">
        <v>273.3</v>
      </c>
      <c r="R100" s="20" t="n">
        <v>297.5</v>
      </c>
      <c r="S100" s="20" t="n">
        <v>300.2</v>
      </c>
      <c r="T100" s="20" t="n">
        <v>309.4</v>
      </c>
      <c r="U100" s="20" t="n">
        <v>326.5</v>
      </c>
      <c r="V100" s="20" t="n">
        <v>302.7</v>
      </c>
      <c r="W100" s="20" t="n">
        <v>311.1</v>
      </c>
      <c r="X100" s="20" t="n">
        <v>311.2</v>
      </c>
      <c r="Y100" s="20" t="n">
        <v>272.4</v>
      </c>
      <c r="Z100" s="20" t="n">
        <v>265.9</v>
      </c>
      <c r="AA100" s="20" t="n">
        <v>252.9</v>
      </c>
      <c r="AB100" s="20" t="n">
        <v>269.5</v>
      </c>
      <c r="AC100" s="20" t="n">
        <v>235.6</v>
      </c>
      <c r="AD100" s="20" t="n">
        <v>211.7</v>
      </c>
      <c r="AE100" s="20" t="n">
        <v>202.1</v>
      </c>
      <c r="AF100" s="20" t="n">
        <v>297.7</v>
      </c>
      <c r="AG100" s="20" t="n">
        <v>268.8</v>
      </c>
      <c r="AH100" s="20" t="n">
        <v>212.5</v>
      </c>
      <c r="AI100" s="20" t="n">
        <v>180.6</v>
      </c>
      <c r="AJ100" s="20" t="n">
        <v>187.2</v>
      </c>
      <c r="AK100" s="20" t="n">
        <v>173.9</v>
      </c>
      <c r="AL100" s="20" t="n">
        <v>179.3</v>
      </c>
      <c r="AM100" s="20" t="n">
        <v>148.4</v>
      </c>
      <c r="AN100" s="20" t="n">
        <v>142.6</v>
      </c>
      <c r="AO100" s="20" t="n">
        <v>167</v>
      </c>
      <c r="AP100" s="167" t="n">
        <v>176.2</v>
      </c>
      <c r="AQ100" s="148" t="n">
        <f aca="false">SUM(D100:AP100)</f>
        <v>7302.9</v>
      </c>
      <c r="AR100" s="149" t="n">
        <f aca="false">ROUND(((SUM(D100:AP100))/30),2)</f>
        <v>243.43</v>
      </c>
      <c r="AS100" s="125"/>
      <c r="AT100" s="124" t="n">
        <f aca="false">SUM(D100:AG100)</f>
        <v>5735.2</v>
      </c>
      <c r="AU100" s="125" t="n">
        <f aca="false">ROUND(((SUM(D100:AG100))/30),2)</f>
        <v>191.17</v>
      </c>
      <c r="AW100" s="124" t="n">
        <f aca="false">SUM(D100:U100)</f>
        <v>2533.6</v>
      </c>
      <c r="AX100" s="125" t="n">
        <f aca="false">ROUND(((SUM(D100:U100))/18),2)</f>
        <v>140.76</v>
      </c>
      <c r="AY100" s="126" t="n">
        <f aca="false">(AX100/(AVERAGE(AX9:AX23)))*100</f>
        <v>1926.98731404582</v>
      </c>
      <c r="BA100" s="124" t="n">
        <f aca="false">SUM(D100:M100)</f>
        <v>446.6</v>
      </c>
      <c r="BB100" s="125" t="n">
        <f aca="false">ROUND(((SUM(D100:M100))/10),2)</f>
        <v>44.66</v>
      </c>
      <c r="BC100" s="126" t="n">
        <f aca="false">(BB100/(AVERAGE(BB9:BB23)))*100</f>
        <v>461.236573946571</v>
      </c>
      <c r="BD100" s="163"/>
      <c r="BF100" s="124" t="n">
        <f aca="false">SUM(D100:G100)</f>
        <v>216.2</v>
      </c>
      <c r="BG100" s="125" t="n">
        <f aca="false">ROUND(((SUM(D100:G100))/4),2)</f>
        <v>54.05</v>
      </c>
      <c r="BH100" s="126" t="n">
        <f aca="false">(BG100/(AVERAGE(BG9:BG23)))*100</f>
        <v>465.039577836412</v>
      </c>
      <c r="BJ100" s="124" t="n">
        <f aca="false">SUM(H100:K100)</f>
        <v>99.2</v>
      </c>
      <c r="BK100" s="125" t="n">
        <f aca="false">ROUND(((SUM(H100:K100))/4),2)</f>
        <v>24.8</v>
      </c>
      <c r="BL100" s="126" t="n">
        <f aca="false">(BK100/(AVERAGE(BK9:BK23)))*100</f>
        <v>279.258313940395</v>
      </c>
      <c r="BN100" s="124" t="n">
        <f aca="false">SUM(L100:O100)</f>
        <v>456.3</v>
      </c>
      <c r="BO100" s="125" t="n">
        <f aca="false">ROUND(((SUM(L100:O100))/4),2)</f>
        <v>114.08</v>
      </c>
      <c r="BP100" s="126" t="n">
        <f aca="false">(BO100/(AVERAGE(BO9:BO23)))*100</f>
        <v>1748.44181056504</v>
      </c>
      <c r="BR100" s="124" t="n">
        <f aca="false">SUM(P100:S100)</f>
        <v>1126</v>
      </c>
      <c r="BS100" s="125" t="n">
        <f aca="false">ROUND(((SUM(P100:S100))/4),2)</f>
        <v>281.5</v>
      </c>
      <c r="BT100" s="126" t="n">
        <f aca="false">(BS100/(AVERAGE(BS9:BS23)))*100</f>
        <v>7521.37513359459</v>
      </c>
      <c r="BV100" s="124" t="n">
        <f aca="false">SUM(T100:W100)</f>
        <v>1249.7</v>
      </c>
      <c r="BW100" s="125" t="n">
        <f aca="false">ROUND(((SUM(T100:W100))/4),2)</f>
        <v>312.43</v>
      </c>
      <c r="BX100" s="126" t="n">
        <f aca="false">(BW100/(AVERAGE(BW9:BW23)))*100</f>
        <v>7443.53557814485</v>
      </c>
      <c r="BZ100" s="124" t="n">
        <f aca="false">SUM(X100:AA100)</f>
        <v>1102.4</v>
      </c>
      <c r="CA100" s="125" t="n">
        <f aca="false">ROUND(((SUM(X100:AA100))/4),2)</f>
        <v>275.6</v>
      </c>
      <c r="CB100" s="126" t="n">
        <f aca="false">(CA100/(AVERAGE(CA9:CA23)))*100</f>
        <v>5102.44384102691</v>
      </c>
      <c r="CD100" s="124" t="n">
        <f aca="false">SUM(AB100:AE100)</f>
        <v>918.9</v>
      </c>
      <c r="CE100" s="125" t="n">
        <f aca="false">ROUND(((SUM(AB100:AE100))/4),2)</f>
        <v>229.73</v>
      </c>
      <c r="CF100" s="126" t="n">
        <f aca="false">(CE100/(AVERAGE(CE9:CE23)))*100</f>
        <v>5677.01812191104</v>
      </c>
      <c r="CH100" s="124" t="n">
        <f aca="false">SUM(AF100:AI100)</f>
        <v>959.6</v>
      </c>
      <c r="CI100" s="125" t="n">
        <f aca="false">ROUND(((SUM(AF100:AI100))/4),2)</f>
        <v>239.9</v>
      </c>
      <c r="CJ100" s="126" t="n">
        <f aca="false">(CI100/(AVERAGE(CI9:CI23)))*100</f>
        <v>15894.4346289753</v>
      </c>
      <c r="CL100" s="124" t="n">
        <f aca="false">SUM(AJ100:AM100)</f>
        <v>688.8</v>
      </c>
      <c r="CM100" s="125" t="n">
        <f aca="false">ROUND(((SUM(AJ100:AM100))/4),2)</f>
        <v>172.2</v>
      </c>
      <c r="CN100" s="126" t="n">
        <f aca="false">(CM100/(AVERAGE(CM9:CM23)))*100</f>
        <v>2864.35808256465</v>
      </c>
    </row>
    <row r="101" customFormat="false" ht="15" hidden="false" customHeight="false" outlineLevel="0" collapsed="false">
      <c r="A101" s="123"/>
      <c r="B101" s="135" t="n">
        <v>113</v>
      </c>
      <c r="C101" s="20" t="n">
        <v>10</v>
      </c>
      <c r="D101" s="20" t="n">
        <v>5.7</v>
      </c>
      <c r="E101" s="20" t="n">
        <v>20.8</v>
      </c>
      <c r="F101" s="20" t="n">
        <v>35.8</v>
      </c>
      <c r="G101" s="20" t="n">
        <v>41.6</v>
      </c>
      <c r="H101" s="20" t="n">
        <v>65.9</v>
      </c>
      <c r="I101" s="20" t="n">
        <v>34.6</v>
      </c>
      <c r="J101" s="20" t="n">
        <v>20.5</v>
      </c>
      <c r="K101" s="20" t="n">
        <v>60.9</v>
      </c>
      <c r="L101" s="20" t="n">
        <v>29.2</v>
      </c>
      <c r="M101" s="20" t="n">
        <v>41.2</v>
      </c>
      <c r="N101" s="20" t="n">
        <v>61.8</v>
      </c>
      <c r="O101" s="20" t="n">
        <v>29</v>
      </c>
      <c r="P101" s="20" t="n">
        <v>26.1</v>
      </c>
      <c r="Q101" s="20" t="n">
        <v>24.4</v>
      </c>
      <c r="R101" s="20" t="n">
        <v>13.5</v>
      </c>
      <c r="S101" s="20" t="n">
        <v>13.2</v>
      </c>
      <c r="T101" s="20" t="n">
        <v>34.4</v>
      </c>
      <c r="U101" s="20" t="n">
        <v>28.5</v>
      </c>
      <c r="V101" s="20" t="n">
        <v>44.3</v>
      </c>
      <c r="W101" s="20" t="n">
        <v>12.2</v>
      </c>
      <c r="X101" s="20" t="n">
        <v>11.6</v>
      </c>
      <c r="Y101" s="20" t="n">
        <v>37.6</v>
      </c>
      <c r="Z101" s="20" t="n">
        <v>54.9</v>
      </c>
      <c r="AA101" s="20" t="n">
        <v>14.2</v>
      </c>
      <c r="AB101" s="20" t="n">
        <v>7.5</v>
      </c>
      <c r="AC101" s="20" t="n">
        <v>30</v>
      </c>
      <c r="AD101" s="20" t="n">
        <v>84.1</v>
      </c>
      <c r="AE101" s="20" t="n">
        <v>41.1</v>
      </c>
      <c r="AF101" s="20" t="n">
        <v>9.6</v>
      </c>
      <c r="AG101" s="20" t="n">
        <v>15.4</v>
      </c>
      <c r="AH101" s="20" t="n">
        <v>14.2</v>
      </c>
      <c r="AI101" s="20" t="n">
        <v>29.4</v>
      </c>
      <c r="AJ101" s="20" t="n">
        <v>53.9</v>
      </c>
      <c r="AK101" s="20" t="n">
        <v>15.2</v>
      </c>
      <c r="AL101" s="20" t="n">
        <v>14.8</v>
      </c>
      <c r="AM101" s="20" t="n">
        <v>32</v>
      </c>
      <c r="AN101" s="20" t="n">
        <v>11.4</v>
      </c>
      <c r="AO101" s="20" t="n">
        <v>0.4</v>
      </c>
      <c r="AP101" s="167" t="n">
        <v>0.1</v>
      </c>
      <c r="AQ101" s="148" t="n">
        <f aca="false">SUM(D101:AP101)</f>
        <v>1121</v>
      </c>
      <c r="AR101" s="149" t="n">
        <f aca="false">ROUND(((SUM(D101:AP101))/30),2)</f>
        <v>37.37</v>
      </c>
      <c r="AS101" s="125"/>
      <c r="AT101" s="124" t="n">
        <f aca="false">SUM(D101:AG101)</f>
        <v>949.6</v>
      </c>
      <c r="AU101" s="125" t="n">
        <f aca="false">ROUND(((SUM(D101:AG101))/30),2)</f>
        <v>31.65</v>
      </c>
      <c r="AW101" s="124" t="n">
        <f aca="false">SUM(D101:U101)</f>
        <v>587.1</v>
      </c>
      <c r="AX101" s="125" t="n">
        <f aca="false">ROUND(((SUM(D101:U101))/18),2)</f>
        <v>32.62</v>
      </c>
      <c r="AY101" s="126" t="n">
        <f aca="false">(AX101/(AVERAGE(AX9:AX23)))*100</f>
        <v>446.563840467281</v>
      </c>
      <c r="BA101" s="124" t="n">
        <f aca="false">SUM(D101:M101)</f>
        <v>356.2</v>
      </c>
      <c r="BB101" s="125" t="n">
        <f aca="false">ROUND(((SUM(D101:M101))/10),2)</f>
        <v>35.62</v>
      </c>
      <c r="BC101" s="126" t="n">
        <f aca="false">(BB101/(AVERAGE(BB9:BB23)))*100</f>
        <v>367.873863949325</v>
      </c>
      <c r="BD101" s="163"/>
      <c r="BF101" s="124" t="n">
        <f aca="false">SUM(D101:G101)</f>
        <v>103.9</v>
      </c>
      <c r="BG101" s="125" t="n">
        <f aca="false">ROUND(((SUM(D101:G101))/4),2)</f>
        <v>25.98</v>
      </c>
      <c r="BH101" s="126" t="n">
        <f aca="false">(BG101/(AVERAGE(BG9:BG23)))*100</f>
        <v>223.528736950786</v>
      </c>
      <c r="BJ101" s="124" t="n">
        <f aca="false">SUM(H101:K101)</f>
        <v>181.9</v>
      </c>
      <c r="BK101" s="125" t="n">
        <f aca="false">ROUND(((SUM(H101:K101))/4),2)</f>
        <v>45.48</v>
      </c>
      <c r="BL101" s="126" t="n">
        <f aca="false">(BK101/(AVERAGE(BK9:BK23)))*100</f>
        <v>512.123714435853</v>
      </c>
      <c r="BN101" s="124" t="n">
        <f aca="false">SUM(L101:O101)</f>
        <v>161.2</v>
      </c>
      <c r="BO101" s="125" t="n">
        <f aca="false">ROUND(((SUM(L101:O101))/4),2)</f>
        <v>40.3</v>
      </c>
      <c r="BP101" s="126" t="n">
        <f aca="false">(BO101/(AVERAGE(BO9:BO23)))*100</f>
        <v>617.656074384387</v>
      </c>
      <c r="BR101" s="124" t="n">
        <f aca="false">SUM(P101:S101)</f>
        <v>77.2</v>
      </c>
      <c r="BS101" s="125" t="n">
        <f aca="false">ROUND(((SUM(P101:S101))/4),2)</f>
        <v>19.3</v>
      </c>
      <c r="BT101" s="126" t="n">
        <f aca="false">(BS101/(AVERAGE(BS9:BS23)))*100</f>
        <v>515.675097969362</v>
      </c>
      <c r="BV101" s="124" t="n">
        <f aca="false">SUM(T101:W101)</f>
        <v>119.4</v>
      </c>
      <c r="BW101" s="125" t="n">
        <f aca="false">ROUND(((SUM(T101:W101))/4),2)</f>
        <v>29.85</v>
      </c>
      <c r="BX101" s="126" t="n">
        <f aca="false">(BW101/(AVERAGE(BW9:BW23)))*100</f>
        <v>711.16581956798</v>
      </c>
      <c r="BZ101" s="124" t="n">
        <f aca="false">SUM(X101:AA101)</f>
        <v>118.3</v>
      </c>
      <c r="CA101" s="125" t="n">
        <f aca="false">ROUND(((SUM(X101:AA101))/4),2)</f>
        <v>29.58</v>
      </c>
      <c r="CB101" s="126" t="n">
        <f aca="false">(CA101/(AVERAGE(CA9:CA23)))*100</f>
        <v>547.642557393236</v>
      </c>
      <c r="CD101" s="124" t="n">
        <f aca="false">SUM(AB101:AE101)</f>
        <v>162.7</v>
      </c>
      <c r="CE101" s="125" t="n">
        <f aca="false">ROUND(((SUM(AB101:AE101))/4),2)</f>
        <v>40.68</v>
      </c>
      <c r="CF101" s="126" t="n">
        <f aca="false">(CE101/(AVERAGE(CE9:CE23)))*100</f>
        <v>1005.27182866557</v>
      </c>
      <c r="CH101" s="124" t="n">
        <f aca="false">SUM(AF101:AI101)</f>
        <v>68.6</v>
      </c>
      <c r="CI101" s="125" t="n">
        <f aca="false">ROUND(((SUM(AF101:AI101))/4),2)</f>
        <v>17.15</v>
      </c>
      <c r="CJ101" s="126" t="n">
        <f aca="false">(CI101/(AVERAGE(CI9:CI23)))*100</f>
        <v>1136.26325088339</v>
      </c>
      <c r="CL101" s="124" t="n">
        <f aca="false">SUM(AJ101:AM101)</f>
        <v>115.9</v>
      </c>
      <c r="CM101" s="125" t="n">
        <f aca="false">ROUND(((SUM(AJ101:AM101))/4),2)</f>
        <v>28.98</v>
      </c>
      <c r="CN101" s="126" t="n">
        <f aca="false">(CM101/(AVERAGE(CM9:CM23)))*100</f>
        <v>482.050506577953</v>
      </c>
    </row>
    <row r="102" customFormat="false" ht="15" hidden="false" customHeight="false" outlineLevel="0" collapsed="false">
      <c r="A102" s="123"/>
      <c r="B102" s="135" t="n">
        <v>114</v>
      </c>
      <c r="C102" s="20" t="n">
        <v>11</v>
      </c>
      <c r="D102" s="20" t="n">
        <v>2.2</v>
      </c>
      <c r="E102" s="20" t="n">
        <v>72.5</v>
      </c>
      <c r="F102" s="20" t="n">
        <v>86.4</v>
      </c>
      <c r="G102" s="20" t="n">
        <v>66.8</v>
      </c>
      <c r="H102" s="20" t="n">
        <v>7.3</v>
      </c>
      <c r="I102" s="20" t="n">
        <v>1.2</v>
      </c>
      <c r="J102" s="20" t="n">
        <v>4</v>
      </c>
      <c r="K102" s="20" t="n">
        <v>13.4</v>
      </c>
      <c r="L102" s="20" t="n">
        <v>13.5</v>
      </c>
      <c r="M102" s="20" t="n">
        <v>10.4</v>
      </c>
      <c r="N102" s="20" t="n">
        <v>100</v>
      </c>
      <c r="O102" s="20" t="n">
        <v>119.7</v>
      </c>
      <c r="P102" s="20" t="n">
        <v>128.1</v>
      </c>
      <c r="Q102" s="20" t="n">
        <v>114.5</v>
      </c>
      <c r="R102" s="20" t="n">
        <v>89</v>
      </c>
      <c r="S102" s="20" t="n">
        <v>39.9</v>
      </c>
      <c r="T102" s="20" t="n">
        <v>73.5</v>
      </c>
      <c r="U102" s="20" t="n">
        <v>73.4</v>
      </c>
      <c r="V102" s="20" t="n">
        <v>63.3</v>
      </c>
      <c r="W102" s="20" t="n">
        <v>71.3</v>
      </c>
      <c r="X102" s="20" t="n">
        <v>68.5</v>
      </c>
      <c r="Y102" s="20" t="n">
        <v>53.5</v>
      </c>
      <c r="Z102" s="20" t="n">
        <v>94.4</v>
      </c>
      <c r="AA102" s="20" t="n">
        <v>97.8</v>
      </c>
      <c r="AB102" s="20" t="n">
        <v>89.3</v>
      </c>
      <c r="AC102" s="20" t="n">
        <v>92.5</v>
      </c>
      <c r="AD102" s="20" t="n">
        <v>64.1</v>
      </c>
      <c r="AE102" s="20" t="n">
        <v>92.6</v>
      </c>
      <c r="AF102" s="20" t="n">
        <v>90.8</v>
      </c>
      <c r="AG102" s="20" t="n">
        <v>99.1</v>
      </c>
      <c r="AH102" s="20" t="n">
        <v>128.1</v>
      </c>
      <c r="AI102" s="20" t="n">
        <v>102.4</v>
      </c>
      <c r="AJ102" s="20" t="n">
        <v>121.4</v>
      </c>
      <c r="AK102" s="20" t="n">
        <v>134.4</v>
      </c>
      <c r="AL102" s="20" t="n">
        <v>114.4</v>
      </c>
      <c r="AM102" s="20" t="n">
        <v>140</v>
      </c>
      <c r="AN102" s="20" t="n">
        <v>134.4</v>
      </c>
      <c r="AO102" s="20" t="n">
        <v>151.4</v>
      </c>
      <c r="AP102" s="167" t="n">
        <v>231.9</v>
      </c>
      <c r="AQ102" s="148" t="n">
        <f aca="false">SUM(D102:AP102)</f>
        <v>3251.4</v>
      </c>
      <c r="AR102" s="149" t="n">
        <f aca="false">ROUND(((SUM(D102:AP102))/30),2)</f>
        <v>108.38</v>
      </c>
      <c r="AS102" s="125"/>
      <c r="AT102" s="124" t="n">
        <f aca="false">SUM(D102:AG102)</f>
        <v>1993</v>
      </c>
      <c r="AU102" s="125" t="n">
        <f aca="false">ROUND(((SUM(D102:AG102))/30),2)</f>
        <v>66.43</v>
      </c>
      <c r="AW102" s="124" t="n">
        <f aca="false">SUM(D102:U102)</f>
        <v>1015.8</v>
      </c>
      <c r="AX102" s="125" t="n">
        <f aca="false">ROUND(((SUM(D102:U102))/18),2)</f>
        <v>56.43</v>
      </c>
      <c r="AY102" s="126" t="n">
        <f aca="false">(AX102/(AVERAGE(AX9:AX23)))*100</f>
        <v>772.519850323994</v>
      </c>
      <c r="BA102" s="124" t="n">
        <f aca="false">SUM(D102:M102)</f>
        <v>277.7</v>
      </c>
      <c r="BB102" s="125" t="n">
        <f aca="false">ROUND(((SUM(D102:M102))/10),2)</f>
        <v>27.77</v>
      </c>
      <c r="BC102" s="126" t="n">
        <f aca="false">(BB102/(AVERAGE(BB9:BB23)))*100</f>
        <v>286.801156706142</v>
      </c>
      <c r="BD102" s="163"/>
      <c r="BF102" s="124" t="n">
        <f aca="false">SUM(D102:G102)</f>
        <v>227.9</v>
      </c>
      <c r="BG102" s="125" t="n">
        <f aca="false">ROUND(((SUM(D102:G102))/4),2)</f>
        <v>56.98</v>
      </c>
      <c r="BH102" s="126" t="n">
        <f aca="false">(BG102/(AVERAGE(BG9:BG23)))*100</f>
        <v>490.248938855111</v>
      </c>
      <c r="BJ102" s="124" t="n">
        <f aca="false">SUM(H102:K102)</f>
        <v>25.9</v>
      </c>
      <c r="BK102" s="125" t="n">
        <f aca="false">ROUND(((SUM(H102:K102))/4),2)</f>
        <v>6.48</v>
      </c>
      <c r="BL102" s="126" t="n">
        <f aca="false">(BK102/(AVERAGE(BK9:BK23)))*100</f>
        <v>72.9674949328129</v>
      </c>
      <c r="BN102" s="124" t="n">
        <f aca="false">SUM(L102:O102)</f>
        <v>243.6</v>
      </c>
      <c r="BO102" s="125" t="n">
        <f aca="false">ROUND(((SUM(L102:O102))/4),2)</f>
        <v>60.9</v>
      </c>
      <c r="BP102" s="126" t="n">
        <f aca="false">(BO102/(AVERAGE(BO9:BO23)))*100</f>
        <v>933.381015632983</v>
      </c>
      <c r="BR102" s="124" t="n">
        <f aca="false">SUM(P102:S102)</f>
        <v>371.5</v>
      </c>
      <c r="BS102" s="125" t="n">
        <f aca="false">ROUND(((SUM(P102:S102))/4),2)</f>
        <v>92.88</v>
      </c>
      <c r="BT102" s="126" t="n">
        <f aca="false">(BS102/(AVERAGE(BS9:BS23)))*100</f>
        <v>2481.65301033131</v>
      </c>
      <c r="BV102" s="124" t="n">
        <f aca="false">SUM(T102:W102)</f>
        <v>281.5</v>
      </c>
      <c r="BW102" s="125" t="n">
        <f aca="false">ROUND(((SUM(T102:W102))/4),2)</f>
        <v>70.38</v>
      </c>
      <c r="BX102" s="126" t="n">
        <f aca="false">(BW102/(AVERAGE(BW9:BW23)))*100</f>
        <v>1676.77890724269</v>
      </c>
      <c r="BZ102" s="124" t="n">
        <f aca="false">SUM(X102:AA102)</f>
        <v>314.2</v>
      </c>
      <c r="CA102" s="125" t="n">
        <f aca="false">ROUND(((SUM(X102:AA102))/4),2)</f>
        <v>78.55</v>
      </c>
      <c r="CB102" s="126" t="n">
        <f aca="false">(CA102/(AVERAGE(CA9:CA23)))*100</f>
        <v>1454.27055048136</v>
      </c>
      <c r="CD102" s="124" t="n">
        <f aca="false">SUM(AB102:AE102)</f>
        <v>338.5</v>
      </c>
      <c r="CE102" s="125" t="n">
        <f aca="false">ROUND(((SUM(AB102:AE102))/4),2)</f>
        <v>84.63</v>
      </c>
      <c r="CF102" s="126" t="n">
        <f aca="false">(CE102/(AVERAGE(CE9:CE23)))*100</f>
        <v>2091.35090609555</v>
      </c>
      <c r="CH102" s="124" t="n">
        <f aca="false">SUM(AF102:AI102)</f>
        <v>420.4</v>
      </c>
      <c r="CI102" s="125" t="n">
        <f aca="false">ROUND(((SUM(AF102:AI102))/4),2)</f>
        <v>105.1</v>
      </c>
      <c r="CJ102" s="126" t="n">
        <f aca="false">(CI102/(AVERAGE(CI9:CI23)))*100</f>
        <v>6963.33922261484</v>
      </c>
      <c r="CL102" s="124" t="n">
        <f aca="false">SUM(AJ102:AM102)</f>
        <v>510.2</v>
      </c>
      <c r="CM102" s="125" t="n">
        <f aca="false">ROUND(((SUM(AJ102:AM102))/4),2)</f>
        <v>127.55</v>
      </c>
      <c r="CN102" s="126" t="n">
        <f aca="false">(CM102/(AVERAGE(CM9:CM23)))*100</f>
        <v>2121.65431725389</v>
      </c>
    </row>
    <row r="103" customFormat="false" ht="15" hidden="false" customHeight="false" outlineLevel="0" collapsed="false">
      <c r="A103" s="123"/>
      <c r="B103" s="135" t="n">
        <v>116</v>
      </c>
      <c r="C103" s="20" t="n">
        <v>12</v>
      </c>
      <c r="D103" s="20" t="n">
        <v>0.4</v>
      </c>
      <c r="E103" s="20" t="n">
        <v>29.1</v>
      </c>
      <c r="F103" s="20" t="n">
        <v>37.9</v>
      </c>
      <c r="G103" s="20" t="n">
        <v>17.7</v>
      </c>
      <c r="H103" s="20" t="n">
        <v>10.3</v>
      </c>
      <c r="I103" s="20" t="n">
        <v>52.1</v>
      </c>
      <c r="J103" s="20" t="n">
        <v>67</v>
      </c>
      <c r="K103" s="20" t="n">
        <v>45.2</v>
      </c>
      <c r="L103" s="20" t="n">
        <v>15.5</v>
      </c>
      <c r="M103" s="20" t="n">
        <v>24.3</v>
      </c>
      <c r="N103" s="20" t="n">
        <v>33.5</v>
      </c>
      <c r="O103" s="20" t="n">
        <v>39.4</v>
      </c>
      <c r="P103" s="20" t="n">
        <v>144.4</v>
      </c>
      <c r="Q103" s="20" t="n">
        <v>34.7</v>
      </c>
      <c r="R103" s="20" t="n">
        <v>161.2</v>
      </c>
      <c r="S103" s="20" t="n">
        <v>107.3</v>
      </c>
      <c r="T103" s="20" t="n">
        <v>25.7</v>
      </c>
      <c r="U103" s="20" t="n">
        <v>27.8</v>
      </c>
      <c r="V103" s="20" t="n">
        <v>82.6</v>
      </c>
      <c r="W103" s="20" t="n">
        <v>115.1</v>
      </c>
      <c r="X103" s="20" t="n">
        <v>56.7</v>
      </c>
      <c r="Y103" s="20" t="n">
        <v>57.9</v>
      </c>
      <c r="Z103" s="20" t="n">
        <v>55.8</v>
      </c>
      <c r="AA103" s="20" t="n">
        <v>157.1</v>
      </c>
      <c r="AB103" s="20" t="n">
        <v>103.4</v>
      </c>
      <c r="AC103" s="20" t="n">
        <v>103.1</v>
      </c>
      <c r="AD103" s="20" t="n">
        <v>126.6</v>
      </c>
      <c r="AE103" s="20" t="n">
        <v>90.7</v>
      </c>
      <c r="AF103" s="20" t="n">
        <v>58.7</v>
      </c>
      <c r="AG103" s="20" t="n">
        <v>11.9</v>
      </c>
      <c r="AH103" s="20" t="n">
        <v>49.6</v>
      </c>
      <c r="AI103" s="20" t="n">
        <v>51.5</v>
      </c>
      <c r="AJ103" s="20" t="n">
        <v>37.5</v>
      </c>
      <c r="AK103" s="20" t="n">
        <v>130</v>
      </c>
      <c r="AL103" s="20" t="n">
        <v>58.9</v>
      </c>
      <c r="AM103" s="20" t="n">
        <v>42.8</v>
      </c>
      <c r="AN103" s="20" t="n">
        <v>16.8</v>
      </c>
      <c r="AO103" s="20" t="n">
        <v>5.3</v>
      </c>
      <c r="AP103" s="167" t="n">
        <v>39</v>
      </c>
      <c r="AQ103" s="148" t="n">
        <f aca="false">SUM(D103:AP103)</f>
        <v>2324.5</v>
      </c>
      <c r="AR103" s="149" t="n">
        <f aca="false">ROUND(((SUM(D103:AP103))/30),2)</f>
        <v>77.48</v>
      </c>
      <c r="AS103" s="125"/>
      <c r="AT103" s="124" t="n">
        <f aca="false">SUM(D103:AG103)</f>
        <v>1893.1</v>
      </c>
      <c r="AU103" s="125" t="n">
        <f aca="false">ROUND(((SUM(D103:AG103))/30),2)</f>
        <v>63.1</v>
      </c>
      <c r="AW103" s="124" t="n">
        <f aca="false">SUM(D103:U103)</f>
        <v>873.5</v>
      </c>
      <c r="AX103" s="125" t="n">
        <f aca="false">ROUND(((SUM(D103:U103))/18),2)</f>
        <v>48.53</v>
      </c>
      <c r="AY103" s="126" t="n">
        <f aca="false">(AX103/(AVERAGE(AX9:AX23)))*100</f>
        <v>664.369809254358</v>
      </c>
      <c r="BA103" s="124" t="n">
        <f aca="false">SUM(D103:M103)</f>
        <v>299.5</v>
      </c>
      <c r="BB103" s="125" t="n">
        <f aca="false">ROUND(((SUM(D103:M103))/10),2)</f>
        <v>29.95</v>
      </c>
      <c r="BC103" s="126" t="n">
        <f aca="false">(BB103/(AVERAGE(BB9:BB23)))*100</f>
        <v>309.315615532911</v>
      </c>
      <c r="BD103" s="163"/>
      <c r="BF103" s="124" t="n">
        <f aca="false">SUM(D103:G103)</f>
        <v>85.1</v>
      </c>
      <c r="BG103" s="125" t="n">
        <f aca="false">ROUND(((SUM(D103:G103))/4),2)</f>
        <v>21.28</v>
      </c>
      <c r="BH103" s="126" t="n">
        <f aca="false">(BG103/(AVERAGE(BG9:BG23)))*100</f>
        <v>183.090512791098</v>
      </c>
      <c r="BJ103" s="124" t="n">
        <f aca="false">SUM(H103:K103)</f>
        <v>174.6</v>
      </c>
      <c r="BK103" s="125" t="n">
        <f aca="false">ROUND(((SUM(H103:K103))/4),2)</f>
        <v>43.65</v>
      </c>
      <c r="BL103" s="126" t="n">
        <f aca="false">(BK103/(AVERAGE(BK9:BK23)))*100</f>
        <v>491.517153366864</v>
      </c>
      <c r="BN103" s="124" t="n">
        <f aca="false">SUM(L103:O103)</f>
        <v>112.7</v>
      </c>
      <c r="BO103" s="125" t="n">
        <f aca="false">ROUND(((SUM(L103:O103))/4),2)</f>
        <v>28.18</v>
      </c>
      <c r="BP103" s="126" t="n">
        <f aca="false">(BO103/(AVERAGE(BO9:BO23)))*100</f>
        <v>431.899458465311</v>
      </c>
      <c r="BR103" s="124" t="n">
        <f aca="false">SUM(P103:S103)</f>
        <v>447.6</v>
      </c>
      <c r="BS103" s="125" t="n">
        <f aca="false">ROUND(((SUM(P103:S103))/4),2)</f>
        <v>111.9</v>
      </c>
      <c r="BT103" s="126" t="n">
        <f aca="false">(BS103/(AVERAGE(BS9:BS23)))*100</f>
        <v>2989.84681154257</v>
      </c>
      <c r="BV103" s="124" t="n">
        <f aca="false">SUM(T103:W103)</f>
        <v>251.2</v>
      </c>
      <c r="BW103" s="125" t="n">
        <f aca="false">ROUND(((SUM(T103:W103))/4),2)</f>
        <v>62.8</v>
      </c>
      <c r="BX103" s="126" t="n">
        <f aca="false">(BW103/(AVERAGE(BW9:BW23)))*100</f>
        <v>1496.18805590851</v>
      </c>
      <c r="BZ103" s="124" t="n">
        <f aca="false">SUM(X103:AA103)</f>
        <v>327.5</v>
      </c>
      <c r="CA103" s="125" t="n">
        <f aca="false">ROUND(((SUM(X103:AA103))/4),2)</f>
        <v>81.88</v>
      </c>
      <c r="CB103" s="126" t="n">
        <f aca="false">(CA103/(AVERAGE(CA9:CA23)))*100</f>
        <v>1515.92199456924</v>
      </c>
      <c r="CD103" s="124" t="n">
        <f aca="false">SUM(AB103:AE103)</f>
        <v>423.8</v>
      </c>
      <c r="CE103" s="125" t="n">
        <f aca="false">ROUND(((SUM(AB103:AE103))/4),2)</f>
        <v>105.95</v>
      </c>
      <c r="CF103" s="126" t="n">
        <f aca="false">(CE103/(AVERAGE(CE9:CE23)))*100</f>
        <v>2618.20428336079</v>
      </c>
      <c r="CH103" s="124" t="n">
        <f aca="false">SUM(AF103:AI103)</f>
        <v>171.7</v>
      </c>
      <c r="CI103" s="125" t="n">
        <f aca="false">ROUND(((SUM(AF103:AI103))/4),2)</f>
        <v>42.93</v>
      </c>
      <c r="CJ103" s="126" t="n">
        <f aca="false">(CI103/(AVERAGE(CI9:CI23)))*100</f>
        <v>2844.30212014134</v>
      </c>
      <c r="CL103" s="124" t="n">
        <f aca="false">SUM(AJ103:AM103)</f>
        <v>269.2</v>
      </c>
      <c r="CM103" s="125" t="n">
        <f aca="false">ROUND(((SUM(AJ103:AM103))/4),2)</f>
        <v>67.3</v>
      </c>
      <c r="CN103" s="126" t="n">
        <f aca="false">(CM103/(AVERAGE(CM9:CM23)))*100</f>
        <v>1119.46166641464</v>
      </c>
    </row>
    <row r="104" customFormat="false" ht="15" hidden="false" customHeight="false" outlineLevel="0" collapsed="false">
      <c r="A104" s="123"/>
      <c r="B104" s="135" t="n">
        <v>112</v>
      </c>
      <c r="C104" s="20" t="n">
        <v>13</v>
      </c>
      <c r="D104" s="20" t="n">
        <v>26.8</v>
      </c>
      <c r="E104" s="20" t="n">
        <v>9</v>
      </c>
      <c r="F104" s="20" t="n">
        <v>13.6</v>
      </c>
      <c r="G104" s="20" t="n">
        <v>13.8</v>
      </c>
      <c r="H104" s="20" t="n">
        <v>23.1</v>
      </c>
      <c r="I104" s="20" t="n">
        <v>38.1</v>
      </c>
      <c r="J104" s="20" t="n">
        <v>95.1</v>
      </c>
      <c r="K104" s="20" t="n">
        <v>160.7</v>
      </c>
      <c r="L104" s="20" t="n">
        <v>154.7</v>
      </c>
      <c r="M104" s="20" t="n">
        <v>166.3</v>
      </c>
      <c r="N104" s="20" t="n">
        <v>174.9</v>
      </c>
      <c r="O104" s="20" t="n">
        <v>186.3</v>
      </c>
      <c r="P104" s="20" t="n">
        <v>199.9</v>
      </c>
      <c r="Q104" s="20" t="n">
        <v>194.7</v>
      </c>
      <c r="R104" s="20" t="n">
        <v>191.3</v>
      </c>
      <c r="S104" s="20" t="n">
        <v>162.4</v>
      </c>
      <c r="T104" s="20" t="n">
        <v>203.5</v>
      </c>
      <c r="U104" s="20" t="n">
        <v>180.8</v>
      </c>
      <c r="V104" s="20" t="n">
        <v>209.7</v>
      </c>
      <c r="W104" s="20" t="n">
        <v>194.4</v>
      </c>
      <c r="X104" s="20" t="n">
        <v>159.4</v>
      </c>
      <c r="Y104" s="20" t="n">
        <v>190.9</v>
      </c>
      <c r="Z104" s="20" t="n">
        <v>195</v>
      </c>
      <c r="AA104" s="20" t="n">
        <v>182.6</v>
      </c>
      <c r="AB104" s="20" t="n">
        <v>198</v>
      </c>
      <c r="AC104" s="20" t="n">
        <v>207.4</v>
      </c>
      <c r="AD104" s="20" t="n">
        <v>195.6</v>
      </c>
      <c r="AE104" s="20" t="n">
        <v>173.8</v>
      </c>
      <c r="AF104" s="20" t="n">
        <v>208.3</v>
      </c>
      <c r="AG104" s="20" t="n">
        <v>218.2</v>
      </c>
      <c r="AH104" s="20" t="n">
        <v>222.9</v>
      </c>
      <c r="AI104" s="20" t="n">
        <v>202.3</v>
      </c>
      <c r="AJ104" s="20" t="n">
        <v>261</v>
      </c>
      <c r="AK104" s="20" t="n">
        <v>236.8</v>
      </c>
      <c r="AL104" s="20" t="n">
        <v>212.8</v>
      </c>
      <c r="AM104" s="20" t="n">
        <v>319.8</v>
      </c>
      <c r="AN104" s="20" t="n">
        <v>213.4</v>
      </c>
      <c r="AO104" s="20" t="n">
        <v>256.3</v>
      </c>
      <c r="AP104" s="167" t="n">
        <v>182</v>
      </c>
      <c r="AQ104" s="148" t="n">
        <f aca="false">SUM(D104:AP104)</f>
        <v>6635.6</v>
      </c>
      <c r="AR104" s="149" t="n">
        <f aca="false">ROUND(((SUM(D104:AP104))/30),2)</f>
        <v>221.19</v>
      </c>
      <c r="AS104" s="125"/>
      <c r="AT104" s="124" t="n">
        <f aca="false">SUM(D104:AG104)</f>
        <v>4528.3</v>
      </c>
      <c r="AU104" s="125" t="n">
        <f aca="false">ROUND(((SUM(D104:AG104))/30),2)</f>
        <v>150.94</v>
      </c>
      <c r="AW104" s="124" t="n">
        <f aca="false">SUM(D104:U104)</f>
        <v>2195</v>
      </c>
      <c r="AX104" s="125" t="n">
        <f aca="false">ROUND(((SUM(D104:U104))/18),2)</f>
        <v>121.94</v>
      </c>
      <c r="AY104" s="126" t="n">
        <f aca="false">(AX104/(AVERAGE(AX9:AX23)))*100</f>
        <v>1669.34379848499</v>
      </c>
      <c r="BA104" s="124" t="n">
        <f aca="false">SUM(D104:M104)</f>
        <v>701.2</v>
      </c>
      <c r="BB104" s="125" t="n">
        <f aca="false">ROUND(((SUM(D104:M104))/10),2)</f>
        <v>70.12</v>
      </c>
      <c r="BC104" s="126" t="n">
        <f aca="false">(BB104/(AVERAGE(BB9:BB23)))*100</f>
        <v>724.180666483063</v>
      </c>
      <c r="BD104" s="163"/>
      <c r="BF104" s="124" t="n">
        <f aca="false">SUM(D104:G104)</f>
        <v>63.2</v>
      </c>
      <c r="BG104" s="125" t="n">
        <f aca="false">ROUND(((SUM(D104:G104))/4),2)</f>
        <v>15.8</v>
      </c>
      <c r="BH104" s="126" t="n">
        <f aca="false">(BG104/(AVERAGE(BG9:BG23)))*100</f>
        <v>135.941264196398</v>
      </c>
      <c r="BJ104" s="124" t="n">
        <f aca="false">SUM(H104:K104)</f>
        <v>317</v>
      </c>
      <c r="BK104" s="125" t="n">
        <f aca="false">ROUND(((SUM(H104:K104))/4),2)</f>
        <v>79.25</v>
      </c>
      <c r="BL104" s="126" t="n">
        <f aca="false">(BK104/(AVERAGE(BK9:BK23)))*100</f>
        <v>892.387958861947</v>
      </c>
      <c r="BN104" s="124" t="n">
        <f aca="false">SUM(L104:O104)</f>
        <v>682.2</v>
      </c>
      <c r="BO104" s="125" t="n">
        <f aca="false">ROUND(((SUM(L104:O104))/4),2)</f>
        <v>170.55</v>
      </c>
      <c r="BP104" s="126" t="n">
        <f aca="false">(BO104/(AVERAGE(BO9:BO23)))*100</f>
        <v>2613.92663737611</v>
      </c>
      <c r="BR104" s="124" t="n">
        <f aca="false">SUM(P104:S104)</f>
        <v>748.3</v>
      </c>
      <c r="BS104" s="125" t="n">
        <f aca="false">ROUND(((SUM(P104:S104))/4),2)</f>
        <v>187.08</v>
      </c>
      <c r="BT104" s="126" t="n">
        <f aca="false">(BS104/(AVERAGE(BS9:BS23)))*100</f>
        <v>4998.5749910937</v>
      </c>
      <c r="BV104" s="124" t="n">
        <f aca="false">SUM(T104:W104)</f>
        <v>788.4</v>
      </c>
      <c r="BW104" s="125" t="n">
        <f aca="false">ROUND(((SUM(T104:W104))/4),2)</f>
        <v>197.1</v>
      </c>
      <c r="BX104" s="126" t="n">
        <f aca="false">(BW104/(AVERAGE(BW9:BW23)))*100</f>
        <v>4695.83862770013</v>
      </c>
      <c r="BZ104" s="124" t="n">
        <f aca="false">SUM(X104:AA104)</f>
        <v>727.9</v>
      </c>
      <c r="CA104" s="125" t="n">
        <f aca="false">ROUND(((SUM(X104:AA104))/4),2)</f>
        <v>181.98</v>
      </c>
      <c r="CB104" s="126" t="n">
        <f aca="false">(CA104/(AVERAGE(CA9:CA23)))*100</f>
        <v>3369.16810664034</v>
      </c>
      <c r="CD104" s="124" t="n">
        <f aca="false">SUM(AB104:AE104)</f>
        <v>774.8</v>
      </c>
      <c r="CE104" s="125" t="n">
        <f aca="false">ROUND(((SUM(AB104:AE104))/4),2)</f>
        <v>193.7</v>
      </c>
      <c r="CF104" s="126" t="n">
        <f aca="false">(CE104/(AVERAGE(CE9:CE23)))*100</f>
        <v>4786.65568369028</v>
      </c>
      <c r="CH104" s="124" t="n">
        <f aca="false">SUM(AF104:AI104)</f>
        <v>851.7</v>
      </c>
      <c r="CI104" s="125" t="n">
        <f aca="false">ROUND(((SUM(AF104:AI104))/4),2)</f>
        <v>212.93</v>
      </c>
      <c r="CJ104" s="126" t="n">
        <f aca="false">(CI104/(AVERAGE(CI9:CI23)))*100</f>
        <v>14107.5530035336</v>
      </c>
      <c r="CL104" s="124" t="n">
        <f aca="false">SUM(AJ104:AM104)</f>
        <v>1030.4</v>
      </c>
      <c r="CM104" s="125" t="n">
        <f aca="false">ROUND(((SUM(AJ104:AM104))/4),2)</f>
        <v>257.6</v>
      </c>
      <c r="CN104" s="126" t="n">
        <f aca="false">(CM104/(AVERAGE(CM9:CM23)))*100</f>
        <v>4284.89339180402</v>
      </c>
    </row>
    <row r="105" customFormat="false" ht="15" hidden="false" customHeight="false" outlineLevel="0" collapsed="false">
      <c r="A105" s="123"/>
      <c r="B105" s="135" t="n">
        <v>113</v>
      </c>
      <c r="C105" s="20" t="n">
        <v>14</v>
      </c>
      <c r="D105" s="20" t="n">
        <v>5.5</v>
      </c>
      <c r="E105" s="20" t="n">
        <v>0</v>
      </c>
      <c r="F105" s="20" t="n">
        <v>5.1</v>
      </c>
      <c r="G105" s="20" t="n">
        <v>14.8</v>
      </c>
      <c r="H105" s="20" t="n">
        <v>14.6</v>
      </c>
      <c r="I105" s="20" t="n">
        <v>31.2</v>
      </c>
      <c r="J105" s="20" t="n">
        <v>44.7</v>
      </c>
      <c r="K105" s="20" t="n">
        <v>56.8</v>
      </c>
      <c r="L105" s="20" t="n">
        <v>64.2</v>
      </c>
      <c r="M105" s="20" t="n">
        <v>77.2</v>
      </c>
      <c r="N105" s="20" t="n">
        <v>104.6</v>
      </c>
      <c r="O105" s="20" t="n">
        <v>132.7</v>
      </c>
      <c r="P105" s="20" t="n">
        <v>136.4</v>
      </c>
      <c r="Q105" s="20" t="n">
        <v>165.2</v>
      </c>
      <c r="R105" s="20" t="n">
        <v>137.9</v>
      </c>
      <c r="S105" s="20" t="n">
        <v>162.7</v>
      </c>
      <c r="T105" s="20" t="n">
        <v>157.1</v>
      </c>
      <c r="U105" s="20" t="n">
        <v>159.2</v>
      </c>
      <c r="V105" s="20" t="n">
        <v>175</v>
      </c>
      <c r="W105" s="20" t="n">
        <v>166.5</v>
      </c>
      <c r="X105" s="20" t="n">
        <v>145.6</v>
      </c>
      <c r="Y105" s="20" t="n">
        <v>176.4</v>
      </c>
      <c r="Z105" s="20" t="n">
        <v>164.8</v>
      </c>
      <c r="AA105" s="20" t="n">
        <v>160.2</v>
      </c>
      <c r="AB105" s="20" t="n">
        <v>157</v>
      </c>
      <c r="AC105" s="20" t="n">
        <v>165.3</v>
      </c>
      <c r="AD105" s="20" t="n">
        <v>107.4</v>
      </c>
      <c r="AE105" s="20" t="n">
        <v>169.2</v>
      </c>
      <c r="AF105" s="20" t="n">
        <v>125.5</v>
      </c>
      <c r="AG105" s="20" t="n">
        <v>133.7</v>
      </c>
      <c r="AH105" s="20" t="n">
        <v>140.2</v>
      </c>
      <c r="AI105" s="20" t="n">
        <v>186.5</v>
      </c>
      <c r="AJ105" s="20" t="n">
        <v>118.2</v>
      </c>
      <c r="AK105" s="20" t="n">
        <v>137.7</v>
      </c>
      <c r="AL105" s="20" t="n">
        <v>141</v>
      </c>
      <c r="AM105" s="20" t="n">
        <v>116</v>
      </c>
      <c r="AN105" s="20" t="n">
        <v>156.4</v>
      </c>
      <c r="AO105" s="20" t="n">
        <v>125.7</v>
      </c>
      <c r="AP105" s="167" t="n">
        <v>135.8</v>
      </c>
      <c r="AQ105" s="148" t="n">
        <f aca="false">SUM(D105:AP105)</f>
        <v>4574</v>
      </c>
      <c r="AR105" s="149" t="n">
        <f aca="false">ROUND(((SUM(D105:AP105))/30),2)</f>
        <v>152.47</v>
      </c>
      <c r="AS105" s="125"/>
      <c r="AT105" s="124" t="n">
        <f aca="false">SUM(D105:AG105)</f>
        <v>3316.5</v>
      </c>
      <c r="AU105" s="125" t="n">
        <f aca="false">ROUND(((SUM(D105:AG105))/30),2)</f>
        <v>110.55</v>
      </c>
      <c r="AW105" s="124" t="n">
        <f aca="false">SUM(D105:U105)</f>
        <v>1469.9</v>
      </c>
      <c r="AX105" s="125" t="n">
        <f aca="false">ROUND(((SUM(D105:U105))/18),2)</f>
        <v>81.66</v>
      </c>
      <c r="AY105" s="126" t="n">
        <f aca="false">(AX105/(AVERAGE(AX9:AX23)))*100</f>
        <v>1117.91548781601</v>
      </c>
      <c r="BA105" s="124" t="n">
        <f aca="false">SUM(D105:M105)</f>
        <v>314.1</v>
      </c>
      <c r="BB105" s="125" t="n">
        <f aca="false">ROUND(((SUM(D105:M105))/10),2)</f>
        <v>31.41</v>
      </c>
      <c r="BC105" s="126" t="n">
        <f aca="false">(BB105/(AVERAGE(BB9:BB23)))*100</f>
        <v>324.394106306803</v>
      </c>
      <c r="BD105" s="163"/>
      <c r="BF105" s="124" t="n">
        <f aca="false">SUM(D105:G105)</f>
        <v>25.4</v>
      </c>
      <c r="BG105" s="125" t="n">
        <f aca="false">ROUND(((SUM(D105:G105))/4),2)</f>
        <v>6.35</v>
      </c>
      <c r="BH105" s="126" t="n">
        <f aca="false">(BG105/(AVERAGE(BG9:BG23)))*100</f>
        <v>54.6346220029827</v>
      </c>
      <c r="BJ105" s="124" t="n">
        <f aca="false">SUM(H105:K105)</f>
        <v>147.3</v>
      </c>
      <c r="BK105" s="125" t="n">
        <f aca="false">ROUND(((SUM(H105:K105))/4),2)</f>
        <v>36.83</v>
      </c>
      <c r="BL105" s="126" t="n">
        <f aca="false">(BK105/(AVERAGE(BK9:BK23)))*100</f>
        <v>414.721117033256</v>
      </c>
      <c r="BN105" s="124" t="n">
        <f aca="false">SUM(L105:O105)</f>
        <v>378.7</v>
      </c>
      <c r="BO105" s="125" t="n">
        <f aca="false">ROUND(((SUM(L105:O105))/4),2)</f>
        <v>94.68</v>
      </c>
      <c r="BP105" s="126" t="n">
        <f aca="false">(BO105/(AVERAGE(BO9:BO23)))*100</f>
        <v>1451.10861346684</v>
      </c>
      <c r="BR105" s="124" t="n">
        <f aca="false">SUM(P105:S105)</f>
        <v>602.2</v>
      </c>
      <c r="BS105" s="125" t="n">
        <f aca="false">ROUND(((SUM(P105:S105))/4),2)</f>
        <v>150.55</v>
      </c>
      <c r="BT105" s="126" t="n">
        <f aca="false">(BS105/(AVERAGE(BS9:BS23)))*100</f>
        <v>4022.53295333096</v>
      </c>
      <c r="BV105" s="124" t="n">
        <f aca="false">SUM(T105:W105)</f>
        <v>657.8</v>
      </c>
      <c r="BW105" s="125" t="n">
        <f aca="false">ROUND(((SUM(T105:W105))/4),2)</f>
        <v>164.45</v>
      </c>
      <c r="BX105" s="126" t="n">
        <f aca="false">(BW105/(AVERAGE(BW9:BW23)))*100</f>
        <v>3917.96378653113</v>
      </c>
      <c r="BZ105" s="124" t="n">
        <f aca="false">SUM(X105:AA105)</f>
        <v>647</v>
      </c>
      <c r="CA105" s="125" t="n">
        <f aca="false">ROUND(((SUM(X105:AA105))/4),2)</f>
        <v>161.75</v>
      </c>
      <c r="CB105" s="126" t="n">
        <f aca="false">(CA105/(AVERAGE(CA9:CA23)))*100</f>
        <v>2994.63095531967</v>
      </c>
      <c r="CD105" s="124" t="n">
        <f aca="false">SUM(AB105:AE105)</f>
        <v>598.9</v>
      </c>
      <c r="CE105" s="125" t="n">
        <f aca="false">ROUND(((SUM(AB105:AE105))/4),2)</f>
        <v>149.73</v>
      </c>
      <c r="CF105" s="126" t="n">
        <f aca="false">(CE105/(AVERAGE(CE9:CE23)))*100</f>
        <v>3700.0823723229</v>
      </c>
      <c r="CH105" s="124" t="n">
        <f aca="false">SUM(AF105:AI105)</f>
        <v>585.9</v>
      </c>
      <c r="CI105" s="125" t="n">
        <f aca="false">ROUND(((SUM(AF105:AI105))/4),2)</f>
        <v>146.48</v>
      </c>
      <c r="CJ105" s="126" t="n">
        <f aca="false">(CI105/(AVERAGE(CI9:CI23)))*100</f>
        <v>9704.94699646643</v>
      </c>
      <c r="CL105" s="124" t="n">
        <f aca="false">SUM(AJ105:AM105)</f>
        <v>512.9</v>
      </c>
      <c r="CM105" s="125" t="n">
        <f aca="false">ROUND(((SUM(AJ105:AM105))/4),2)</f>
        <v>128.23</v>
      </c>
      <c r="CN105" s="126" t="n">
        <f aca="false">(CM105/(AVERAGE(CM9:CM23)))*100</f>
        <v>2132.96537123847</v>
      </c>
    </row>
    <row r="106" customFormat="false" ht="15" hidden="false" customHeight="false" outlineLevel="0" collapsed="false">
      <c r="A106" s="123"/>
      <c r="B106" s="135" t="n">
        <v>114</v>
      </c>
      <c r="C106" s="20" t="n">
        <v>15</v>
      </c>
      <c r="D106" s="20" t="n">
        <v>3.5</v>
      </c>
      <c r="E106" s="20" t="n">
        <v>0</v>
      </c>
      <c r="F106" s="20" t="n">
        <v>1.3</v>
      </c>
      <c r="G106" s="20" t="n">
        <v>11.2</v>
      </c>
      <c r="H106" s="20" t="n">
        <v>16.6</v>
      </c>
      <c r="I106" s="20" t="n">
        <v>35.7</v>
      </c>
      <c r="J106" s="20" t="n">
        <v>63.6</v>
      </c>
      <c r="K106" s="20" t="n">
        <v>109</v>
      </c>
      <c r="L106" s="20" t="n">
        <v>117.7</v>
      </c>
      <c r="M106" s="20" t="n">
        <v>115.9</v>
      </c>
      <c r="N106" s="20" t="n">
        <v>145.5</v>
      </c>
      <c r="O106" s="20" t="n">
        <v>186.3</v>
      </c>
      <c r="P106" s="20" t="n">
        <v>167.5</v>
      </c>
      <c r="Q106" s="20" t="n">
        <v>143.8</v>
      </c>
      <c r="R106" s="20" t="n">
        <v>189.6</v>
      </c>
      <c r="S106" s="20" t="n">
        <v>183.9</v>
      </c>
      <c r="T106" s="20" t="n">
        <v>200</v>
      </c>
      <c r="U106" s="20" t="n">
        <v>179.5</v>
      </c>
      <c r="V106" s="20" t="n">
        <v>186.5</v>
      </c>
      <c r="W106" s="20" t="n">
        <v>181.3</v>
      </c>
      <c r="X106" s="20" t="n">
        <v>186.6</v>
      </c>
      <c r="Y106" s="20" t="n">
        <v>222.2</v>
      </c>
      <c r="Z106" s="20" t="n">
        <v>171.4</v>
      </c>
      <c r="AA106" s="20" t="n">
        <v>199.3</v>
      </c>
      <c r="AB106" s="20" t="n">
        <v>204.7</v>
      </c>
      <c r="AC106" s="20" t="n">
        <v>232.5</v>
      </c>
      <c r="AD106" s="20" t="n">
        <v>224.4</v>
      </c>
      <c r="AE106" s="20" t="n">
        <v>222.7</v>
      </c>
      <c r="AF106" s="20" t="n">
        <v>262.9</v>
      </c>
      <c r="AG106" s="20" t="n">
        <v>271.1</v>
      </c>
      <c r="AH106" s="20" t="n">
        <v>253.3</v>
      </c>
      <c r="AI106" s="20" t="n">
        <v>275.1</v>
      </c>
      <c r="AJ106" s="20" t="n">
        <v>300.9</v>
      </c>
      <c r="AK106" s="20" t="n">
        <v>259.9</v>
      </c>
      <c r="AL106" s="20" t="n">
        <v>292</v>
      </c>
      <c r="AM106" s="20" t="n">
        <v>304.2</v>
      </c>
      <c r="AN106" s="20" t="n">
        <v>306.9</v>
      </c>
      <c r="AO106" s="20" t="n">
        <v>313.5</v>
      </c>
      <c r="AP106" s="167" t="n">
        <v>265.9</v>
      </c>
      <c r="AQ106" s="148" t="n">
        <f aca="false">SUM(D106:AP106)</f>
        <v>7007.9</v>
      </c>
      <c r="AR106" s="149" t="n">
        <f aca="false">ROUND(((SUM(D106:AP106))/30),2)</f>
        <v>233.6</v>
      </c>
      <c r="AS106" s="125"/>
      <c r="AT106" s="124" t="n">
        <f aca="false">SUM(D106:AG106)</f>
        <v>4436.2</v>
      </c>
      <c r="AU106" s="125" t="n">
        <f aca="false">ROUND(((SUM(D106:AG106))/30),2)</f>
        <v>147.87</v>
      </c>
      <c r="AW106" s="124" t="n">
        <f aca="false">SUM(D106:U106)</f>
        <v>1870.6</v>
      </c>
      <c r="AX106" s="125" t="n">
        <f aca="false">ROUND(((SUM(D106:U106))/18),2)</f>
        <v>103.92</v>
      </c>
      <c r="AY106" s="126" t="n">
        <f aca="false">(AX106/(AVERAGE(AX9:AX23)))*100</f>
        <v>1422.65218581729</v>
      </c>
      <c r="BA106" s="124" t="n">
        <f aca="false">SUM(D106:M106)</f>
        <v>474.5</v>
      </c>
      <c r="BB106" s="125" t="n">
        <f aca="false">ROUND(((SUM(D106:M106))/10),2)</f>
        <v>47.45</v>
      </c>
      <c r="BC106" s="126" t="n">
        <f aca="false">(BB106/(AVERAGE(BB9:BB23)))*100</f>
        <v>490.050950151473</v>
      </c>
      <c r="BD106" s="163"/>
      <c r="BF106" s="124" t="n">
        <f aca="false">SUM(D106:G106)</f>
        <v>16</v>
      </c>
      <c r="BG106" s="125" t="n">
        <f aca="false">ROUND(((SUM(D106:G106))/4),2)</f>
        <v>4</v>
      </c>
      <c r="BH106" s="126" t="n">
        <f aca="false">(BG106/(AVERAGE(BG9:BG23)))*100</f>
        <v>34.4155099231387</v>
      </c>
      <c r="BJ106" s="124" t="n">
        <f aca="false">SUM(H106:K106)</f>
        <v>224.9</v>
      </c>
      <c r="BK106" s="125" t="n">
        <f aca="false">ROUND(((SUM(H106:K106))/4),2)</f>
        <v>56.23</v>
      </c>
      <c r="BL106" s="126" t="n">
        <f aca="false">(BK106/(AVERAGE(BK9:BK23)))*100</f>
        <v>633.173185196307</v>
      </c>
      <c r="BN106" s="124" t="n">
        <f aca="false">SUM(L106:O106)</f>
        <v>565.4</v>
      </c>
      <c r="BO106" s="125" t="n">
        <f aca="false">ROUND(((SUM(L106:O106))/4),2)</f>
        <v>141.35</v>
      </c>
      <c r="BP106" s="126" t="n">
        <f aca="false">(BO106/(AVERAGE(BO9:BO23)))*100</f>
        <v>2166.39419638296</v>
      </c>
      <c r="BR106" s="124" t="n">
        <f aca="false">SUM(P106:S106)</f>
        <v>684.8</v>
      </c>
      <c r="BS106" s="125" t="n">
        <f aca="false">ROUND(((SUM(P106:S106))/4),2)</f>
        <v>171.2</v>
      </c>
      <c r="BT106" s="126" t="n">
        <f aca="false">(BS106/(AVERAGE(BS9:BS23)))*100</f>
        <v>4574.27858924118</v>
      </c>
      <c r="BV106" s="124" t="n">
        <f aca="false">SUM(T106:W106)</f>
        <v>747.3</v>
      </c>
      <c r="BW106" s="125" t="n">
        <f aca="false">ROUND(((SUM(T106:W106))/4),2)</f>
        <v>186.83</v>
      </c>
      <c r="BX106" s="126" t="n">
        <f aca="false">(BW106/(AVERAGE(BW9:BW23)))*100</f>
        <v>4451.15946632783</v>
      </c>
      <c r="BZ106" s="124" t="n">
        <f aca="false">SUM(X106:AA106)</f>
        <v>779.5</v>
      </c>
      <c r="CA106" s="125" t="n">
        <f aca="false">ROUND(((SUM(X106:AA106))/4),2)</f>
        <v>194.88</v>
      </c>
      <c r="CB106" s="126" t="n">
        <f aca="false">(CA106/(AVERAGE(CA9:CA23)))*100</f>
        <v>3607.99802517897</v>
      </c>
      <c r="CD106" s="124" t="n">
        <f aca="false">SUM(AB106:AE106)</f>
        <v>884.3</v>
      </c>
      <c r="CE106" s="125" t="n">
        <f aca="false">ROUND(((SUM(AB106:AE106))/4),2)</f>
        <v>221.08</v>
      </c>
      <c r="CF106" s="126" t="n">
        <f aca="false">(CE106/(AVERAGE(CE9:CE23)))*100</f>
        <v>5463.26194398682</v>
      </c>
      <c r="CH106" s="124" t="n">
        <f aca="false">SUM(AF106:AI106)</f>
        <v>1062.4</v>
      </c>
      <c r="CI106" s="125" t="n">
        <f aca="false">ROUND(((SUM(AF106:AI106))/4),2)</f>
        <v>265.6</v>
      </c>
      <c r="CJ106" s="126" t="n">
        <f aca="false">(CI106/(AVERAGE(CI9:CI23)))*100</f>
        <v>17597.1731448763</v>
      </c>
      <c r="CL106" s="124" t="n">
        <f aca="false">SUM(AJ106:AM106)</f>
        <v>1157</v>
      </c>
      <c r="CM106" s="125" t="n">
        <f aca="false">ROUND(((SUM(AJ106:AM106))/4),2)</f>
        <v>289.25</v>
      </c>
      <c r="CN106" s="126" t="n">
        <f aca="false">(CM106/(AVERAGE(CM9:CM23)))*100</f>
        <v>4811.35641917435</v>
      </c>
    </row>
    <row r="107" customFormat="false" ht="15.75" hidden="false" customHeight="false" outlineLevel="0" collapsed="false">
      <c r="A107" s="123"/>
      <c r="B107" s="135" t="n">
        <v>115</v>
      </c>
      <c r="C107" s="20" t="n">
        <v>16</v>
      </c>
      <c r="D107" s="20" t="n">
        <v>2.7</v>
      </c>
      <c r="E107" s="20" t="n">
        <v>0.1</v>
      </c>
      <c r="F107" s="20" t="n">
        <v>0</v>
      </c>
      <c r="G107" s="20" t="n">
        <v>2.6</v>
      </c>
      <c r="H107" s="20" t="n">
        <v>5.3</v>
      </c>
      <c r="I107" s="20" t="n">
        <v>24.4</v>
      </c>
      <c r="J107" s="20" t="n">
        <v>130.3</v>
      </c>
      <c r="K107" s="20" t="n">
        <v>179</v>
      </c>
      <c r="L107" s="20" t="n">
        <v>154.6</v>
      </c>
      <c r="M107" s="20" t="n">
        <v>146.2</v>
      </c>
      <c r="N107" s="20" t="n">
        <v>134.2</v>
      </c>
      <c r="O107" s="20" t="n">
        <v>138.4</v>
      </c>
      <c r="P107" s="20" t="n">
        <v>153</v>
      </c>
      <c r="Q107" s="20" t="n">
        <v>156.1</v>
      </c>
      <c r="R107" s="20" t="n">
        <v>234.8</v>
      </c>
      <c r="S107" s="20" t="n">
        <v>179.8</v>
      </c>
      <c r="T107" s="20" t="n">
        <v>165.6</v>
      </c>
      <c r="U107" s="20" t="n">
        <v>206.7</v>
      </c>
      <c r="V107" s="20" t="n">
        <v>201.9</v>
      </c>
      <c r="W107" s="20" t="n">
        <v>193.9</v>
      </c>
      <c r="X107" s="20" t="n">
        <v>196.8</v>
      </c>
      <c r="Y107" s="20" t="n">
        <v>239.3</v>
      </c>
      <c r="Z107" s="20" t="n">
        <v>193.7</v>
      </c>
      <c r="AA107" s="20" t="n">
        <v>210.4</v>
      </c>
      <c r="AB107" s="20" t="n">
        <v>212.8</v>
      </c>
      <c r="AC107" s="20" t="n">
        <v>209.3</v>
      </c>
      <c r="AD107" s="20" t="n">
        <v>204.8</v>
      </c>
      <c r="AE107" s="20" t="n">
        <v>180.9</v>
      </c>
      <c r="AF107" s="20" t="n">
        <v>217.2</v>
      </c>
      <c r="AG107" s="20" t="n">
        <v>206.5</v>
      </c>
      <c r="AH107" s="20" t="n">
        <v>188.2</v>
      </c>
      <c r="AI107" s="20" t="n">
        <v>154.9</v>
      </c>
      <c r="AJ107" s="20" t="n">
        <v>220</v>
      </c>
      <c r="AK107" s="20" t="n">
        <v>265.7</v>
      </c>
      <c r="AL107" s="20" t="n">
        <v>213.1</v>
      </c>
      <c r="AM107" s="20" t="n">
        <v>168.1</v>
      </c>
      <c r="AN107" s="20" t="n">
        <v>216.1</v>
      </c>
      <c r="AO107" s="20" t="n">
        <v>216.5</v>
      </c>
      <c r="AP107" s="167" t="n">
        <v>277.2</v>
      </c>
      <c r="AQ107" s="148" t="n">
        <f aca="false">SUM(D107:AP107)</f>
        <v>6401.1</v>
      </c>
      <c r="AR107" s="149" t="n">
        <f aca="false">ROUND(((SUM(D107:AP107))/30),2)</f>
        <v>213.37</v>
      </c>
      <c r="AS107" s="125"/>
      <c r="AT107" s="124" t="n">
        <f aca="false">SUM(D107:AG107)</f>
        <v>4481.3</v>
      </c>
      <c r="AU107" s="125" t="n">
        <f aca="false">ROUND(((SUM(D107:AG107))/30),2)</f>
        <v>149.38</v>
      </c>
      <c r="AW107" s="124" t="n">
        <f aca="false">SUM(D107:U107)</f>
        <v>2013.8</v>
      </c>
      <c r="AX107" s="125" t="n">
        <f aca="false">ROUND(((SUM(D107:U107))/18),2)</f>
        <v>111.88</v>
      </c>
      <c r="AY107" s="126" t="n">
        <f aca="false">(AX107/(AVERAGE(AX9:AX23)))*100</f>
        <v>1531.62361960391</v>
      </c>
      <c r="BA107" s="124" t="n">
        <f aca="false">SUM(D107:M107)</f>
        <v>645.2</v>
      </c>
      <c r="BB107" s="125" t="n">
        <f aca="false">ROUND(((SUM(D107:M107))/10),2)</f>
        <v>64.52</v>
      </c>
      <c r="BC107" s="126" t="n">
        <f aca="false">(BB107/(AVERAGE(BB9:BB23)))*100</f>
        <v>666.345359405123</v>
      </c>
      <c r="BD107" s="163"/>
      <c r="BF107" s="124" t="n">
        <f aca="false">SUM(D107:G107)</f>
        <v>5.4</v>
      </c>
      <c r="BG107" s="125" t="n">
        <f aca="false">ROUND(((SUM(D107:G107))/4),2)</f>
        <v>1.35</v>
      </c>
      <c r="BH107" s="126" t="n">
        <f aca="false">(BG107/(AVERAGE(BG9:BG23)))*100</f>
        <v>11.6152345990593</v>
      </c>
      <c r="BJ107" s="124" t="n">
        <f aca="false">SUM(H107:K107)</f>
        <v>339</v>
      </c>
      <c r="BK107" s="125" t="n">
        <f aca="false">ROUND(((SUM(H107:K107))/4),2)</f>
        <v>84.75</v>
      </c>
      <c r="BL107" s="126" t="n">
        <f aca="false">(BK107/(AVERAGE(BK9:BK23)))*100</f>
        <v>954.320246227761</v>
      </c>
      <c r="BN107" s="124" t="n">
        <f aca="false">SUM(L107:O107)</f>
        <v>573.4</v>
      </c>
      <c r="BO107" s="125" t="n">
        <f aca="false">ROUND(((SUM(L107:O107))/4),2)</f>
        <v>143.35</v>
      </c>
      <c r="BP107" s="126" t="n">
        <f aca="false">(BO107/(AVERAGE(BO9:BO23)))*100</f>
        <v>2197.0471033003</v>
      </c>
      <c r="BR107" s="124" t="n">
        <f aca="false">SUM(P107:S107)</f>
        <v>723.7</v>
      </c>
      <c r="BS107" s="125" t="n">
        <f aca="false">ROUND(((SUM(P107:S107))/4),2)</f>
        <v>180.93</v>
      </c>
      <c r="BT107" s="126" t="n">
        <f aca="false">(BS107/(AVERAGE(BS9:BS23)))*100</f>
        <v>4834.25365158532</v>
      </c>
      <c r="BV107" s="124" t="n">
        <f aca="false">SUM(T107:W107)</f>
        <v>768.1</v>
      </c>
      <c r="BW107" s="125" t="n">
        <f aca="false">ROUND(((SUM(T107:W107))/4),2)</f>
        <v>192.03</v>
      </c>
      <c r="BX107" s="126" t="n">
        <f aca="false">(BW107/(AVERAGE(BW9:BW23)))*100</f>
        <v>4575.04764930114</v>
      </c>
      <c r="BZ107" s="124" t="n">
        <f aca="false">SUM(X107:AA107)</f>
        <v>840.2</v>
      </c>
      <c r="CA107" s="125" t="n">
        <f aca="false">ROUND(((SUM(X107:AA107))/4),2)</f>
        <v>210.05</v>
      </c>
      <c r="CB107" s="126" t="n">
        <f aca="false">(CA107/(AVERAGE(CA9:CA23)))*100</f>
        <v>3888.85460380153</v>
      </c>
      <c r="CD107" s="124" t="n">
        <f aca="false">SUM(AB107:AE107)</f>
        <v>807.8</v>
      </c>
      <c r="CE107" s="125" t="n">
        <f aca="false">ROUND(((SUM(AB107:AE107))/4),2)</f>
        <v>201.95</v>
      </c>
      <c r="CF107" s="126" t="n">
        <f aca="false">(CE107/(AVERAGE(CE9:CE23)))*100</f>
        <v>4990.52718286656</v>
      </c>
      <c r="CH107" s="124" t="n">
        <f aca="false">SUM(AF107:AI107)</f>
        <v>766.8</v>
      </c>
      <c r="CI107" s="125" t="n">
        <f aca="false">ROUND(((SUM(AF107:AI107))/4),2)</f>
        <v>191.7</v>
      </c>
      <c r="CJ107" s="126" t="n">
        <f aca="false">(CI107/(AVERAGE(CI9:CI23)))*100</f>
        <v>12700.9717314488</v>
      </c>
      <c r="CL107" s="124" t="n">
        <f aca="false">SUM(AJ107:AM107)</f>
        <v>866.9</v>
      </c>
      <c r="CM107" s="125" t="n">
        <f aca="false">ROUND(((SUM(AJ107:AM107))/4),2)</f>
        <v>216.73</v>
      </c>
      <c r="CN107" s="126" t="n">
        <f aca="false">(CM107/(AVERAGE(CM9:CM23)))*100</f>
        <v>3605.06577952518</v>
      </c>
    </row>
    <row r="108" customFormat="false" ht="15.75" hidden="false" customHeight="false" outlineLevel="0" collapsed="false">
      <c r="A108" s="14"/>
      <c r="B108" s="14"/>
      <c r="C108" s="14" t="s">
        <v>118</v>
      </c>
      <c r="D108" s="138" t="n">
        <f aca="false">ROUND(AVERAGE(D92:D107),2)</f>
        <v>7.36</v>
      </c>
      <c r="E108" s="138" t="n">
        <f aca="false">ROUND(AVERAGE(E92:E107),2)</f>
        <v>24.15</v>
      </c>
      <c r="F108" s="138" t="n">
        <f aca="false">ROUND(AVERAGE(F92:F107),2)</f>
        <v>26.45</v>
      </c>
      <c r="G108" s="138" t="n">
        <f aca="false">ROUND(AVERAGE(G92:G107),2)</f>
        <v>24.83</v>
      </c>
      <c r="H108" s="138" t="n">
        <f aca="false">ROUND(AVERAGE(H92:H107),2)</f>
        <v>20.92</v>
      </c>
      <c r="I108" s="138" t="n">
        <f aca="false">ROUND(AVERAGE(I92:I107),2)</f>
        <v>23.91</v>
      </c>
      <c r="J108" s="138" t="n">
        <f aca="false">ROUND(AVERAGE(J92:J107),2)</f>
        <v>40.23</v>
      </c>
      <c r="K108" s="138" t="n">
        <f aca="false">ROUND(AVERAGE(K92:K107),2)</f>
        <v>51.41</v>
      </c>
      <c r="L108" s="138" t="n">
        <f aca="false">ROUND(AVERAGE(L92:L107),2)</f>
        <v>48.19</v>
      </c>
      <c r="M108" s="138" t="n">
        <f aca="false">ROUND(AVERAGE(M92:M107),2)</f>
        <v>51.18</v>
      </c>
      <c r="N108" s="138" t="n">
        <f aca="false">ROUND(AVERAGE(N92:N107),2)</f>
        <v>64.82</v>
      </c>
      <c r="O108" s="138" t="n">
        <f aca="false">ROUND(AVERAGE(O92:O107),2)</f>
        <v>73.3</v>
      </c>
      <c r="P108" s="138" t="n">
        <f aca="false">ROUND(AVERAGE(P92:P107),2)</f>
        <v>83.15</v>
      </c>
      <c r="Q108" s="138" t="n">
        <f aca="false">ROUND(AVERAGE(Q92:Q107),2)</f>
        <v>79.76</v>
      </c>
      <c r="R108" s="138" t="n">
        <f aca="false">ROUND(AVERAGE(R92:R107),2)</f>
        <v>96.89</v>
      </c>
      <c r="S108" s="138" t="n">
        <f aca="false">ROUND(AVERAGE(S92:S107),2)</f>
        <v>81.14</v>
      </c>
      <c r="T108" s="138" t="n">
        <f aca="false">ROUND(AVERAGE(T92:T107),2)</f>
        <v>80.64</v>
      </c>
      <c r="U108" s="138" t="n">
        <f aca="false">ROUND(AVERAGE(U92:U107),2)</f>
        <v>81.99</v>
      </c>
      <c r="V108" s="138" t="n">
        <f aca="false">ROUND(AVERAGE(V92:V107),2)</f>
        <v>83.84</v>
      </c>
      <c r="W108" s="138" t="n">
        <f aca="false">ROUND(AVERAGE(W92:W107),2)</f>
        <v>84.26</v>
      </c>
      <c r="X108" s="138" t="n">
        <f aca="false">ROUND(AVERAGE(X92:X107),2)</f>
        <v>76.54</v>
      </c>
      <c r="Y108" s="138" t="n">
        <f aca="false">ROUND(AVERAGE(Y92:Y107),2)</f>
        <v>82.98</v>
      </c>
      <c r="Z108" s="138" t="n">
        <f aca="false">ROUND(AVERAGE(Z92:Z107),2)</f>
        <v>82.19</v>
      </c>
      <c r="AA108" s="138" t="n">
        <f aca="false">ROUND(AVERAGE(AA92:AA107),2)</f>
        <v>82.97</v>
      </c>
      <c r="AB108" s="138" t="n">
        <f aca="false">ROUND(AVERAGE(AB92:AB107),2)</f>
        <v>81.27</v>
      </c>
      <c r="AC108" s="138" t="n">
        <f aca="false">ROUND(AVERAGE(AC92:AC107),2)</f>
        <v>85.31</v>
      </c>
      <c r="AD108" s="138" t="n">
        <f aca="false">ROUND(AVERAGE(AD92:AD107),2)</f>
        <v>82.34</v>
      </c>
      <c r="AE108" s="138" t="n">
        <f aca="false">ROUND(AVERAGE(AE92:AE107),2)</f>
        <v>76.57</v>
      </c>
      <c r="AF108" s="138" t="n">
        <f aca="false">ROUND(AVERAGE(AF92:AF107),2)</f>
        <v>83.21</v>
      </c>
      <c r="AG108" s="138" t="n">
        <f aca="false">ROUND(AVERAGE(AG92:AG107),2)</f>
        <v>82.36</v>
      </c>
      <c r="AH108" s="138" t="n">
        <f aca="false">ROUND(AVERAGE(AH92:AH107),2)</f>
        <v>77.29</v>
      </c>
      <c r="AI108" s="138" t="n">
        <f aca="false">ROUND(AVERAGE(AI92:AI107),2)</f>
        <v>74.59</v>
      </c>
      <c r="AJ108" s="138" t="n">
        <f aca="false">ROUND(AVERAGE(AJ92:AJ107),2)</f>
        <v>82.98</v>
      </c>
      <c r="AK108" s="138" t="n">
        <f aca="false">ROUND(AVERAGE(AK92:AK107),2)</f>
        <v>89.19</v>
      </c>
      <c r="AL108" s="138" t="n">
        <f aca="false">ROUND(AVERAGE(AL92:AL107),2)</f>
        <v>80.1</v>
      </c>
      <c r="AM108" s="138" t="n">
        <f aca="false">ROUND(AVERAGE(AM92:AM107),2)</f>
        <v>80.45</v>
      </c>
      <c r="AN108" s="138" t="n">
        <f aca="false">ROUND(AVERAGE(AN92:AN107),2)</f>
        <v>76.88</v>
      </c>
      <c r="AO108" s="138" t="n">
        <f aca="false">ROUND(AVERAGE(AO92:AO107),2)</f>
        <v>77.56</v>
      </c>
      <c r="AP108" s="138" t="n">
        <f aca="false">ROUND(AVERAGE(AP92:AP107),2)</f>
        <v>82.06</v>
      </c>
      <c r="AQ108" s="139" t="n">
        <f aca="false">ROUND(AVERAGE(AQ92:AQ107),2)</f>
        <v>2665.24</v>
      </c>
      <c r="AR108" s="140" t="n">
        <f aca="false">ROUND(AVERAGE(AR92:AR107),2)</f>
        <v>87.83</v>
      </c>
      <c r="AS108" s="125"/>
      <c r="AT108" s="139" t="n">
        <f aca="false">ROUND(AVERAGE(AT91:AT107),2)</f>
        <v>1944.14</v>
      </c>
      <c r="AU108" s="140" t="n">
        <f aca="false">ROUND(AVERAGE(AU91:AU107),2)</f>
        <v>64.8</v>
      </c>
      <c r="AW108" s="139" t="n">
        <f aca="false">ROUND(AVERAGE(AW92:AW107),2)</f>
        <v>960.31</v>
      </c>
      <c r="AX108" s="140" t="n">
        <f aca="false">ROUND(AVERAGE(AX92:AX107),2)</f>
        <v>53.35</v>
      </c>
      <c r="AY108" s="168" t="n">
        <f aca="false">ROUND(AVERAGE(AY92:AY107),2)</f>
        <v>730.35</v>
      </c>
      <c r="BA108" s="139" t="n">
        <f aca="false">ROUND(AVERAGE(BA92:BA107),2)</f>
        <v>318.62</v>
      </c>
      <c r="BB108" s="140" t="n">
        <f aca="false">ROUND(AVERAGE(BB92:BB107),2)</f>
        <v>31.86</v>
      </c>
      <c r="BC108" s="168" t="n">
        <f aca="false">ROUND(AVERAGE(BC92:BC107),2)</f>
        <v>329.06</v>
      </c>
      <c r="BD108" s="163"/>
      <c r="BF108" s="139" t="n">
        <f aca="false">ROUND(AVERAGE(BF92:BF107),2)</f>
        <v>82.78</v>
      </c>
      <c r="BG108" s="140" t="n">
        <f aca="false">ROUND(AVERAGE(BG92:BG107),2)</f>
        <v>20.7</v>
      </c>
      <c r="BH108" s="141" t="n">
        <f aca="false">ROUND(AVERAGE(BH92:BH107),2)</f>
        <v>178.08</v>
      </c>
      <c r="BJ108" s="139" t="n">
        <f aca="false">ROUND(AVERAGE(BJ92:BJ107),2)</f>
        <v>136.47</v>
      </c>
      <c r="BK108" s="140" t="n">
        <f aca="false">ROUND(AVERAGE(BK92:BK107),2)</f>
        <v>34.12</v>
      </c>
      <c r="BL108" s="141" t="n">
        <f aca="false">ROUND(AVERAGE(BL92:BL107),2)</f>
        <v>384.21</v>
      </c>
      <c r="BN108" s="139" t="n">
        <f aca="false">ROUND(AVERAGE(BN92:BN107),2)</f>
        <v>237.49</v>
      </c>
      <c r="BO108" s="140" t="n">
        <f aca="false">ROUND(AVERAGE(BO92:BO107),2)</f>
        <v>59.38</v>
      </c>
      <c r="BP108" s="141" t="n">
        <f aca="false">ROUND(AVERAGE(BP92:BP107),2)</f>
        <v>910.01</v>
      </c>
      <c r="BR108" s="139" t="n">
        <f aca="false">ROUND(AVERAGE(BR92:BR107),2)</f>
        <v>340.94</v>
      </c>
      <c r="BS108" s="140" t="n">
        <f aca="false">ROUND(AVERAGE(BS92:BS107),2)</f>
        <v>85.24</v>
      </c>
      <c r="BT108" s="141" t="n">
        <f aca="false">ROUND(AVERAGE(BT92:BT107),2)</f>
        <v>2277.44</v>
      </c>
      <c r="BV108" s="139" t="n">
        <f aca="false">ROUND(AVERAGE(BV92:BV107),2)</f>
        <v>330.73</v>
      </c>
      <c r="BW108" s="140" t="n">
        <f aca="false">ROUND(AVERAGE(BW92:BW107),2)</f>
        <v>82.68</v>
      </c>
      <c r="BX108" s="141" t="n">
        <f aca="false">ROUND(AVERAGE(BX92:BX107),2)</f>
        <v>1969.93</v>
      </c>
      <c r="BZ108" s="139" t="n">
        <f aca="false">ROUND(AVERAGE(BZ92:BZ107),2)</f>
        <v>324.68</v>
      </c>
      <c r="CA108" s="140" t="n">
        <f aca="false">ROUND(AVERAGE(CA92:CA107),2)</f>
        <v>81.17</v>
      </c>
      <c r="CB108" s="141" t="n">
        <f aca="false">ROUND(AVERAGE(CB92:CB107),2)</f>
        <v>1502.82</v>
      </c>
      <c r="CD108" s="139" t="n">
        <f aca="false">ROUND(AVERAGE(CD92:CD107),2)</f>
        <v>325.49</v>
      </c>
      <c r="CE108" s="140" t="n">
        <f aca="false">ROUND(AVERAGE(CE92:CE107),2)</f>
        <v>81.38</v>
      </c>
      <c r="CF108" s="141" t="n">
        <f aca="false">ROUND(AVERAGE(CF92:CF107),2)</f>
        <v>2010.95</v>
      </c>
      <c r="CH108" s="139" t="n">
        <f aca="false">ROUND(AVERAGE(CH92:CH107),2)</f>
        <v>317.45</v>
      </c>
      <c r="CI108" s="140" t="n">
        <f aca="false">ROUND(AVERAGE(CI92:CI107),2)</f>
        <v>79.37</v>
      </c>
      <c r="CJ108" s="141" t="n">
        <f aca="false">ROUND(AVERAGE(CJ92:CJ107),2)</f>
        <v>5258.28</v>
      </c>
      <c r="CL108" s="139" t="n">
        <f aca="false">ROUND(AVERAGE(CL92:CL107),2)</f>
        <v>332.73</v>
      </c>
      <c r="CM108" s="140" t="n">
        <f aca="false">ROUND(AVERAGE(CM92:CM107),2)</f>
        <v>83.18</v>
      </c>
      <c r="CN108" s="141" t="n">
        <f aca="false">ROUND(AVERAGE(CN92:CN107),2)</f>
        <v>1383.66</v>
      </c>
    </row>
    <row r="109" customFormat="false" ht="15" hidden="false" customHeight="false" outlineLevel="0" collapsed="false">
      <c r="C109" s="0" t="s">
        <v>119</v>
      </c>
      <c r="D109" s="142" t="n">
        <f aca="false">ROUND(STDEV(D92:D107)/(SQRT(COUNT(D92:D107))),2)</f>
        <v>1.67</v>
      </c>
      <c r="E109" s="142" t="n">
        <f aca="false">ROUND(STDEV(E92:E107)/(SQRT(COUNT(E92:E107))),2)</f>
        <v>6.75</v>
      </c>
      <c r="F109" s="142" t="n">
        <f aca="false">ROUND(STDEV(F92:F107)/(SQRT(COUNT(F92:F107))),2)</f>
        <v>6.79</v>
      </c>
      <c r="G109" s="142" t="n">
        <f aca="false">ROUND(STDEV(G92:G107)/(SQRT(COUNT(G92:G107))),2)</f>
        <v>4.94</v>
      </c>
      <c r="H109" s="142" t="n">
        <f aca="false">ROUND(STDEV(H92:H107)/(SQRT(COUNT(H92:H107))),2)</f>
        <v>3.91</v>
      </c>
      <c r="I109" s="142" t="n">
        <f aca="false">ROUND(STDEV(I92:I107)/(SQRT(COUNT(I92:I107))),2)</f>
        <v>3.46</v>
      </c>
      <c r="J109" s="142" t="n">
        <f aca="false">ROUND(STDEV(J92:J107)/(SQRT(COUNT(J92:J107))),2)</f>
        <v>8.51</v>
      </c>
      <c r="K109" s="142" t="n">
        <f aca="false">ROUND(STDEV(K92:K107)/(SQRT(COUNT(K92:K107))),2)</f>
        <v>13.25</v>
      </c>
      <c r="L109" s="142" t="n">
        <f aca="false">ROUND(STDEV(L92:L107)/(SQRT(COUNT(L92:L107))),2)</f>
        <v>12.46</v>
      </c>
      <c r="M109" s="142" t="n">
        <f aca="false">ROUND(STDEV(M92:M107)/(SQRT(COUNT(M92:M107))),2)</f>
        <v>12.84</v>
      </c>
      <c r="N109" s="142" t="n">
        <f aca="false">ROUND(STDEV(N92:N107)/(SQRT(COUNT(N92:N107))),2)</f>
        <v>14.57</v>
      </c>
      <c r="O109" s="142" t="n">
        <f aca="false">ROUND(STDEV(O92:O107)/(SQRT(COUNT(O92:O107))),2)</f>
        <v>17.87</v>
      </c>
      <c r="P109" s="142" t="n">
        <f aca="false">ROUND(STDEV(P92:P107)/(SQRT(COUNT(P92:P107))),2)</f>
        <v>20.92</v>
      </c>
      <c r="Q109" s="142" t="n">
        <f aca="false">ROUND(STDEV(Q92:Q107)/(SQRT(COUNT(Q92:Q107))),2)</f>
        <v>20.82</v>
      </c>
      <c r="R109" s="142" t="n">
        <f aca="false">ROUND(STDEV(R92:R107)/(SQRT(COUNT(R92:R107))),2)</f>
        <v>23.31</v>
      </c>
      <c r="S109" s="142" t="n">
        <f aca="false">ROUND(STDEV(S92:S107)/(SQRT(COUNT(S92:S107))),2)</f>
        <v>22.53</v>
      </c>
      <c r="T109" s="142" t="n">
        <f aca="false">ROUND(STDEV(T92:T107)/(SQRT(COUNT(T92:T107))),2)</f>
        <v>23.75</v>
      </c>
      <c r="U109" s="142" t="n">
        <f aca="false">ROUND(STDEV(U92:U107)/(SQRT(COUNT(U92:U107))),2)</f>
        <v>24.34</v>
      </c>
      <c r="V109" s="142" t="n">
        <f aca="false">ROUND(STDEV(V92:V107)/(SQRT(COUNT(V92:V107))),2)</f>
        <v>24.43</v>
      </c>
      <c r="W109" s="142" t="n">
        <f aca="false">ROUND(STDEV(W92:W107)/(SQRT(COUNT(W92:W107))),2)</f>
        <v>24.11</v>
      </c>
      <c r="X109" s="142" t="n">
        <f aca="false">ROUND(STDEV(X92:X107)/(SQRT(COUNT(X92:X107))),2)</f>
        <v>23.53</v>
      </c>
      <c r="Y109" s="142" t="n">
        <f aca="false">ROUND(STDEV(Y92:Y107)/(SQRT(COUNT(Y92:Y107))),2)</f>
        <v>24.73</v>
      </c>
      <c r="Z109" s="142" t="n">
        <f aca="false">ROUND(STDEV(Z92:Z107)/(SQRT(COUNT(Z92:Z107))),2)</f>
        <v>21.8</v>
      </c>
      <c r="AA109" s="142" t="n">
        <f aca="false">ROUND(STDEV(AA92:AA107)/(SQRT(COUNT(AA92:AA107))),2)</f>
        <v>23.46</v>
      </c>
      <c r="AB109" s="142" t="n">
        <f aca="false">ROUND(STDEV(AB92:AB107)/(SQRT(COUNT(AB92:AB107))),2)</f>
        <v>23.93</v>
      </c>
      <c r="AC109" s="142" t="n">
        <f aca="false">ROUND(STDEV(AC92:AC107)/(SQRT(COUNT(AC92:AC107))),2)</f>
        <v>23.18</v>
      </c>
      <c r="AD109" s="142" t="n">
        <f aca="false">ROUND(STDEV(AD92:AD107)/(SQRT(COUNT(AD92:AD107))),2)</f>
        <v>21.15</v>
      </c>
      <c r="AE109" s="142" t="n">
        <f aca="false">ROUND(STDEV(AE92:AE107)/(SQRT(COUNT(AE92:AE107))),2)</f>
        <v>21.13</v>
      </c>
      <c r="AF109" s="142" t="n">
        <f aca="false">ROUND(STDEV(AF92:AF107)/(SQRT(COUNT(AF92:AF107))),2)</f>
        <v>26.32</v>
      </c>
      <c r="AG109" s="142" t="n">
        <f aca="false">ROUND(STDEV(AG92:AG107)/(SQRT(COUNT(AG92:AG107))),2)</f>
        <v>25.7</v>
      </c>
      <c r="AH109" s="142" t="n">
        <f aca="false">ROUND(STDEV(AH92:AH107)/(SQRT(COUNT(AH92:AH107))),2)</f>
        <v>23.95</v>
      </c>
      <c r="AI109" s="142" t="n">
        <f aca="false">ROUND(STDEV(AI92:AI107)/(SQRT(COUNT(AI92:AI107))),2)</f>
        <v>23.54</v>
      </c>
      <c r="AJ109" s="142" t="n">
        <f aca="false">ROUND(STDEV(AJ92:AJ107)/(SQRT(COUNT(AJ92:AJ107))),2)</f>
        <v>26.24</v>
      </c>
      <c r="AK109" s="142" t="n">
        <f aca="false">ROUND(STDEV(AK92:AK107)/(SQRT(COUNT(AK92:AK107))),2)</f>
        <v>25.2</v>
      </c>
      <c r="AL109" s="142" t="n">
        <f aca="false">ROUND(STDEV(AL92:AL107)/(SQRT(COUNT(AL92:AL107))),2)</f>
        <v>24.43</v>
      </c>
      <c r="AM109" s="142" t="n">
        <f aca="false">ROUND(STDEV(AM92:AM107)/(SQRT(COUNT(AM92:AM107))),2)</f>
        <v>27.2</v>
      </c>
      <c r="AN109" s="142" t="n">
        <f aca="false">ROUND(STDEV(AN92:AN107)/(SQRT(COUNT(AN92:AN107))),2)</f>
        <v>25.47</v>
      </c>
      <c r="AO109" s="142" t="n">
        <f aca="false">ROUND(STDEV(AO92:AO107)/(SQRT(COUNT(AO92:AO107))),2)</f>
        <v>27.48</v>
      </c>
      <c r="AP109" s="142" t="n">
        <f aca="false">ROUND(STDEV(AP92:AP107)/(SQRT(COUNT(AP92:AP107))),2)</f>
        <v>27.21</v>
      </c>
      <c r="AQ109" s="143" t="n">
        <f aca="false">ROUND(STDEV(AQ92:AQ107)/(SQRT(COUNT(AQ92:AQ107))),2)</f>
        <v>690.66</v>
      </c>
      <c r="AR109" s="125" t="n">
        <f aca="false">ROUND(STDEV(AR92:AR107)/(SQRT(COUNT(AR92:AR107))),2)</f>
        <v>23.22</v>
      </c>
      <c r="AS109" s="125"/>
      <c r="AT109" s="143" t="n">
        <f aca="false">ROUND(STDEV(AT91:AT107)/(SQRT(COUNT(AT91:AT107))),2)</f>
        <v>475.88</v>
      </c>
      <c r="AU109" s="125" t="n">
        <f aca="false">ROUND(STDEV(AU91:AU107)/(SQRT(COUNT(AU91:AU107))),2)</f>
        <v>15.86</v>
      </c>
      <c r="AW109" s="143" t="n">
        <f aca="false">ROUND(STDEV(AW92:AW107)/(SQRT(COUNT(AW92:AW107))),2)</f>
        <v>199.65</v>
      </c>
      <c r="AX109" s="125" t="n">
        <f aca="false">ROUND(STDEV(AX92:AX107)/(SQRT(COUNT(AX92:AX107))),2)</f>
        <v>11.09</v>
      </c>
      <c r="AY109" s="169" t="n">
        <f aca="false">ROUND(STDEV(AY92:AY107)/(SQRT(COUNT(AY92:AY107))),2)</f>
        <v>151.85</v>
      </c>
      <c r="BA109" s="143" t="n">
        <f aca="false">ROUND(STDEV(BA92:BA107)/(SQRT(COUNT(BA92:BA107))),2)</f>
        <v>45.26</v>
      </c>
      <c r="BB109" s="125" t="n">
        <f aca="false">ROUND(STDEV(BB92:BB107)/(SQRT(COUNT(BB92:BB107))),2)</f>
        <v>4.53</v>
      </c>
      <c r="BC109" s="169" t="n">
        <f aca="false">ROUND(STDEV(BC92:BC107)/(SQRT(COUNT(BC92:BC107))),2)</f>
        <v>46.75</v>
      </c>
      <c r="BD109" s="163"/>
      <c r="BF109" s="143" t="n">
        <f aca="false">ROUND(STDEV(BF92:BF107)/(SQRT(COUNT(BF92:BF107))),2)</f>
        <v>17.6</v>
      </c>
      <c r="BG109" s="125" t="n">
        <f aca="false">ROUND(STDEV(BG92:BG107)/(SQRT(COUNT(BG92:BG107))),2)</f>
        <v>4.4</v>
      </c>
      <c r="BH109" s="144" t="n">
        <f aca="false">ROUND(STDEV(BH92:BH107)/(SQRT(COUNT(BH92:BH107))),2)</f>
        <v>37.85</v>
      </c>
      <c r="BJ109" s="143" t="n">
        <f aca="false">ROUND(STDEV(BJ92:BJ107)/(SQRT(COUNT(BJ92:BJ107))),2)</f>
        <v>23.59</v>
      </c>
      <c r="BK109" s="125" t="n">
        <f aca="false">ROUND(STDEV(BK92:BK107)/(SQRT(COUNT(BK92:BK107))),2)</f>
        <v>5.9</v>
      </c>
      <c r="BL109" s="144" t="n">
        <f aca="false">ROUND(STDEV(BL92:BL107)/(SQRT(COUNT(BL92:BL107))),2)</f>
        <v>66.41</v>
      </c>
      <c r="BN109" s="143" t="n">
        <f aca="false">ROUND(STDEV(BN92:BN107)/(SQRT(COUNT(BN92:BN107))),2)</f>
        <v>55.02</v>
      </c>
      <c r="BO109" s="125" t="n">
        <f aca="false">ROUND(STDEV(BO92:BO107)/(SQRT(COUNT(BO92:BO107))),2)</f>
        <v>13.75</v>
      </c>
      <c r="BP109" s="144" t="n">
        <f aca="false">ROUND(STDEV(BP92:BP107)/(SQRT(COUNT(BP92:BP107))),2)</f>
        <v>210.8</v>
      </c>
      <c r="BR109" s="143" t="n">
        <f aca="false">ROUND(STDEV(BR92:BR107)/(SQRT(COUNT(BR92:BR107))),2)</f>
        <v>85.25</v>
      </c>
      <c r="BS109" s="125" t="n">
        <f aca="false">ROUND(STDEV(BS92:BS107)/(SQRT(COUNT(BS92:BS107))),2)</f>
        <v>21.31</v>
      </c>
      <c r="BT109" s="144" t="n">
        <f aca="false">ROUND(STDEV(BT92:BT107)/(SQRT(COUNT(BT92:BT107))),2)</f>
        <v>569.43</v>
      </c>
      <c r="BV109" s="143" t="n">
        <f aca="false">ROUND(STDEV(BV92:BV107)/(SQRT(COUNT(BV92:BV107))),2)</f>
        <v>95.7</v>
      </c>
      <c r="BW109" s="125" t="n">
        <f aca="false">ROUND(STDEV(BW92:BW107)/(SQRT(COUNT(BW92:BW107))),2)</f>
        <v>23.92</v>
      </c>
      <c r="BX109" s="144" t="n">
        <f aca="false">ROUND(STDEV(BX92:BX107)/(SQRT(COUNT(BX92:BX107))),2)</f>
        <v>569.98</v>
      </c>
      <c r="BZ109" s="143" t="n">
        <f aca="false">ROUND(STDEV(BZ92:BZ107)/(SQRT(COUNT(BZ92:BZ107))),2)</f>
        <v>92.03</v>
      </c>
      <c r="CA109" s="125" t="n">
        <f aca="false">ROUND(STDEV(CA92:CA107)/(SQRT(COUNT(CA92:CA107))),2)</f>
        <v>23.01</v>
      </c>
      <c r="CB109" s="144" t="n">
        <f aca="false">ROUND(STDEV(CB92:CB107)/(SQRT(COUNT(CB92:CB107))),2)</f>
        <v>425.94</v>
      </c>
      <c r="CD109" s="143" t="n">
        <f aca="false">ROUND(STDEV(CD92:CD107)/(SQRT(COUNT(CD92:CD107))),2)</f>
        <v>88.43</v>
      </c>
      <c r="CE109" s="125" t="n">
        <f aca="false">ROUND(STDEV(CE92:CE107)/(SQRT(COUNT(CE92:CE107))),2)</f>
        <v>22.11</v>
      </c>
      <c r="CF109" s="144" t="n">
        <f aca="false">ROUND(STDEV(CF92:CF107)/(SQRT(COUNT(CF92:CF107))),2)</f>
        <v>546.31</v>
      </c>
      <c r="CH109" s="143" t="n">
        <f aca="false">ROUND(STDEV(CH92:CH107)/(SQRT(COUNT(CH92:CH107))),2)</f>
        <v>98.14</v>
      </c>
      <c r="CI109" s="125" t="n">
        <f aca="false">ROUND(STDEV(CI92:CI107)/(SQRT(COUNT(CI92:CI107))),2)</f>
        <v>24.54</v>
      </c>
      <c r="CJ109" s="144" t="n">
        <f aca="false">ROUND(STDEV(CJ92:CJ107)/(SQRT(COUNT(CJ92:CJ107))),2)</f>
        <v>1625.57</v>
      </c>
      <c r="CL109" s="143" t="n">
        <f aca="false">ROUND(STDEV(CL92:CL107)/(SQRT(COUNT(CL92:CL107))),2)</f>
        <v>101.48</v>
      </c>
      <c r="CM109" s="125" t="n">
        <f aca="false">ROUND(STDEV(CM92:CM107)/(SQRT(COUNT(CM92:CM107))),2)</f>
        <v>25.37</v>
      </c>
      <c r="CN109" s="144" t="n">
        <f aca="false">ROUND(STDEV(CN92:CN107)/(SQRT(COUNT(CN92:CN107))),2)</f>
        <v>422.01</v>
      </c>
    </row>
    <row r="110" customFormat="false" ht="15" hidden="false" customHeight="false" outlineLevel="0" collapsed="false">
      <c r="C110" s="46"/>
      <c r="D110" s="56"/>
      <c r="E110" s="146"/>
      <c r="F110" s="56"/>
      <c r="G110" s="146"/>
      <c r="H110" s="146"/>
      <c r="I110" s="56"/>
      <c r="J110" s="146"/>
      <c r="K110" s="146"/>
      <c r="L110" s="56"/>
      <c r="M110" s="171"/>
      <c r="N110" s="171"/>
      <c r="O110" s="171"/>
      <c r="P110" s="171"/>
      <c r="Q110" s="171"/>
      <c r="R110" s="171"/>
      <c r="S110" s="171"/>
      <c r="T110" s="171"/>
      <c r="U110" s="171"/>
      <c r="V110" s="56"/>
      <c r="W110" s="146"/>
      <c r="X110" s="146"/>
      <c r="Y110" s="14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56"/>
      <c r="CL110" s="56"/>
      <c r="CM110" s="56"/>
      <c r="CN110" s="56"/>
    </row>
    <row r="111" customFormat="false" ht="15" hidden="false" customHeight="false" outlineLevel="0" collapsed="false">
      <c r="A111" s="5"/>
      <c r="B111" s="5"/>
      <c r="C111" s="46"/>
      <c r="D111" s="14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172"/>
      <c r="AJ111" s="172"/>
      <c r="AK111" s="172"/>
      <c r="AL111" s="172"/>
      <c r="AM111" s="56"/>
      <c r="AQ111" s="56"/>
      <c r="AR111" s="56"/>
      <c r="AT111" s="56"/>
      <c r="AU111" s="56"/>
      <c r="AW111" s="56"/>
      <c r="AX111" s="56"/>
      <c r="AY111" s="56"/>
      <c r="BA111" s="56"/>
      <c r="BB111" s="56"/>
      <c r="CW111" s="146"/>
      <c r="CX111" s="146"/>
      <c r="CY111" s="146"/>
      <c r="CZ111" s="146"/>
      <c r="DA111" s="146"/>
    </row>
    <row r="112" customFormat="false" ht="15" hidden="false" customHeight="false" outlineLevel="0" collapsed="false">
      <c r="A112" s="5"/>
      <c r="B112" s="5"/>
      <c r="C112" s="46"/>
      <c r="D112" s="56"/>
      <c r="E112" s="56"/>
      <c r="F112" s="5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56"/>
      <c r="AL112" s="56"/>
      <c r="AM112" s="146"/>
      <c r="AN112" s="56"/>
      <c r="AO112" s="56"/>
      <c r="AP112" s="5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56"/>
      <c r="BG112" s="56"/>
      <c r="BH112" s="5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56"/>
      <c r="CM112" s="56"/>
      <c r="CN112" s="5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</row>
    <row r="113" customFormat="false" ht="15" hidden="false" customHeight="false" outlineLevel="0" collapsed="false">
      <c r="A113" s="5"/>
      <c r="B113" s="5"/>
      <c r="C113" s="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56"/>
      <c r="AI113" s="56"/>
      <c r="AJ113" s="56"/>
      <c r="AK113" s="56"/>
      <c r="AL113" s="56"/>
      <c r="AM113" s="56"/>
      <c r="AN113" s="56"/>
      <c r="AO113" s="56"/>
      <c r="AP113" s="5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</row>
    <row r="114" customFormat="false" ht="15" hidden="false" customHeight="false" outlineLevel="0" collapsed="false">
      <c r="A114" s="2"/>
      <c r="B114" s="2"/>
      <c r="C114" s="173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  <c r="AD114" s="174"/>
      <c r="AE114" s="174"/>
      <c r="AF114" s="174"/>
      <c r="AG114" s="174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  <c r="BW114" s="174"/>
      <c r="BX114" s="174"/>
      <c r="BY114" s="174"/>
      <c r="BZ114" s="174"/>
      <c r="CA114" s="174"/>
      <c r="CB114" s="174"/>
      <c r="CC114" s="174"/>
      <c r="CD114" s="174"/>
      <c r="CE114" s="174"/>
      <c r="CF114" s="174"/>
      <c r="CG114" s="174"/>
      <c r="CH114" s="174"/>
      <c r="CI114" s="174"/>
      <c r="CJ114" s="174"/>
      <c r="CK114" s="174"/>
      <c r="CL114" s="174"/>
      <c r="CM114" s="174"/>
      <c r="CN114" s="174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</row>
    <row r="115" customFormat="false" ht="15" hidden="false" customHeight="false" outlineLevel="0" collapsed="false">
      <c r="A115" s="5"/>
      <c r="B115" s="5"/>
      <c r="C115" s="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56"/>
      <c r="AI115" s="56"/>
      <c r="AJ115" s="56"/>
      <c r="AK115" s="56"/>
      <c r="AL115" s="56"/>
      <c r="AM115" s="56"/>
      <c r="AN115" s="56"/>
      <c r="AO115" s="56"/>
      <c r="AP115" s="5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</row>
    <row r="116" customFormat="false" ht="15" hidden="false" customHeight="false" outlineLevel="0" collapsed="false">
      <c r="A116" s="176"/>
      <c r="B116" s="52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00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55"/>
      <c r="CP116" s="155"/>
      <c r="CQ116" s="155"/>
      <c r="CR116" s="155"/>
      <c r="CS116" s="155"/>
      <c r="CT116" s="155"/>
      <c r="CU116" s="155"/>
      <c r="CV116" s="155"/>
      <c r="CW116" s="146"/>
      <c r="CX116" s="146"/>
      <c r="CY116" s="146"/>
      <c r="CZ116" s="146"/>
      <c r="DA116" s="146"/>
    </row>
    <row r="117" customFormat="false" ht="15" hidden="false" customHeight="false" outlineLevel="0" collapsed="false">
      <c r="A117" s="20"/>
      <c r="B117" s="20"/>
      <c r="C117" s="18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  <c r="AP117" s="157"/>
      <c r="AQ117" s="145"/>
      <c r="AR117" s="125"/>
      <c r="AS117" s="125"/>
      <c r="AT117" s="145"/>
      <c r="AU117" s="125"/>
      <c r="AV117" s="18"/>
      <c r="AW117" s="145"/>
      <c r="AX117" s="125"/>
      <c r="AY117" s="144"/>
      <c r="AZ117" s="18"/>
      <c r="BA117" s="145"/>
      <c r="BB117" s="125"/>
      <c r="BC117" s="144"/>
      <c r="BD117" s="18"/>
      <c r="BE117" s="18"/>
      <c r="BF117" s="145"/>
      <c r="BG117" s="125"/>
      <c r="BH117" s="144"/>
      <c r="BI117" s="18"/>
      <c r="BJ117" s="145"/>
      <c r="BK117" s="125"/>
      <c r="BL117" s="144"/>
      <c r="BM117" s="18"/>
      <c r="BN117" s="145"/>
      <c r="BO117" s="125"/>
      <c r="BP117" s="144"/>
      <c r="BQ117" s="18"/>
      <c r="BR117" s="145"/>
      <c r="BS117" s="125"/>
      <c r="BT117" s="144"/>
      <c r="BU117" s="18"/>
      <c r="BV117" s="145"/>
      <c r="BW117" s="125"/>
      <c r="BX117" s="144"/>
      <c r="BY117" s="18"/>
      <c r="BZ117" s="145"/>
      <c r="CA117" s="125"/>
      <c r="CB117" s="144"/>
      <c r="CC117" s="18"/>
      <c r="CD117" s="145"/>
      <c r="CE117" s="125"/>
      <c r="CF117" s="144"/>
      <c r="CG117" s="18"/>
      <c r="CH117" s="145"/>
      <c r="CI117" s="125"/>
      <c r="CJ117" s="144"/>
      <c r="CK117" s="18"/>
      <c r="CL117" s="145"/>
      <c r="CM117" s="125"/>
      <c r="CN117" s="144"/>
      <c r="CO117" s="155"/>
      <c r="CP117" s="155"/>
      <c r="CQ117" s="155"/>
      <c r="CR117" s="155"/>
      <c r="CS117" s="155"/>
      <c r="CT117" s="155"/>
      <c r="CU117" s="155"/>
      <c r="CV117" s="155"/>
    </row>
    <row r="118" customFormat="false" ht="15" hidden="false" customHeight="false" outlineLevel="0" collapsed="false">
      <c r="A118" s="20"/>
      <c r="B118" s="20"/>
      <c r="C118" s="101"/>
      <c r="D118" s="106"/>
      <c r="E118" s="155"/>
      <c r="F118" s="155"/>
      <c r="G118" s="155"/>
      <c r="H118" s="155"/>
      <c r="I118" s="155"/>
      <c r="J118" s="155"/>
      <c r="K118" s="106"/>
      <c r="L118" s="106"/>
      <c r="M118" s="106"/>
      <c r="N118" s="106"/>
      <c r="O118" s="106"/>
      <c r="P118" s="106"/>
      <c r="Q118" s="155"/>
      <c r="R118" s="106"/>
      <c r="S118" s="155"/>
      <c r="T118" s="155"/>
      <c r="U118" s="106"/>
      <c r="V118" s="155"/>
      <c r="W118" s="155"/>
      <c r="X118" s="155"/>
      <c r="Y118" s="155"/>
      <c r="Z118" s="155"/>
      <c r="AA118" s="155"/>
      <c r="AB118" s="155"/>
      <c r="AC118" s="155"/>
      <c r="AD118" s="106"/>
      <c r="AE118" s="155"/>
      <c r="AF118" s="106"/>
      <c r="AG118" s="106"/>
      <c r="AH118" s="155"/>
      <c r="AI118" s="106"/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06"/>
      <c r="CL118" s="106"/>
      <c r="CM118" s="106"/>
      <c r="CN118" s="106"/>
      <c r="CO118" s="155"/>
      <c r="CP118" s="155"/>
      <c r="CQ118" s="155"/>
      <c r="CR118" s="155"/>
      <c r="CS118" s="155"/>
      <c r="CT118" s="155"/>
      <c r="CU118" s="155"/>
      <c r="CV118" s="155"/>
    </row>
    <row r="119" customFormat="false" ht="15" hidden="false" customHeight="false" outlineLevel="0" collapsed="false">
      <c r="A119" s="20"/>
      <c r="B119" s="20"/>
      <c r="C119" s="101"/>
      <c r="D119" s="106"/>
      <c r="E119" s="106"/>
      <c r="F119" s="106"/>
      <c r="G119" s="106"/>
      <c r="H119" s="106"/>
      <c r="I119" s="106"/>
      <c r="J119" s="106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06"/>
      <c r="BG119" s="106"/>
      <c r="BH119" s="106"/>
      <c r="BI119" s="106"/>
      <c r="BJ119" s="106"/>
      <c r="BK119" s="106"/>
      <c r="BL119" s="106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</row>
    <row r="120" customFormat="false" ht="15" hidden="false" customHeight="false" outlineLevel="0" collapsed="false">
      <c r="A120" s="20"/>
      <c r="B120" s="20"/>
      <c r="C120" s="101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06"/>
      <c r="AG120" s="155"/>
      <c r="AH120" s="106"/>
      <c r="AI120" s="106"/>
      <c r="AJ120" s="106"/>
      <c r="AK120" s="106"/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55"/>
      <c r="AW120" s="155"/>
      <c r="AX120" s="155"/>
      <c r="AY120" s="155"/>
      <c r="AZ120" s="106"/>
      <c r="BA120" s="106"/>
      <c r="BB120" s="106"/>
      <c r="BC120" s="106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77"/>
      <c r="BR120" s="18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</row>
    <row r="121" customFormat="false" ht="15" hidden="false" customHeight="false" outlineLevel="0" collapsed="false">
      <c r="C121" s="46"/>
      <c r="D121" s="56"/>
      <c r="E121" s="146"/>
      <c r="F121" s="56"/>
      <c r="G121" s="146"/>
      <c r="H121" s="146"/>
      <c r="I121" s="56"/>
      <c r="J121" s="146"/>
      <c r="K121" s="146"/>
      <c r="L121" s="56"/>
      <c r="M121" s="171"/>
      <c r="N121" s="171"/>
      <c r="O121" s="171"/>
      <c r="P121" s="171"/>
      <c r="Q121" s="171"/>
      <c r="R121" s="171"/>
      <c r="S121" s="171"/>
      <c r="T121" s="171"/>
      <c r="U121" s="171"/>
      <c r="V121" s="56"/>
      <c r="W121" s="146"/>
      <c r="X121" s="146"/>
      <c r="Y121" s="14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56"/>
      <c r="CL121" s="56"/>
      <c r="CM121" s="56"/>
      <c r="CN121" s="56"/>
    </row>
    <row r="122" customFormat="false" ht="26.25" hidden="false" customHeight="false" outlineLevel="0" collapsed="false">
      <c r="A122" s="178" t="s">
        <v>124</v>
      </c>
      <c r="B122" s="87"/>
      <c r="C122" s="179"/>
      <c r="D122" s="180"/>
      <c r="E122" s="181"/>
      <c r="F122" s="180"/>
      <c r="G122" s="181"/>
      <c r="H122" s="181"/>
      <c r="I122" s="180"/>
      <c r="J122" s="181"/>
      <c r="K122" s="181"/>
      <c r="L122" s="180"/>
      <c r="M122" s="181"/>
      <c r="N122" s="181"/>
      <c r="O122" s="181"/>
      <c r="P122" s="181"/>
      <c r="Q122" s="181"/>
      <c r="R122" s="181"/>
      <c r="S122" s="181"/>
      <c r="T122" s="181"/>
      <c r="U122" s="181"/>
      <c r="V122" s="180"/>
      <c r="W122" s="181"/>
      <c r="X122" s="181"/>
      <c r="Y122" s="181"/>
      <c r="Z122" s="180"/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80"/>
      <c r="BE122" s="180"/>
      <c r="BF122" s="180"/>
      <c r="BG122" s="180"/>
      <c r="BH122" s="180"/>
      <c r="BI122" s="180"/>
      <c r="BJ122" s="181"/>
      <c r="BK122" s="181"/>
      <c r="BL122" s="181"/>
      <c r="BM122" s="181"/>
      <c r="BN122" s="181"/>
      <c r="BO122" s="181"/>
      <c r="BP122" s="181"/>
      <c r="BQ122" s="181"/>
      <c r="BR122" s="181"/>
      <c r="BS122" s="181"/>
      <c r="BT122" s="181"/>
      <c r="BU122" s="181"/>
      <c r="BV122" s="181"/>
      <c r="BW122" s="181"/>
      <c r="BX122" s="181"/>
      <c r="BY122" s="181"/>
      <c r="BZ122" s="181"/>
      <c r="CA122" s="181"/>
      <c r="CB122" s="181"/>
      <c r="CC122" s="181"/>
      <c r="CD122" s="181"/>
      <c r="CE122" s="181"/>
      <c r="CF122" s="181"/>
      <c r="CG122" s="181"/>
      <c r="CH122" s="181"/>
      <c r="CI122" s="181"/>
      <c r="CJ122" s="181"/>
      <c r="CK122" s="180"/>
      <c r="CL122" s="180"/>
      <c r="CM122" s="180"/>
      <c r="CN122" s="180"/>
    </row>
    <row r="123" customFormat="false" ht="15" hidden="false" customHeight="false" outlineLevel="0" collapsed="false">
      <c r="A123" s="5"/>
      <c r="B123" s="5"/>
      <c r="C123" s="46"/>
      <c r="D123" s="5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T123" s="146"/>
      <c r="AU123" s="146"/>
      <c r="AW123" s="146"/>
      <c r="AX123" s="146"/>
      <c r="AY123" s="146"/>
      <c r="BA123" s="146"/>
      <c r="BB123" s="146"/>
      <c r="BC123" s="146"/>
    </row>
    <row r="124" customFormat="false" ht="21" hidden="false" customHeight="false" outlineLevel="0" collapsed="false">
      <c r="A124" s="182" t="s">
        <v>125</v>
      </c>
      <c r="B124" s="40"/>
      <c r="BD124" s="5"/>
      <c r="BE124" s="5"/>
      <c r="BF124" s="0" t="s">
        <v>60</v>
      </c>
      <c r="BJ124" s="0" t="s">
        <v>60</v>
      </c>
      <c r="BN124" s="0" t="s">
        <v>60</v>
      </c>
      <c r="BR124" s="0" t="s">
        <v>60</v>
      </c>
      <c r="BV124" s="0" t="s">
        <v>60</v>
      </c>
      <c r="BZ124" s="0" t="s">
        <v>60</v>
      </c>
      <c r="CD124" s="0" t="s">
        <v>60</v>
      </c>
      <c r="CH124" s="0" t="s">
        <v>60</v>
      </c>
      <c r="CL124" s="0" t="s">
        <v>60</v>
      </c>
    </row>
    <row r="125" customFormat="false" ht="15.75" hidden="false" customHeight="false" outlineLevel="0" collapsed="false">
      <c r="A125" s="5"/>
      <c r="B125" s="5"/>
      <c r="C125" s="0" t="s">
        <v>62</v>
      </c>
      <c r="D125" s="115"/>
      <c r="E125" s="115" t="s">
        <v>63</v>
      </c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6"/>
      <c r="AT125" s="56" t="s">
        <v>64</v>
      </c>
      <c r="AW125" s="0" t="s">
        <v>65</v>
      </c>
      <c r="BA125" s="0" t="s">
        <v>66</v>
      </c>
      <c r="BD125" s="5"/>
      <c r="BE125" s="183"/>
      <c r="BF125" s="112" t="s">
        <v>67</v>
      </c>
      <c r="BJ125" s="112" t="s">
        <v>68</v>
      </c>
      <c r="BN125" s="112" t="s">
        <v>69</v>
      </c>
      <c r="BR125" s="112" t="s">
        <v>70</v>
      </c>
      <c r="BV125" s="112" t="s">
        <v>71</v>
      </c>
      <c r="BZ125" s="112" t="s">
        <v>72</v>
      </c>
      <c r="CD125" s="112" t="s">
        <v>73</v>
      </c>
      <c r="CH125" s="112" t="s">
        <v>74</v>
      </c>
      <c r="CL125" s="112" t="s">
        <v>75</v>
      </c>
    </row>
    <row r="126" customFormat="false" ht="15.75" hidden="false" customHeight="false" outlineLevel="0" collapsed="false">
      <c r="A126" s="5"/>
      <c r="B126" s="5"/>
      <c r="D126" s="117" t="s">
        <v>76</v>
      </c>
      <c r="E126" s="117" t="s">
        <v>77</v>
      </c>
      <c r="F126" s="117" t="s">
        <v>78</v>
      </c>
      <c r="G126" s="117" t="s">
        <v>79</v>
      </c>
      <c r="H126" s="117" t="s">
        <v>80</v>
      </c>
      <c r="I126" s="117" t="s">
        <v>81</v>
      </c>
      <c r="J126" s="117" t="s">
        <v>82</v>
      </c>
      <c r="K126" s="117" t="s">
        <v>83</v>
      </c>
      <c r="L126" s="117" t="s">
        <v>84</v>
      </c>
      <c r="M126" s="117" t="s">
        <v>85</v>
      </c>
      <c r="N126" s="117" t="s">
        <v>86</v>
      </c>
      <c r="O126" s="117" t="s">
        <v>87</v>
      </c>
      <c r="P126" s="117" t="s">
        <v>88</v>
      </c>
      <c r="Q126" s="117" t="s">
        <v>89</v>
      </c>
      <c r="R126" s="117" t="s">
        <v>90</v>
      </c>
      <c r="S126" s="117" t="s">
        <v>91</v>
      </c>
      <c r="T126" s="117" t="s">
        <v>92</v>
      </c>
      <c r="U126" s="118" t="s">
        <v>93</v>
      </c>
      <c r="V126" s="118" t="s">
        <v>94</v>
      </c>
      <c r="W126" s="118" t="s">
        <v>95</v>
      </c>
      <c r="X126" s="118" t="s">
        <v>96</v>
      </c>
      <c r="Y126" s="118" t="s">
        <v>97</v>
      </c>
      <c r="Z126" s="118" t="s">
        <v>98</v>
      </c>
      <c r="AA126" s="118" t="s">
        <v>99</v>
      </c>
      <c r="AB126" s="118" t="s">
        <v>100</v>
      </c>
      <c r="AC126" s="118" t="s">
        <v>101</v>
      </c>
      <c r="AD126" s="118" t="s">
        <v>102</v>
      </c>
      <c r="AE126" s="118" t="s">
        <v>103</v>
      </c>
      <c r="AF126" s="118" t="s">
        <v>104</v>
      </c>
      <c r="AG126" s="118" t="s">
        <v>105</v>
      </c>
      <c r="AH126" s="118" t="s">
        <v>106</v>
      </c>
      <c r="AI126" s="118" t="s">
        <v>107</v>
      </c>
      <c r="AJ126" s="118" t="s">
        <v>108</v>
      </c>
      <c r="AK126" s="118" t="s">
        <v>109</v>
      </c>
      <c r="AL126" s="118" t="s">
        <v>110</v>
      </c>
      <c r="AM126" s="118" t="s">
        <v>111</v>
      </c>
      <c r="AN126" s="118" t="s">
        <v>112</v>
      </c>
      <c r="AO126" s="118" t="s">
        <v>113</v>
      </c>
      <c r="AP126" s="118" t="s">
        <v>114</v>
      </c>
      <c r="AQ126" s="119" t="s">
        <v>115</v>
      </c>
      <c r="AR126" s="120" t="s">
        <v>116</v>
      </c>
      <c r="AS126" s="121"/>
      <c r="AT126" s="119" t="s">
        <v>115</v>
      </c>
      <c r="AU126" s="120" t="s">
        <v>116</v>
      </c>
      <c r="AW126" s="119" t="s">
        <v>115</v>
      </c>
      <c r="AX126" s="120" t="s">
        <v>116</v>
      </c>
      <c r="AY126" s="122" t="s">
        <v>117</v>
      </c>
      <c r="BA126" s="119" t="s">
        <v>115</v>
      </c>
      <c r="BB126" s="120" t="s">
        <v>116</v>
      </c>
      <c r="BC126" s="122" t="s">
        <v>117</v>
      </c>
      <c r="BD126" s="5"/>
      <c r="BF126" s="119" t="s">
        <v>115</v>
      </c>
      <c r="BG126" s="120" t="s">
        <v>116</v>
      </c>
      <c r="BH126" s="122" t="s">
        <v>117</v>
      </c>
      <c r="BJ126" s="119" t="s">
        <v>115</v>
      </c>
      <c r="BK126" s="120" t="s">
        <v>116</v>
      </c>
      <c r="BL126" s="122" t="s">
        <v>117</v>
      </c>
      <c r="BN126" s="119" t="s">
        <v>115</v>
      </c>
      <c r="BO126" s="120" t="s">
        <v>116</v>
      </c>
      <c r="BP126" s="122" t="s">
        <v>117</v>
      </c>
      <c r="BR126" s="119" t="s">
        <v>115</v>
      </c>
      <c r="BS126" s="120" t="s">
        <v>116</v>
      </c>
      <c r="BT126" s="122" t="s">
        <v>117</v>
      </c>
      <c r="BV126" s="119" t="s">
        <v>115</v>
      </c>
      <c r="BW126" s="120" t="s">
        <v>116</v>
      </c>
      <c r="BX126" s="122" t="s">
        <v>117</v>
      </c>
      <c r="BZ126" s="119" t="s">
        <v>115</v>
      </c>
      <c r="CA126" s="120" t="s">
        <v>116</v>
      </c>
      <c r="CB126" s="122" t="s">
        <v>117</v>
      </c>
      <c r="CD126" s="119" t="s">
        <v>115</v>
      </c>
      <c r="CE126" s="120" t="s">
        <v>116</v>
      </c>
      <c r="CF126" s="122" t="s">
        <v>117</v>
      </c>
      <c r="CH126" s="119" t="s">
        <v>115</v>
      </c>
      <c r="CI126" s="120" t="s">
        <v>116</v>
      </c>
      <c r="CJ126" s="122" t="s">
        <v>117</v>
      </c>
      <c r="CL126" s="119" t="s">
        <v>115</v>
      </c>
      <c r="CM126" s="120" t="s">
        <v>116</v>
      </c>
      <c r="CN126" s="122" t="s">
        <v>117</v>
      </c>
    </row>
    <row r="127" customFormat="false" ht="15" hidden="false" customHeight="false" outlineLevel="0" collapsed="false">
      <c r="A127" s="184"/>
      <c r="B127" s="135" t="n">
        <v>101</v>
      </c>
      <c r="C127" s="185" t="n">
        <v>1</v>
      </c>
      <c r="D127" s="0" t="n">
        <v>3.2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1.4</v>
      </c>
      <c r="J127" s="0" t="n">
        <v>1.7</v>
      </c>
      <c r="K127" s="0" t="n">
        <v>5.6</v>
      </c>
      <c r="L127" s="0" t="n">
        <v>1.3</v>
      </c>
      <c r="M127" s="0" t="n">
        <v>1.7</v>
      </c>
      <c r="N127" s="0" t="n">
        <v>3.4</v>
      </c>
      <c r="O127" s="0" t="n">
        <v>4.5</v>
      </c>
      <c r="P127" s="0" t="n">
        <v>9.7</v>
      </c>
      <c r="Q127" s="0" t="n">
        <v>1.1</v>
      </c>
      <c r="R127" s="0" t="n">
        <v>2.7</v>
      </c>
      <c r="S127" s="0" t="n">
        <v>8.3</v>
      </c>
      <c r="T127" s="0" t="n">
        <v>0.1</v>
      </c>
      <c r="U127" s="0" t="n">
        <v>0</v>
      </c>
      <c r="V127" s="0" t="n">
        <v>3</v>
      </c>
      <c r="W127" s="0" t="n">
        <v>0.3</v>
      </c>
      <c r="X127" s="0" t="n">
        <v>0.4</v>
      </c>
      <c r="Y127" s="0" t="n">
        <v>1.7</v>
      </c>
      <c r="Z127" s="0" t="n">
        <v>8.4</v>
      </c>
      <c r="AA127" s="0" t="n">
        <v>0.3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.3</v>
      </c>
      <c r="AG127" s="0" t="n">
        <v>8.5</v>
      </c>
      <c r="AH127" s="0" t="n">
        <v>25</v>
      </c>
      <c r="AI127" s="0" t="n">
        <v>7.1</v>
      </c>
      <c r="AJ127" s="0" t="n">
        <v>0.2</v>
      </c>
      <c r="AK127" s="0" t="n">
        <v>1.5</v>
      </c>
      <c r="AL127" s="0" t="n">
        <v>2.9</v>
      </c>
      <c r="AM127" s="0" t="n">
        <v>0</v>
      </c>
      <c r="AN127" s="0" t="n">
        <v>0.4</v>
      </c>
      <c r="AO127" s="0" t="n">
        <v>0</v>
      </c>
      <c r="AP127" s="0" t="n">
        <v>0</v>
      </c>
      <c r="AQ127" s="148" t="n">
        <f aca="false">SUM(D127:AP127)</f>
        <v>104.7</v>
      </c>
      <c r="AR127" s="149" t="n">
        <f aca="false">ROUND(((SUM(D127:AP127))/36),2)</f>
        <v>2.91</v>
      </c>
      <c r="AS127" s="125"/>
      <c r="AT127" s="124" t="n">
        <f aca="false">SUM(D127:AG127)</f>
        <v>67.6</v>
      </c>
      <c r="AU127" s="125" t="n">
        <f aca="false">ROUND(((SUM(D127:AG127))/30),2)</f>
        <v>2.25</v>
      </c>
      <c r="AW127" s="124" t="n">
        <f aca="false">SUM(D127:U127)</f>
        <v>44.7</v>
      </c>
      <c r="AX127" s="125" t="n">
        <f aca="false">ROUND(((SUM(D127:U127))/18),2)</f>
        <v>2.48</v>
      </c>
      <c r="AY127" s="126" t="n">
        <f aca="false">(AX127/(AVERAGE(AX32:AX55)))*100</f>
        <v>61.0774756285274</v>
      </c>
      <c r="BA127" s="124" t="n">
        <f aca="false">SUM(D127:M127)</f>
        <v>14.9</v>
      </c>
      <c r="BB127" s="125" t="n">
        <f aca="false">ROUND(((SUM(D127:M127))/10),2)</f>
        <v>1.49</v>
      </c>
      <c r="BC127" s="126" t="n">
        <f aca="false">(BB127/(AVERAGE(BB32:BB55)))*100</f>
        <v>27.3939022521832</v>
      </c>
      <c r="BD127" s="5"/>
      <c r="BE127" s="5"/>
      <c r="BF127" s="124" t="n">
        <f aca="false">SUM(D127:G127)</f>
        <v>3.2</v>
      </c>
      <c r="BG127" s="125" t="n">
        <f aca="false">ROUND(((SUM(D127:G127))/4),2)</f>
        <v>0.8</v>
      </c>
      <c r="BH127" s="126" t="n">
        <f aca="false">(BG127/(AVERAGE(BG32:BG55)))*100</f>
        <v>9.45579906426989</v>
      </c>
      <c r="BJ127" s="124" t="n">
        <f aca="false">SUM(H127:K127)</f>
        <v>8.7</v>
      </c>
      <c r="BK127" s="125" t="n">
        <f aca="false">ROUND(((SUM(H127:K127))/4),2)</f>
        <v>2.18</v>
      </c>
      <c r="BL127" s="126" t="n">
        <f aca="false">(BK127/(AVERAGE(BK32:BK55)))*100</f>
        <v>53.8271604938272</v>
      </c>
      <c r="BN127" s="124" t="n">
        <f aca="false">SUM(L127:O127)</f>
        <v>10.9</v>
      </c>
      <c r="BO127" s="125" t="n">
        <f aca="false">ROUND(((SUM(L127:O127))/4),2)</f>
        <v>2.73</v>
      </c>
      <c r="BP127" s="126" t="n">
        <f aca="false">(BO127/(AVERAGE(BO32:BO55)))*100</f>
        <v>108.0296784831</v>
      </c>
      <c r="BR127" s="124" t="n">
        <f aca="false">SUM(P127:S127)</f>
        <v>21.8</v>
      </c>
      <c r="BS127" s="125" t="n">
        <f aca="false">ROUND(((SUM(P127:S127))/4),2)</f>
        <v>5.45</v>
      </c>
      <c r="BT127" s="126" t="n">
        <f aca="false">(BS127/(AVERAGE(BS32:BS55)))*100</f>
        <v>237.21436343852</v>
      </c>
      <c r="BV127" s="124" t="n">
        <f aca="false">SUM(T127:W127)</f>
        <v>3.4</v>
      </c>
      <c r="BW127" s="125" t="n">
        <f aca="false">ROUND(((SUM(T127:W127))/4),2)</f>
        <v>0.85</v>
      </c>
      <c r="BX127" s="126" t="n">
        <f aca="false">(BW127/(AVERAGE(BW32:BW55)))*100</f>
        <v>60.017652250662</v>
      </c>
      <c r="BZ127" s="124" t="n">
        <f aca="false">SUM(X127:AA127)</f>
        <v>10.8</v>
      </c>
      <c r="CA127" s="125" t="n">
        <f aca="false">ROUND(((SUM(X127:AA127))/4),2)</f>
        <v>2.7</v>
      </c>
      <c r="CB127" s="126" t="n">
        <f aca="false">(CA127/(AVERAGE(CA32:CA55)))*100</f>
        <v>302.37984134391</v>
      </c>
      <c r="CD127" s="124" t="n">
        <f aca="false">SUM(AB127:AE127)</f>
        <v>0</v>
      </c>
      <c r="CE127" s="125" t="n">
        <f aca="false">ROUND(((SUM(AB127:AE127))/4),2)</f>
        <v>0</v>
      </c>
      <c r="CF127" s="126" t="n">
        <f aca="false">(CE127/(AVERAGE(CE32:CE55)))*100</f>
        <v>0</v>
      </c>
      <c r="CH127" s="124" t="n">
        <f aca="false">SUM(AF127:AI127)</f>
        <v>40.9</v>
      </c>
      <c r="CI127" s="125" t="n">
        <f aca="false">ROUND(((SUM(AF127:AI127))/4),2)</f>
        <v>10.23</v>
      </c>
      <c r="CJ127" s="126" t="n">
        <f aca="false">(CI127/(AVERAGE(CI32:CI55)))*100</f>
        <v>850.727650727651</v>
      </c>
      <c r="CL127" s="124" t="n">
        <f aca="false">SUM(AJ127:AM127)</f>
        <v>4.6</v>
      </c>
      <c r="CM127" s="125" t="n">
        <f aca="false">ROUND(((SUM(AJ127:AM127))/4),2)</f>
        <v>1.15</v>
      </c>
      <c r="CN127" s="126" t="n">
        <f aca="false">(CM127/(AVERAGE(CM32:CM55)))*100</f>
        <v>45.2644526445264</v>
      </c>
    </row>
    <row r="128" customFormat="false" ht="15" hidden="false" customHeight="false" outlineLevel="0" collapsed="false">
      <c r="A128" s="184"/>
      <c r="B128" s="135" t="n">
        <v>102</v>
      </c>
      <c r="C128" s="20" t="n">
        <v>2</v>
      </c>
      <c r="D128" s="0" t="n">
        <v>1.4</v>
      </c>
      <c r="E128" s="0" t="n">
        <v>0.3</v>
      </c>
      <c r="F128" s="0" t="n">
        <v>0.1</v>
      </c>
      <c r="G128" s="0" t="n">
        <v>0.1</v>
      </c>
      <c r="H128" s="0" t="n">
        <v>0.4</v>
      </c>
      <c r="I128" s="0" t="n">
        <v>7.7</v>
      </c>
      <c r="J128" s="0" t="n">
        <v>3.7</v>
      </c>
      <c r="K128" s="0" t="n">
        <v>5.9</v>
      </c>
      <c r="L128" s="0" t="n">
        <v>5.6</v>
      </c>
      <c r="M128" s="0" t="n">
        <v>12.6</v>
      </c>
      <c r="N128" s="0" t="n">
        <v>1.8</v>
      </c>
      <c r="O128" s="0" t="n">
        <v>6.3</v>
      </c>
      <c r="P128" s="0" t="n">
        <v>9.4</v>
      </c>
      <c r="Q128" s="0" t="n">
        <v>3.4</v>
      </c>
      <c r="R128" s="0" t="n">
        <v>9.5</v>
      </c>
      <c r="S128" s="0" t="n">
        <v>2.4</v>
      </c>
      <c r="T128" s="0" t="n">
        <v>0.7</v>
      </c>
      <c r="U128" s="0" t="n">
        <v>0</v>
      </c>
      <c r="V128" s="0" t="n">
        <v>11.5</v>
      </c>
      <c r="W128" s="0" t="n">
        <v>0.9</v>
      </c>
      <c r="X128" s="0" t="n">
        <v>4.8</v>
      </c>
      <c r="Y128" s="0" t="n">
        <v>6.2</v>
      </c>
      <c r="Z128" s="0" t="n">
        <v>1.9</v>
      </c>
      <c r="AA128" s="0" t="n">
        <v>0.9</v>
      </c>
      <c r="AB128" s="0" t="n">
        <v>8.1</v>
      </c>
      <c r="AC128" s="0" t="n">
        <v>14.3</v>
      </c>
      <c r="AD128" s="0" t="n">
        <v>2.9</v>
      </c>
      <c r="AE128" s="0" t="n">
        <v>0.9</v>
      </c>
      <c r="AF128" s="0" t="n">
        <v>1.1</v>
      </c>
      <c r="AG128" s="0" t="n">
        <v>1</v>
      </c>
      <c r="AH128" s="0" t="n">
        <v>9.9</v>
      </c>
      <c r="AI128" s="0" t="n">
        <v>21.8</v>
      </c>
      <c r="AJ128" s="0" t="n">
        <v>0.1</v>
      </c>
      <c r="AK128" s="0" t="n">
        <v>5.5</v>
      </c>
      <c r="AL128" s="0" t="n">
        <v>0.3</v>
      </c>
      <c r="AM128" s="0" t="n">
        <v>0</v>
      </c>
      <c r="AN128" s="0" t="n">
        <v>0.1</v>
      </c>
      <c r="AO128" s="0" t="n">
        <v>0.3</v>
      </c>
      <c r="AP128" s="0" t="n">
        <v>5</v>
      </c>
      <c r="AQ128" s="148" t="n">
        <f aca="false">SUM(D128:AP128)</f>
        <v>168.8</v>
      </c>
      <c r="AR128" s="149" t="n">
        <f aca="false">ROUND(((SUM(D128:AP128))/36),2)</f>
        <v>4.69</v>
      </c>
      <c r="AS128" s="125"/>
      <c r="AT128" s="124" t="n">
        <f aca="false">SUM(D128:AG128)</f>
        <v>125.8</v>
      </c>
      <c r="AU128" s="125" t="n">
        <f aca="false">ROUND(((SUM(D128:AG128))/30),2)</f>
        <v>4.19</v>
      </c>
      <c r="AW128" s="124" t="n">
        <f aca="false">SUM(D128:U128)</f>
        <v>71.3</v>
      </c>
      <c r="AX128" s="125" t="n">
        <f aca="false">ROUND(((SUM(D128:U128))/18),2)</f>
        <v>3.96</v>
      </c>
      <c r="AY128" s="126" t="n">
        <f aca="false">(AX128/(AVERAGE(AX32:AX55)))*100</f>
        <v>97.5269368907132</v>
      </c>
      <c r="BA128" s="124" t="n">
        <f aca="false">SUM(D128:M128)</f>
        <v>37.8</v>
      </c>
      <c r="BB128" s="125" t="n">
        <f aca="false">ROUND(((SUM(D128:M128))/10),2)</f>
        <v>3.78</v>
      </c>
      <c r="BC128" s="126" t="n">
        <f aca="false">(BB128/(AVERAGE(BB32:BB55)))*100</f>
        <v>69.4959399417803</v>
      </c>
      <c r="BD128" s="5"/>
      <c r="BE128" s="5"/>
      <c r="BF128" s="124" t="n">
        <f aca="false">SUM(D128:G128)</f>
        <v>1.9</v>
      </c>
      <c r="BG128" s="125" t="n">
        <f aca="false">ROUND(((SUM(D128:G128))/4),2)</f>
        <v>0.48</v>
      </c>
      <c r="BH128" s="126" t="n">
        <f aca="false">(BG128/(AVERAGE(BG32:BG55)))*100</f>
        <v>5.67347943856193</v>
      </c>
      <c r="BJ128" s="124" t="n">
        <f aca="false">SUM(H128:K128)</f>
        <v>17.7</v>
      </c>
      <c r="BK128" s="125" t="n">
        <f aca="false">ROUND(((SUM(H128:K128))/4),2)</f>
        <v>4.43</v>
      </c>
      <c r="BL128" s="126" t="n">
        <f aca="false">(BK128/(AVERAGE(BK32:BK55)))*100</f>
        <v>109.382716049383</v>
      </c>
      <c r="BN128" s="124" t="n">
        <f aca="false">SUM(L128:O128)</f>
        <v>26.3</v>
      </c>
      <c r="BO128" s="125" t="n">
        <f aca="false">ROUND(((SUM(L128:O128))/4),2)</f>
        <v>6.58</v>
      </c>
      <c r="BP128" s="126" t="n">
        <f aca="false">(BO128/(AVERAGE(BO32:BO55)))*100</f>
        <v>260.37922506183</v>
      </c>
      <c r="BR128" s="124" t="n">
        <f aca="false">SUM(P128:S128)</f>
        <v>24.7</v>
      </c>
      <c r="BS128" s="125" t="n">
        <f aca="false">ROUND(((SUM(P128:S128))/4),2)</f>
        <v>6.18</v>
      </c>
      <c r="BT128" s="126" t="n">
        <f aca="false">(BS128/(AVERAGE(BS32:BS55)))*100</f>
        <v>268.9880304679</v>
      </c>
      <c r="BV128" s="124" t="n">
        <f aca="false">SUM(T128:W128)</f>
        <v>13.1</v>
      </c>
      <c r="BW128" s="125" t="n">
        <f aca="false">ROUND(((SUM(T128:W128))/4),2)</f>
        <v>3.28</v>
      </c>
      <c r="BX128" s="126" t="n">
        <f aca="false">(BW128/(AVERAGE(BW32:BW55)))*100</f>
        <v>231.597528684907</v>
      </c>
      <c r="BZ128" s="124" t="n">
        <f aca="false">SUM(X128:AA128)</f>
        <v>13.8</v>
      </c>
      <c r="CA128" s="125" t="n">
        <f aca="false">ROUND(((SUM(X128:AA128))/4),2)</f>
        <v>3.45</v>
      </c>
      <c r="CB128" s="126" t="n">
        <f aca="false">(CA128/(AVERAGE(CA32:CA55)))*100</f>
        <v>386.374241717219</v>
      </c>
      <c r="CD128" s="124" t="n">
        <f aca="false">SUM(AB128:AE128)</f>
        <v>26.2</v>
      </c>
      <c r="CE128" s="125" t="n">
        <f aca="false">ROUND(((SUM(AB128:AE128))/4),2)</f>
        <v>6.55</v>
      </c>
      <c r="CF128" s="126" t="n">
        <f aca="false">(CE128/(AVERAGE(CE32:CE55)))*100</f>
        <v>760.522496371553</v>
      </c>
      <c r="CH128" s="124" t="n">
        <f aca="false">SUM(AF128:AI128)</f>
        <v>33.8</v>
      </c>
      <c r="CI128" s="125" t="n">
        <f aca="false">ROUND(((SUM(AF128:AI128))/4),2)</f>
        <v>8.45</v>
      </c>
      <c r="CJ128" s="126" t="n">
        <f aca="false">(CI128/(AVERAGE(CI32:CI55)))*100</f>
        <v>702.702702702703</v>
      </c>
      <c r="CL128" s="124" t="n">
        <f aca="false">SUM(AJ128:AM128)</f>
        <v>5.9</v>
      </c>
      <c r="CM128" s="125" t="n">
        <f aca="false">ROUND(((SUM(AJ128:AM128))/4),2)</f>
        <v>1.48</v>
      </c>
      <c r="CN128" s="126" t="n">
        <f aca="false">(CM128/(AVERAGE(CM32:CM55)))*100</f>
        <v>58.2533825338253</v>
      </c>
    </row>
    <row r="129" customFormat="false" ht="15" hidden="false" customHeight="false" outlineLevel="0" collapsed="false">
      <c r="A129" s="184"/>
      <c r="B129" s="135" t="n">
        <v>103</v>
      </c>
      <c r="C129" s="20" t="n">
        <v>3</v>
      </c>
      <c r="D129" s="0" t="n">
        <v>16.8</v>
      </c>
      <c r="E129" s="0" t="n">
        <v>12.1</v>
      </c>
      <c r="F129" s="0" t="n">
        <v>18.7</v>
      </c>
      <c r="G129" s="0" t="n">
        <v>5.6</v>
      </c>
      <c r="H129" s="0" t="n">
        <v>14.8</v>
      </c>
      <c r="I129" s="0" t="n">
        <v>2.9</v>
      </c>
      <c r="J129" s="0" t="n">
        <v>27.8</v>
      </c>
      <c r="K129" s="0" t="n">
        <v>16</v>
      </c>
      <c r="L129" s="0" t="n">
        <v>0.9</v>
      </c>
      <c r="M129" s="0" t="n">
        <v>0.2</v>
      </c>
      <c r="N129" s="0" t="n">
        <v>3.3</v>
      </c>
      <c r="O129" s="0" t="n">
        <v>0</v>
      </c>
      <c r="P129" s="0" t="n">
        <v>0</v>
      </c>
      <c r="Q129" s="0" t="n">
        <v>0</v>
      </c>
      <c r="R129" s="0" t="n">
        <v>2.4</v>
      </c>
      <c r="S129" s="0" t="n">
        <v>12.5</v>
      </c>
      <c r="T129" s="0" t="n">
        <v>32.6</v>
      </c>
      <c r="U129" s="0" t="n">
        <v>5.7</v>
      </c>
      <c r="V129" s="0" t="n">
        <v>2.6</v>
      </c>
      <c r="W129" s="0" t="n">
        <v>3</v>
      </c>
      <c r="X129" s="0" t="n">
        <v>0.1</v>
      </c>
      <c r="Y129" s="0" t="n">
        <v>0.1</v>
      </c>
      <c r="Z129" s="0" t="n">
        <v>0.3</v>
      </c>
      <c r="AA129" s="0" t="n">
        <v>0.7</v>
      </c>
      <c r="AB129" s="0" t="n">
        <v>0</v>
      </c>
      <c r="AC129" s="0" t="n">
        <v>2</v>
      </c>
      <c r="AD129" s="0" t="n">
        <v>0.7</v>
      </c>
      <c r="AE129" s="0" t="n">
        <v>0</v>
      </c>
      <c r="AF129" s="0" t="n">
        <v>0</v>
      </c>
      <c r="AG129" s="0" t="n">
        <v>0</v>
      </c>
      <c r="AH129" s="0" t="n">
        <v>0.9</v>
      </c>
      <c r="AI129" s="0" t="n">
        <v>4.9</v>
      </c>
      <c r="AJ129" s="0" t="n">
        <v>20.4</v>
      </c>
      <c r="AK129" s="0" t="n">
        <v>13.3</v>
      </c>
      <c r="AL129" s="0" t="n">
        <v>9.3</v>
      </c>
      <c r="AM129" s="0" t="n">
        <v>5.7</v>
      </c>
      <c r="AN129" s="0" t="n">
        <v>13.9</v>
      </c>
      <c r="AO129" s="0" t="n">
        <v>1.9</v>
      </c>
      <c r="AP129" s="0" t="n">
        <v>0.2</v>
      </c>
      <c r="AQ129" s="148" t="n">
        <f aca="false">SUM(D129:AP129)</f>
        <v>252.3</v>
      </c>
      <c r="AR129" s="149" t="n">
        <f aca="false">ROUND(((SUM(D129:AP129))/36),2)</f>
        <v>7.01</v>
      </c>
      <c r="AS129" s="125"/>
      <c r="AT129" s="124" t="n">
        <f aca="false">SUM(D129:AG129)</f>
        <v>181.8</v>
      </c>
      <c r="AU129" s="125" t="n">
        <f aca="false">ROUND(((SUM(D129:AG129))/30),2)</f>
        <v>6.06</v>
      </c>
      <c r="AW129" s="124" t="n">
        <f aca="false">SUM(D129:U129)</f>
        <v>172.3</v>
      </c>
      <c r="AX129" s="125" t="n">
        <f aca="false">ROUND(((SUM(D129:U129))/18),2)</f>
        <v>9.57</v>
      </c>
      <c r="AY129" s="126" t="n">
        <f aca="false">(AX129/(AVERAGE(AX32:AX55)))*100</f>
        <v>235.69009748589</v>
      </c>
      <c r="BA129" s="124" t="n">
        <f aca="false">SUM(D129:M129)</f>
        <v>115.8</v>
      </c>
      <c r="BB129" s="125" t="n">
        <f aca="false">ROUND(((SUM(D129:M129))/10),2)</f>
        <v>11.58</v>
      </c>
      <c r="BC129" s="126" t="n">
        <f aca="false">(BB129/(AVERAGE(BB32:BB55)))*100</f>
        <v>212.900260456565</v>
      </c>
      <c r="BD129" s="5"/>
      <c r="BE129" s="5"/>
      <c r="BF129" s="124" t="n">
        <f aca="false">SUM(D129:G129)</f>
        <v>53.2</v>
      </c>
      <c r="BG129" s="125" t="n">
        <f aca="false">ROUND(((SUM(D129:G129))/4),2)</f>
        <v>13.3</v>
      </c>
      <c r="BH129" s="126" t="n">
        <f aca="false">(BG129/(AVERAGE(BG32:BG55)))*100</f>
        <v>157.202659443487</v>
      </c>
      <c r="BJ129" s="124" t="n">
        <f aca="false">SUM(H129:K129)</f>
        <v>61.5</v>
      </c>
      <c r="BK129" s="125" t="n">
        <f aca="false">ROUND(((SUM(H129:K129))/4),2)</f>
        <v>15.38</v>
      </c>
      <c r="BL129" s="126" t="n">
        <f aca="false">(BK129/(AVERAGE(BK32:BK55)))*100</f>
        <v>379.753086419753</v>
      </c>
      <c r="BN129" s="124" t="n">
        <f aca="false">SUM(L129:O129)</f>
        <v>4.4</v>
      </c>
      <c r="BO129" s="125" t="n">
        <f aca="false">ROUND(((SUM(L129:O129))/4),2)</f>
        <v>1.1</v>
      </c>
      <c r="BP129" s="126" t="n">
        <f aca="false">(BO129/(AVERAGE(BO32:BO55)))*100</f>
        <v>43.5284418796373</v>
      </c>
      <c r="BR129" s="124" t="n">
        <f aca="false">SUM(P129:S129)</f>
        <v>14.9</v>
      </c>
      <c r="BS129" s="125" t="n">
        <f aca="false">ROUND(((SUM(P129:S129))/4),2)</f>
        <v>3.73</v>
      </c>
      <c r="BT129" s="126" t="n">
        <f aca="false">(BS129/(AVERAGE(BS32:BS55)))*100</f>
        <v>162.350380848749</v>
      </c>
      <c r="BV129" s="124" t="n">
        <f aca="false">SUM(T129:W129)</f>
        <v>43.9</v>
      </c>
      <c r="BW129" s="125" t="n">
        <f aca="false">ROUND(((SUM(T129:W129))/4),2)</f>
        <v>10.98</v>
      </c>
      <c r="BX129" s="126" t="n">
        <f aca="false">(BW129/(AVERAGE(BW32:BW55)))*100</f>
        <v>775.286849073257</v>
      </c>
      <c r="BZ129" s="124" t="n">
        <f aca="false">SUM(X129:AA129)</f>
        <v>1.2</v>
      </c>
      <c r="CA129" s="125" t="n">
        <f aca="false">ROUND(((SUM(X129:AA129))/4),2)</f>
        <v>0.3</v>
      </c>
      <c r="CB129" s="126" t="n">
        <f aca="false">(CA129/(AVERAGE(CA32:CA55)))*100</f>
        <v>33.5977601493234</v>
      </c>
      <c r="CD129" s="124" t="n">
        <f aca="false">SUM(AB129:AE129)</f>
        <v>2.7</v>
      </c>
      <c r="CE129" s="125" t="n">
        <f aca="false">ROUND(((SUM(AB129:AE129))/4),2)</f>
        <v>0.68</v>
      </c>
      <c r="CF129" s="126" t="n">
        <f aca="false">(CE129/(AVERAGE(CE32:CE55)))*100</f>
        <v>78.9550072568941</v>
      </c>
      <c r="CH129" s="124" t="n">
        <f aca="false">SUM(AF129:AI129)</f>
        <v>5.8</v>
      </c>
      <c r="CI129" s="125" t="n">
        <f aca="false">ROUND(((SUM(AF129:AI129))/4),2)</f>
        <v>1.45</v>
      </c>
      <c r="CJ129" s="126" t="n">
        <f aca="false">(CI129/(AVERAGE(CI32:CI55)))*100</f>
        <v>120.582120582121</v>
      </c>
      <c r="CL129" s="124" t="n">
        <f aca="false">SUM(AJ129:AM129)</f>
        <v>48.7</v>
      </c>
      <c r="CM129" s="125" t="n">
        <f aca="false">ROUND(((SUM(AJ129:AM129))/4),2)</f>
        <v>12.18</v>
      </c>
      <c r="CN129" s="126" t="n">
        <f aca="false">(CM129/(AVERAGE(CM32:CM55)))*100</f>
        <v>479.409594095941</v>
      </c>
    </row>
    <row r="130" customFormat="false" ht="15" hidden="false" customHeight="false" outlineLevel="0" collapsed="false">
      <c r="A130" s="184"/>
      <c r="B130" s="135" t="n">
        <v>104</v>
      </c>
      <c r="C130" s="20" t="n">
        <v>4</v>
      </c>
      <c r="D130" s="18" t="n">
        <v>3.7</v>
      </c>
      <c r="E130" s="20" t="n">
        <v>25.8</v>
      </c>
      <c r="F130" s="20" t="n">
        <v>9.1</v>
      </c>
      <c r="G130" s="20" t="n">
        <v>14.7</v>
      </c>
      <c r="H130" s="20" t="n">
        <v>3.2</v>
      </c>
      <c r="I130" s="20" t="n">
        <v>7.5</v>
      </c>
      <c r="J130" s="20" t="n">
        <v>2.1</v>
      </c>
      <c r="K130" s="20" t="n">
        <v>12.3</v>
      </c>
      <c r="L130" s="20" t="n">
        <v>20.6</v>
      </c>
      <c r="M130" s="20" t="n">
        <v>0.9</v>
      </c>
      <c r="N130" s="20" t="n">
        <v>1.7</v>
      </c>
      <c r="O130" s="20" t="n">
        <v>0.5</v>
      </c>
      <c r="P130" s="20" t="n">
        <v>6.6</v>
      </c>
      <c r="Q130" s="20" t="n">
        <v>22.7</v>
      </c>
      <c r="R130" s="20" t="n">
        <v>0.1</v>
      </c>
      <c r="S130" s="20" t="n">
        <v>0.5</v>
      </c>
      <c r="T130" s="20" t="n">
        <v>0</v>
      </c>
      <c r="U130" s="20" t="n">
        <v>0.3</v>
      </c>
      <c r="V130" s="20" t="n">
        <v>1.7</v>
      </c>
      <c r="W130" s="20" t="n">
        <v>0.5</v>
      </c>
      <c r="X130" s="20" t="n">
        <v>0</v>
      </c>
      <c r="Y130" s="20" t="n">
        <v>0.5</v>
      </c>
      <c r="Z130" s="20" t="n">
        <v>6.2</v>
      </c>
      <c r="AA130" s="20" t="n">
        <v>0</v>
      </c>
      <c r="AB130" s="20" t="n">
        <v>3.8</v>
      </c>
      <c r="AC130" s="20" t="n">
        <v>1.1</v>
      </c>
      <c r="AD130" s="20" t="n">
        <v>0</v>
      </c>
      <c r="AE130" s="20" t="n">
        <v>0.1</v>
      </c>
      <c r="AF130" s="20" t="n">
        <v>0</v>
      </c>
      <c r="AG130" s="20" t="n">
        <v>4.4</v>
      </c>
      <c r="AH130" s="20" t="n">
        <v>31.1</v>
      </c>
      <c r="AI130" s="20" t="n">
        <v>7.8</v>
      </c>
      <c r="AJ130" s="20" t="n">
        <v>13.3</v>
      </c>
      <c r="AK130" s="20" t="n">
        <v>8.6</v>
      </c>
      <c r="AL130" s="20" t="n">
        <v>9.5</v>
      </c>
      <c r="AM130" s="20" t="n">
        <v>0</v>
      </c>
      <c r="AN130" s="20" t="n">
        <v>0.4</v>
      </c>
      <c r="AO130" s="20" t="n">
        <v>0.2</v>
      </c>
      <c r="AP130" s="186" t="n">
        <v>0</v>
      </c>
      <c r="AQ130" s="151" t="n">
        <f aca="false">SUM(D130:AP130)</f>
        <v>221.5</v>
      </c>
      <c r="AR130" s="152" t="n">
        <f aca="false">ROUND(((SUM(D130:AP130))/36),2)</f>
        <v>6.15</v>
      </c>
      <c r="AS130" s="125"/>
      <c r="AT130" s="124" t="n">
        <f aca="false">SUM(D130:AG130)</f>
        <v>150.6</v>
      </c>
      <c r="AU130" s="125" t="n">
        <f aca="false">ROUND(((SUM(D130:AG130))/30),2)</f>
        <v>5.02</v>
      </c>
      <c r="AW130" s="127" t="n">
        <f aca="false">SUM(D130:U130)</f>
        <v>132.3</v>
      </c>
      <c r="AX130" s="128" t="n">
        <f aca="false">ROUND(((SUM(D130:U130))/18),2)</f>
        <v>7.35</v>
      </c>
      <c r="AY130" s="126" t="n">
        <f aca="false">(AX130/(AVERAGE(AX32:AX55)))*100</f>
        <v>181.015905592612</v>
      </c>
      <c r="BA130" s="127" t="n">
        <f aca="false">SUM(D130:M130)</f>
        <v>99.9</v>
      </c>
      <c r="BB130" s="128" t="n">
        <f aca="false">ROUND(((SUM(D130:M130))/10),2)</f>
        <v>9.99</v>
      </c>
      <c r="BC130" s="126" t="n">
        <f aca="false">(BB130/(AVERAGE(BB32:BB55)))*100</f>
        <v>183.667841274705</v>
      </c>
      <c r="BD130" s="5"/>
      <c r="BE130" s="5"/>
      <c r="BF130" s="127" t="n">
        <f aca="false">SUM(D130:G130)</f>
        <v>53.3</v>
      </c>
      <c r="BG130" s="128" t="n">
        <f aca="false">ROUND(((SUM(D130:G130))/4),2)</f>
        <v>13.33</v>
      </c>
      <c r="BH130" s="126" t="n">
        <f aca="false">(BG130/(AVERAGE(BG32:BG55)))*100</f>
        <v>157.557251908397</v>
      </c>
      <c r="BJ130" s="127" t="n">
        <f aca="false">SUM(H130:K130)</f>
        <v>25.1</v>
      </c>
      <c r="BK130" s="128" t="n">
        <f aca="false">ROUND(((SUM(H130:K130))/4),2)</f>
        <v>6.28</v>
      </c>
      <c r="BL130" s="126" t="n">
        <f aca="false">(BK130/(AVERAGE(BK32:BK55)))*100</f>
        <v>155.061728395062</v>
      </c>
      <c r="BN130" s="127" t="n">
        <f aca="false">SUM(L130:O130)</f>
        <v>23.7</v>
      </c>
      <c r="BO130" s="128" t="n">
        <f aca="false">ROUND(((SUM(L130:O130))/4),2)</f>
        <v>5.93</v>
      </c>
      <c r="BP130" s="126" t="n">
        <f aca="false">(BO130/(AVERAGE(BO32:BO55)))*100</f>
        <v>234.657873042045</v>
      </c>
      <c r="BR130" s="127" t="n">
        <f aca="false">SUM(P130:S130)</f>
        <v>29.9</v>
      </c>
      <c r="BS130" s="128" t="n">
        <f aca="false">ROUND(((SUM(P130:S130))/4),2)</f>
        <v>7.48</v>
      </c>
      <c r="BT130" s="126" t="n">
        <f aca="false">(BS130/(AVERAGE(BS32:BS55)))*100</f>
        <v>325.57127312296</v>
      </c>
      <c r="BV130" s="127" t="n">
        <f aca="false">SUM(T130:W130)</f>
        <v>2.5</v>
      </c>
      <c r="BW130" s="128" t="n">
        <f aca="false">ROUND(((SUM(T130:W130))/4),2)</f>
        <v>0.63</v>
      </c>
      <c r="BX130" s="126" t="n">
        <f aca="false">(BW130/(AVERAGE(BW32:BW55)))*100</f>
        <v>44.4836716681377</v>
      </c>
      <c r="BZ130" s="127" t="n">
        <f aca="false">SUM(X130:AA130)</f>
        <v>6.7</v>
      </c>
      <c r="CA130" s="128" t="n">
        <f aca="false">ROUND(((SUM(X130:AA130))/4),2)</f>
        <v>1.68</v>
      </c>
      <c r="CB130" s="126" t="n">
        <f aca="false">(CA130/(AVERAGE(CA32:CA55)))*100</f>
        <v>188.147456836211</v>
      </c>
      <c r="CD130" s="127" t="n">
        <f aca="false">SUM(AB130:AE130)</f>
        <v>5</v>
      </c>
      <c r="CE130" s="128" t="n">
        <f aca="false">ROUND(((SUM(AB130:AE130))/4),2)</f>
        <v>1.25</v>
      </c>
      <c r="CF130" s="126" t="n">
        <f aca="false">(CE130/(AVERAGE(CE32:CE55)))*100</f>
        <v>145.137880986938</v>
      </c>
      <c r="CH130" s="127" t="n">
        <f aca="false">SUM(AF130:AI130)</f>
        <v>43.3</v>
      </c>
      <c r="CI130" s="128" t="n">
        <f aca="false">ROUND(((SUM(AF130:AI130))/4),2)</f>
        <v>10.83</v>
      </c>
      <c r="CJ130" s="126" t="n">
        <f aca="false">(CI130/(AVERAGE(CI32:CI55)))*100</f>
        <v>900.623700623701</v>
      </c>
      <c r="CL130" s="127" t="n">
        <f aca="false">SUM(AJ130:AM130)</f>
        <v>31.4</v>
      </c>
      <c r="CM130" s="128" t="n">
        <f aca="false">ROUND(((SUM(AJ130:AM130))/4),2)</f>
        <v>7.85</v>
      </c>
      <c r="CN130" s="126" t="n">
        <f aca="false">(CM130/(AVERAGE(CM32:CM55)))*100</f>
        <v>308.979089790898</v>
      </c>
    </row>
    <row r="131" customFormat="false" ht="15" hidden="false" customHeight="false" outlineLevel="0" collapsed="false">
      <c r="A131" s="184"/>
      <c r="B131" s="135" t="n">
        <v>105</v>
      </c>
      <c r="C131" s="20" t="n">
        <v>5</v>
      </c>
      <c r="D131" s="187" t="n">
        <v>6.8</v>
      </c>
      <c r="E131" s="187" t="n">
        <v>11.5</v>
      </c>
      <c r="F131" s="187" t="n">
        <v>8.9</v>
      </c>
      <c r="G131" s="187" t="n">
        <v>19.8</v>
      </c>
      <c r="H131" s="187" t="n">
        <v>12.3</v>
      </c>
      <c r="I131" s="187" t="n">
        <v>4.8</v>
      </c>
      <c r="J131" s="187" t="n">
        <v>2.7</v>
      </c>
      <c r="K131" s="187" t="n">
        <v>0</v>
      </c>
      <c r="L131" s="187" t="n">
        <v>6.4</v>
      </c>
      <c r="M131" s="187" t="n">
        <v>14</v>
      </c>
      <c r="N131" s="187" t="n">
        <v>1.3</v>
      </c>
      <c r="O131" s="187" t="n">
        <v>0</v>
      </c>
      <c r="P131" s="187" t="n">
        <v>0</v>
      </c>
      <c r="Q131" s="187" t="n">
        <v>0</v>
      </c>
      <c r="R131" s="187" t="n">
        <v>0</v>
      </c>
      <c r="S131" s="187" t="n">
        <v>1.4</v>
      </c>
      <c r="T131" s="187" t="n">
        <v>0.1</v>
      </c>
      <c r="U131" s="187" t="n">
        <v>0</v>
      </c>
      <c r="V131" s="187" t="n">
        <v>0.3</v>
      </c>
      <c r="W131" s="187" t="n">
        <v>0.2</v>
      </c>
      <c r="X131" s="187" t="n">
        <v>0.3</v>
      </c>
      <c r="Y131" s="187" t="n">
        <v>0</v>
      </c>
      <c r="Z131" s="187" t="n">
        <v>0.2</v>
      </c>
      <c r="AA131" s="187" t="n">
        <v>0.2</v>
      </c>
      <c r="AB131" s="187" t="n">
        <v>0.4</v>
      </c>
      <c r="AC131" s="187" t="n">
        <v>0.3</v>
      </c>
      <c r="AD131" s="187" t="n">
        <v>0.8</v>
      </c>
      <c r="AE131" s="187" t="n">
        <v>0</v>
      </c>
      <c r="AF131" s="187" t="n">
        <v>0.1</v>
      </c>
      <c r="AG131" s="187" t="n">
        <v>0.2</v>
      </c>
      <c r="AH131" s="187" t="n">
        <v>0.3</v>
      </c>
      <c r="AI131" s="187" t="n">
        <v>0.2</v>
      </c>
      <c r="AJ131" s="187" t="n">
        <v>0.5</v>
      </c>
      <c r="AK131" s="187" t="n">
        <v>0.2</v>
      </c>
      <c r="AL131" s="187" t="n">
        <v>0.4</v>
      </c>
      <c r="AM131" s="187" t="n">
        <v>0.2</v>
      </c>
      <c r="AN131" s="187" t="n">
        <v>9.1</v>
      </c>
      <c r="AO131" s="187" t="n">
        <v>20</v>
      </c>
      <c r="AP131" s="188" t="n">
        <v>12.7</v>
      </c>
      <c r="AQ131" s="148" t="n">
        <f aca="false">SUM(D131:AP131)</f>
        <v>136.6</v>
      </c>
      <c r="AR131" s="149" t="n">
        <f aca="false">ROUND(((SUM(D131:AP131))/36),2)</f>
        <v>3.79</v>
      </c>
      <c r="AS131" s="125"/>
      <c r="AT131" s="124" t="n">
        <f aca="false">SUM(D131:AG131)</f>
        <v>93</v>
      </c>
      <c r="AU131" s="125" t="n">
        <f aca="false">ROUND(((SUM(D131:AG131))/30),2)</f>
        <v>3.1</v>
      </c>
      <c r="AW131" s="124" t="n">
        <f aca="false">SUM(D131:U131)</f>
        <v>90</v>
      </c>
      <c r="AX131" s="125" t="n">
        <f aca="false">ROUND(((SUM(D131:U131))/18),2)</f>
        <v>5</v>
      </c>
      <c r="AY131" s="126" t="n">
        <f aca="false">(AX131/(AVERAGE(AX32:AX55)))*100</f>
        <v>123.140071831709</v>
      </c>
      <c r="BA131" s="124" t="n">
        <f aca="false">SUM(D131:M131)</f>
        <v>87.2</v>
      </c>
      <c r="BB131" s="125" t="n">
        <f aca="false">ROUND(((SUM(D131:M131))/10),2)</f>
        <v>8.72</v>
      </c>
      <c r="BC131" s="126" t="n">
        <f aca="false">(BB131/(AVERAGE(BB32:BB55)))*100</f>
        <v>160.318676267811</v>
      </c>
      <c r="BD131" s="5"/>
      <c r="BE131" s="5"/>
      <c r="BF131" s="124" t="n">
        <f aca="false">SUM(D131:G131)</f>
        <v>47</v>
      </c>
      <c r="BG131" s="125" t="n">
        <f aca="false">ROUND(((SUM(D131:G131))/4),2)</f>
        <v>11.75</v>
      </c>
      <c r="BH131" s="126" t="n">
        <f aca="false">(BG131/(AVERAGE(BG32:BG55)))*100</f>
        <v>138.882048756464</v>
      </c>
      <c r="BJ131" s="124" t="n">
        <f aca="false">SUM(H131:K131)</f>
        <v>19.8</v>
      </c>
      <c r="BK131" s="125" t="n">
        <f aca="false">ROUND(((SUM(H131:K131))/4),2)</f>
        <v>4.95</v>
      </c>
      <c r="BL131" s="126" t="n">
        <f aca="false">(BK131/(AVERAGE(BK32:BK55)))*100</f>
        <v>122.222222222222</v>
      </c>
      <c r="BN131" s="124" t="n">
        <f aca="false">SUM(L131:O131)</f>
        <v>21.7</v>
      </c>
      <c r="BO131" s="125" t="n">
        <f aca="false">ROUND(((SUM(L131:O131))/4),2)</f>
        <v>5.43</v>
      </c>
      <c r="BP131" s="126" t="n">
        <f aca="false">(BO131/(AVERAGE(BO32:BO55)))*100</f>
        <v>214.872217642209</v>
      </c>
      <c r="BR131" s="124" t="n">
        <f aca="false">SUM(P131:S131)</f>
        <v>1.4</v>
      </c>
      <c r="BS131" s="125" t="n">
        <f aca="false">ROUND(((SUM(P131:S131))/4),2)</f>
        <v>0.35</v>
      </c>
      <c r="BT131" s="126" t="n">
        <f aca="false">(BS131/(AVERAGE(BS32:BS55)))*100</f>
        <v>15.233949945593</v>
      </c>
      <c r="BV131" s="124" t="n">
        <f aca="false">SUM(T131:W131)</f>
        <v>0.6</v>
      </c>
      <c r="BW131" s="125" t="n">
        <f aca="false">ROUND(((SUM(T131:W131))/4),2)</f>
        <v>0.15</v>
      </c>
      <c r="BX131" s="126" t="n">
        <f aca="false">(BW131/(AVERAGE(BW32:BW55)))*100</f>
        <v>10.5913503971756</v>
      </c>
      <c r="BZ131" s="124" t="n">
        <f aca="false">SUM(X131:AA131)</f>
        <v>0.7</v>
      </c>
      <c r="CA131" s="125" t="n">
        <f aca="false">ROUND(((SUM(X131:AA131))/4),2)</f>
        <v>0.18</v>
      </c>
      <c r="CB131" s="126" t="n">
        <f aca="false">(CA131/(AVERAGE(CA32:CA55)))*100</f>
        <v>20.158656089594</v>
      </c>
      <c r="CD131" s="124" t="n">
        <f aca="false">SUM(AB131:AE131)</f>
        <v>1.5</v>
      </c>
      <c r="CE131" s="125" t="n">
        <f aca="false">ROUND(((SUM(AB131:AE131))/4),2)</f>
        <v>0.38</v>
      </c>
      <c r="CF131" s="126" t="n">
        <f aca="false">(CE131/(AVERAGE(CE32:CE55)))*100</f>
        <v>44.121915820029</v>
      </c>
      <c r="CH131" s="124" t="n">
        <f aca="false">SUM(AF131:AI131)</f>
        <v>0.8</v>
      </c>
      <c r="CI131" s="125" t="n">
        <f aca="false">ROUND(((SUM(AF131:AI131))/4),2)</f>
        <v>0.2</v>
      </c>
      <c r="CJ131" s="126" t="n">
        <f aca="false">(CI131/(AVERAGE(CI32:CI55)))*100</f>
        <v>16.6320166320166</v>
      </c>
      <c r="CL131" s="124" t="n">
        <f aca="false">SUM(AJ131:AM131)</f>
        <v>1.3</v>
      </c>
      <c r="CM131" s="125" t="n">
        <f aca="false">ROUND(((SUM(AJ131:AM131))/4),2)</f>
        <v>0.33</v>
      </c>
      <c r="CN131" s="126" t="n">
        <f aca="false">(CM131/(AVERAGE(CM32:CM55)))*100</f>
        <v>12.9889298892989</v>
      </c>
    </row>
    <row r="132" customFormat="false" ht="15" hidden="false" customHeight="false" outlineLevel="0" collapsed="false">
      <c r="A132" s="184"/>
      <c r="B132" s="135" t="n">
        <v>106</v>
      </c>
      <c r="C132" s="20" t="n">
        <v>6</v>
      </c>
      <c r="D132" s="187" t="n">
        <v>1.6</v>
      </c>
      <c r="E132" s="20" t="n">
        <v>0.2</v>
      </c>
      <c r="F132" s="20" t="n">
        <v>0.1</v>
      </c>
      <c r="G132" s="20" t="n">
        <v>0</v>
      </c>
      <c r="H132" s="20" t="n">
        <v>0</v>
      </c>
      <c r="I132" s="20" t="n">
        <v>0.3</v>
      </c>
      <c r="J132" s="20" t="n">
        <v>0.1</v>
      </c>
      <c r="K132" s="20" t="n">
        <v>1.4</v>
      </c>
      <c r="L132" s="20" t="n">
        <v>0</v>
      </c>
      <c r="M132" s="20" t="n">
        <v>1</v>
      </c>
      <c r="N132" s="20" t="n">
        <v>0.1</v>
      </c>
      <c r="O132" s="20" t="n">
        <v>0.7</v>
      </c>
      <c r="P132" s="20" t="n">
        <v>5.1</v>
      </c>
      <c r="Q132" s="20" t="n">
        <v>1.1</v>
      </c>
      <c r="R132" s="20" t="n">
        <v>1.5</v>
      </c>
      <c r="S132" s="20" t="n">
        <v>0</v>
      </c>
      <c r="T132" s="20" t="n">
        <v>4.2</v>
      </c>
      <c r="U132" s="20" t="n">
        <v>0</v>
      </c>
      <c r="V132" s="20" t="n">
        <v>15.6</v>
      </c>
      <c r="W132" s="20" t="n">
        <v>23.6</v>
      </c>
      <c r="X132" s="20" t="n">
        <v>1.9</v>
      </c>
      <c r="Y132" s="20" t="n">
        <v>17.4</v>
      </c>
      <c r="Z132" s="20" t="n">
        <v>2.3</v>
      </c>
      <c r="AA132" s="20" t="n">
        <v>6.8</v>
      </c>
      <c r="AB132" s="20" t="n">
        <v>8.8</v>
      </c>
      <c r="AC132" s="20" t="n">
        <v>10.4</v>
      </c>
      <c r="AD132" s="20" t="n">
        <v>2.1</v>
      </c>
      <c r="AE132" s="20" t="n">
        <v>10.6</v>
      </c>
      <c r="AF132" s="20" t="n">
        <v>12.6</v>
      </c>
      <c r="AG132" s="20" t="n">
        <v>4</v>
      </c>
      <c r="AH132" s="20" t="n">
        <v>8.4</v>
      </c>
      <c r="AI132" s="20" t="n">
        <v>31.7</v>
      </c>
      <c r="AJ132" s="20" t="n">
        <v>3.2</v>
      </c>
      <c r="AK132" s="20" t="n">
        <v>1.3</v>
      </c>
      <c r="AL132" s="20" t="n">
        <v>0.7</v>
      </c>
      <c r="AM132" s="187" t="n">
        <v>13.7</v>
      </c>
      <c r="AN132" s="187" t="n">
        <v>43</v>
      </c>
      <c r="AO132" s="187" t="n">
        <v>22.5</v>
      </c>
      <c r="AP132" s="188" t="n">
        <v>25.7</v>
      </c>
      <c r="AQ132" s="148" t="n">
        <f aca="false">SUM(D132:AP132)</f>
        <v>283.7</v>
      </c>
      <c r="AR132" s="149" t="n">
        <f aca="false">ROUND(((SUM(D132:AP132))/30),2)</f>
        <v>9.46</v>
      </c>
      <c r="AS132" s="125"/>
      <c r="AT132" s="124" t="n">
        <f aca="false">SUM(D132:AG132)</f>
        <v>133.5</v>
      </c>
      <c r="AU132" s="125" t="n">
        <f aca="false">ROUND(((SUM(D132:AG132))/30),2)</f>
        <v>4.45</v>
      </c>
      <c r="AW132" s="124" t="n">
        <f aca="false">SUM(D132:U132)</f>
        <v>17.4</v>
      </c>
      <c r="AX132" s="125" t="n">
        <f aca="false">ROUND(((SUM(D132:U132))/18),2)</f>
        <v>0.97</v>
      </c>
      <c r="AY132" s="126" t="n">
        <f aca="false">(AX132/(AVERAGE(AX32:AX55)))*100</f>
        <v>23.8891739353515</v>
      </c>
      <c r="BA132" s="124" t="n">
        <f aca="false">SUM(D132:M132)</f>
        <v>4.7</v>
      </c>
      <c r="BB132" s="125" t="n">
        <f aca="false">ROUND(((SUM(D132:M132))/10),2)</f>
        <v>0.47</v>
      </c>
      <c r="BC132" s="126" t="n">
        <f aca="false">(BB132/(AVERAGE(BB32:BB55)))*100</f>
        <v>8.64102956948062</v>
      </c>
      <c r="BD132" s="5"/>
      <c r="BE132" s="5"/>
      <c r="BF132" s="124" t="n">
        <f aca="false">SUM(D132:G132)</f>
        <v>1.9</v>
      </c>
      <c r="BG132" s="125" t="n">
        <f aca="false">ROUND(((SUM(D132:G132))/4),2)</f>
        <v>0.48</v>
      </c>
      <c r="BH132" s="126" t="n">
        <f aca="false">(BG132/(AVERAGE(BG32:BG55)))*100</f>
        <v>5.67347943856193</v>
      </c>
      <c r="BJ132" s="124" t="n">
        <f aca="false">SUM(H132:K132)</f>
        <v>1.8</v>
      </c>
      <c r="BK132" s="125" t="n">
        <f aca="false">ROUND(((SUM(H132:K132))/4),2)</f>
        <v>0.45</v>
      </c>
      <c r="BL132" s="126" t="n">
        <f aca="false">(BK132/(AVERAGE(BK32:BK55)))*100</f>
        <v>11.1111111111111</v>
      </c>
      <c r="BN132" s="124" t="n">
        <f aca="false">SUM(L132:O132)</f>
        <v>1.8</v>
      </c>
      <c r="BO132" s="125" t="n">
        <f aca="false">ROUND(((SUM(L132:O132))/4),2)</f>
        <v>0.45</v>
      </c>
      <c r="BP132" s="126" t="n">
        <f aca="false">(BO132/(AVERAGE(BO32:BO55)))*100</f>
        <v>17.8070898598516</v>
      </c>
      <c r="BR132" s="124" t="n">
        <f aca="false">SUM(P132:S132)</f>
        <v>7.7</v>
      </c>
      <c r="BS132" s="125" t="n">
        <f aca="false">ROUND(((SUM(P132:S132))/4),2)</f>
        <v>1.93</v>
      </c>
      <c r="BT132" s="126" t="n">
        <f aca="false">(BS132/(AVERAGE(BS32:BS55)))*100</f>
        <v>84.0043525571273</v>
      </c>
      <c r="BV132" s="124" t="n">
        <f aca="false">SUM(T132:W132)</f>
        <v>43.4</v>
      </c>
      <c r="BW132" s="125" t="n">
        <f aca="false">ROUND(((SUM(T132:W132))/4),2)</f>
        <v>10.85</v>
      </c>
      <c r="BX132" s="126" t="n">
        <f aca="false">(BW132/(AVERAGE(BW32:BW55)))*100</f>
        <v>766.107678729038</v>
      </c>
      <c r="BZ132" s="124" t="n">
        <f aca="false">SUM(X132:AA132)</f>
        <v>28.4</v>
      </c>
      <c r="CA132" s="125" t="n">
        <f aca="false">ROUND(((SUM(X132:AA132))/4),2)</f>
        <v>7.1</v>
      </c>
      <c r="CB132" s="126" t="n">
        <f aca="false">(CA132/(AVERAGE(CA32:CA55)))*100</f>
        <v>795.146990200653</v>
      </c>
      <c r="CD132" s="124" t="n">
        <f aca="false">SUM(AB132:AE132)</f>
        <v>31.9</v>
      </c>
      <c r="CE132" s="125" t="n">
        <f aca="false">ROUND(((SUM(AB132:AE132))/4),2)</f>
        <v>7.98</v>
      </c>
      <c r="CF132" s="126" t="n">
        <f aca="false">(CE132/(AVERAGE(CE32:CE55)))*100</f>
        <v>926.56023222061</v>
      </c>
      <c r="CH132" s="124" t="n">
        <f aca="false">SUM(AF132:AI132)</f>
        <v>56.7</v>
      </c>
      <c r="CI132" s="125" t="n">
        <f aca="false">ROUND(((SUM(AF132:AI132))/4),2)</f>
        <v>14.18</v>
      </c>
      <c r="CJ132" s="126" t="n">
        <f aca="false">(CI132/(AVERAGE(CI32:CI55)))*100</f>
        <v>1179.20997920998</v>
      </c>
      <c r="CL132" s="124" t="n">
        <f aca="false">SUM(AJ132:AM132)</f>
        <v>18.9</v>
      </c>
      <c r="CM132" s="125" t="n">
        <f aca="false">ROUND(((SUM(AJ132:AM132))/4),2)</f>
        <v>4.73</v>
      </c>
      <c r="CN132" s="126" t="n">
        <f aca="false">(CM132/(AVERAGE(CM32:CM55)))*100</f>
        <v>186.174661746618</v>
      </c>
    </row>
    <row r="133" customFormat="false" ht="15" hidden="false" customHeight="false" outlineLevel="0" collapsed="false">
      <c r="A133" s="184"/>
      <c r="B133" s="135" t="n">
        <v>107</v>
      </c>
      <c r="C133" s="20" t="n">
        <v>7</v>
      </c>
      <c r="D133" s="187" t="n">
        <v>6.2</v>
      </c>
      <c r="E133" s="0" t="n">
        <v>0.1</v>
      </c>
      <c r="F133" s="0" t="n">
        <v>0</v>
      </c>
      <c r="G133" s="0" t="n">
        <v>0.5</v>
      </c>
      <c r="H133" s="0" t="n">
        <v>2</v>
      </c>
      <c r="I133" s="0" t="n">
        <v>0.1</v>
      </c>
      <c r="J133" s="0" t="n">
        <v>0</v>
      </c>
      <c r="K133" s="0" t="n">
        <v>0.7</v>
      </c>
      <c r="L133" s="0" t="n">
        <v>0.3</v>
      </c>
      <c r="M133" s="0" t="n">
        <v>0.1</v>
      </c>
      <c r="N133" s="0" t="n">
        <v>0</v>
      </c>
      <c r="O133" s="0" t="n">
        <v>0.1</v>
      </c>
      <c r="P133" s="0" t="n">
        <v>1</v>
      </c>
      <c r="Q133" s="0" t="n">
        <v>16.5</v>
      </c>
      <c r="R133" s="0" t="n">
        <v>20.9</v>
      </c>
      <c r="S133" s="0" t="n">
        <v>2.7</v>
      </c>
      <c r="T133" s="0" t="n">
        <v>0.4</v>
      </c>
      <c r="U133" s="0" t="n">
        <v>0.1</v>
      </c>
      <c r="V133" s="0" t="n">
        <v>1.8</v>
      </c>
      <c r="W133" s="0" t="n">
        <v>0</v>
      </c>
      <c r="X133" s="0" t="n">
        <v>0</v>
      </c>
      <c r="Y133" s="0" t="n">
        <v>1</v>
      </c>
      <c r="Z133" s="0" t="n">
        <v>0</v>
      </c>
      <c r="AA133" s="0" t="n">
        <v>3</v>
      </c>
      <c r="AB133" s="0" t="n">
        <v>1.2</v>
      </c>
      <c r="AC133" s="0" t="n">
        <v>0.2</v>
      </c>
      <c r="AD133" s="0" t="n">
        <v>0</v>
      </c>
      <c r="AE133" s="0" t="n">
        <v>0.1</v>
      </c>
      <c r="AF133" s="0" t="n">
        <v>8.1</v>
      </c>
      <c r="AG133" s="0" t="n">
        <v>8.5</v>
      </c>
      <c r="AH133" s="0" t="n">
        <v>6.3</v>
      </c>
      <c r="AI133" s="0" t="n">
        <v>2.2</v>
      </c>
      <c r="AJ133" s="0" t="n">
        <v>0.1</v>
      </c>
      <c r="AK133" s="0" t="n">
        <v>0</v>
      </c>
      <c r="AL133" s="0" t="n">
        <v>0</v>
      </c>
      <c r="AM133" s="187" t="n">
        <v>0.1</v>
      </c>
      <c r="AN133" s="187" t="n">
        <v>0.1</v>
      </c>
      <c r="AO133" s="187" t="n">
        <v>0</v>
      </c>
      <c r="AP133" s="188" t="n">
        <v>0.4</v>
      </c>
      <c r="AQ133" s="148" t="n">
        <f aca="false">SUM(D133:AP133)</f>
        <v>84.8</v>
      </c>
      <c r="AR133" s="149" t="n">
        <f aca="false">ROUND(((SUM(D133:AP133))/30),2)</f>
        <v>2.83</v>
      </c>
      <c r="AS133" s="125"/>
      <c r="AT133" s="124" t="n">
        <f aca="false">SUM(D133:AG133)</f>
        <v>75.6</v>
      </c>
      <c r="AU133" s="125" t="n">
        <f aca="false">ROUND(((SUM(D133:AG133))/30),2)</f>
        <v>2.52</v>
      </c>
      <c r="AW133" s="124" t="n">
        <f aca="false">SUM(D133:U133)</f>
        <v>51.7</v>
      </c>
      <c r="AX133" s="125" t="n">
        <f aca="false">ROUND(((SUM(D133:U133))/18),2)</f>
        <v>2.87</v>
      </c>
      <c r="AY133" s="126" t="n">
        <f aca="false">(AX133/(AVERAGE(AX32:AX55)))*100</f>
        <v>70.6824012314007</v>
      </c>
      <c r="BA133" s="124" t="n">
        <f aca="false">SUM(D133:M133)</f>
        <v>10</v>
      </c>
      <c r="BB133" s="125" t="n">
        <f aca="false">ROUND(((SUM(D133:M133))/10),2)</f>
        <v>1</v>
      </c>
      <c r="BC133" s="126" t="n">
        <f aca="false">(BB133/(AVERAGE(BB32:BB55)))*100</f>
        <v>18.3851692967673</v>
      </c>
      <c r="BD133" s="5"/>
      <c r="BE133" s="5"/>
      <c r="BF133" s="124" t="n">
        <f aca="false">SUM(D133:G133)</f>
        <v>6.8</v>
      </c>
      <c r="BG133" s="125" t="n">
        <f aca="false">ROUND(((SUM(D133:G133))/4),2)</f>
        <v>1.7</v>
      </c>
      <c r="BH133" s="126" t="n">
        <f aca="false">(BG133/(AVERAGE(BG32:BG55)))*100</f>
        <v>20.0935730115735</v>
      </c>
      <c r="BJ133" s="124" t="n">
        <f aca="false">SUM(H133:K133)</f>
        <v>2.8</v>
      </c>
      <c r="BK133" s="125" t="n">
        <f aca="false">ROUND(((SUM(H133:K133))/4),2)</f>
        <v>0.7</v>
      </c>
      <c r="BL133" s="126" t="n">
        <f aca="false">(BK133/(AVERAGE(BK32:BK55)))*100</f>
        <v>17.283950617284</v>
      </c>
      <c r="BN133" s="124" t="n">
        <f aca="false">SUM(L133:O133)</f>
        <v>0.5</v>
      </c>
      <c r="BO133" s="125" t="n">
        <f aca="false">ROUND(((SUM(L133:O133))/4),2)</f>
        <v>0.13</v>
      </c>
      <c r="BP133" s="126" t="n">
        <f aca="false">(BO133/(AVERAGE(BO32:BO55)))*100</f>
        <v>5.14427040395713</v>
      </c>
      <c r="BR133" s="124" t="n">
        <f aca="false">SUM(P133:S133)</f>
        <v>41.1</v>
      </c>
      <c r="BS133" s="125" t="n">
        <f aca="false">ROUND(((SUM(P133:S133))/4),2)</f>
        <v>10.28</v>
      </c>
      <c r="BT133" s="126" t="n">
        <f aca="false">(BS133/(AVERAGE(BS32:BS55)))*100</f>
        <v>447.442872687704</v>
      </c>
      <c r="BV133" s="124" t="n">
        <f aca="false">SUM(T133:W133)</f>
        <v>2.3</v>
      </c>
      <c r="BW133" s="125" t="n">
        <f aca="false">ROUND(((SUM(T133:W133))/4),2)</f>
        <v>0.58</v>
      </c>
      <c r="BX133" s="126" t="n">
        <f aca="false">(BW133/(AVERAGE(BW32:BW55)))*100</f>
        <v>40.9532215357458</v>
      </c>
      <c r="BZ133" s="124" t="n">
        <f aca="false">SUM(X133:AA133)</f>
        <v>4</v>
      </c>
      <c r="CA133" s="125" t="n">
        <f aca="false">ROUND(((SUM(X133:AA133))/4),2)</f>
        <v>1</v>
      </c>
      <c r="CB133" s="126" t="n">
        <f aca="false">(CA133/(AVERAGE(CA32:CA55)))*100</f>
        <v>111.992533831078</v>
      </c>
      <c r="CD133" s="124" t="n">
        <f aca="false">SUM(AB133:AE133)</f>
        <v>1.5</v>
      </c>
      <c r="CE133" s="125" t="n">
        <f aca="false">ROUND(((SUM(AB133:AE133))/4),2)</f>
        <v>0.38</v>
      </c>
      <c r="CF133" s="126" t="n">
        <f aca="false">(CE133/(AVERAGE(CE32:CE55)))*100</f>
        <v>44.121915820029</v>
      </c>
      <c r="CH133" s="124" t="n">
        <f aca="false">SUM(AF133:AI133)</f>
        <v>25.1</v>
      </c>
      <c r="CI133" s="125" t="n">
        <f aca="false">ROUND(((SUM(AF133:AI133))/4),2)</f>
        <v>6.28</v>
      </c>
      <c r="CJ133" s="126" t="n">
        <f aca="false">(CI133/(AVERAGE(CI32:CI55)))*100</f>
        <v>522.245322245322</v>
      </c>
      <c r="CL133" s="124" t="n">
        <f aca="false">SUM(AJ133:AM133)</f>
        <v>0.2</v>
      </c>
      <c r="CM133" s="125" t="n">
        <f aca="false">ROUND(((SUM(AJ133:AM133))/4),2)</f>
        <v>0.05</v>
      </c>
      <c r="CN133" s="126" t="n">
        <f aca="false">(CM133/(AVERAGE(CM32:CM55)))*100</f>
        <v>1.9680196801968</v>
      </c>
    </row>
    <row r="134" customFormat="false" ht="15" hidden="false" customHeight="false" outlineLevel="0" collapsed="false">
      <c r="A134" s="184"/>
      <c r="B134" s="135" t="n">
        <v>108</v>
      </c>
      <c r="C134" s="20" t="n">
        <v>8</v>
      </c>
      <c r="D134" s="187" t="n">
        <v>4.3</v>
      </c>
      <c r="E134" s="0" t="n">
        <v>2.3</v>
      </c>
      <c r="F134" s="0" t="n">
        <v>11.9</v>
      </c>
      <c r="G134" s="0" t="n">
        <v>7.2</v>
      </c>
      <c r="H134" s="0" t="n">
        <v>8.3</v>
      </c>
      <c r="I134" s="0" t="n">
        <v>20.1</v>
      </c>
      <c r="J134" s="0" t="n">
        <v>19.3</v>
      </c>
      <c r="K134" s="0" t="n">
        <v>2.5</v>
      </c>
      <c r="L134" s="0" t="n">
        <v>0.2</v>
      </c>
      <c r="M134" s="0" t="n">
        <v>0</v>
      </c>
      <c r="N134" s="0" t="n">
        <v>0</v>
      </c>
      <c r="O134" s="0" t="n">
        <v>5.4</v>
      </c>
      <c r="P134" s="0" t="n">
        <v>10</v>
      </c>
      <c r="Q134" s="0" t="n">
        <v>8</v>
      </c>
      <c r="R134" s="0" t="n">
        <v>0.3</v>
      </c>
      <c r="S134" s="0" t="n">
        <v>0.1</v>
      </c>
      <c r="T134" s="0" t="n">
        <v>0</v>
      </c>
      <c r="U134" s="0" t="n">
        <v>0.7</v>
      </c>
      <c r="V134" s="0" t="n">
        <v>0</v>
      </c>
      <c r="W134" s="0" t="n">
        <v>0.3</v>
      </c>
      <c r="X134" s="0" t="n">
        <v>0.1</v>
      </c>
      <c r="Y134" s="0" t="n">
        <v>0.1</v>
      </c>
      <c r="Z134" s="0" t="n">
        <v>0.9</v>
      </c>
      <c r="AA134" s="0" t="n">
        <v>0</v>
      </c>
      <c r="AB134" s="0" t="n">
        <v>0</v>
      </c>
      <c r="AC134" s="0" t="n">
        <v>1</v>
      </c>
      <c r="AD134" s="0" t="n">
        <v>1.3</v>
      </c>
      <c r="AE134" s="0" t="n">
        <v>5.1</v>
      </c>
      <c r="AF134" s="0" t="n">
        <v>3.9</v>
      </c>
      <c r="AG134" s="0" t="n">
        <v>0.6</v>
      </c>
      <c r="AH134" s="0" t="n">
        <v>1.3</v>
      </c>
      <c r="AI134" s="0" t="n">
        <v>0.1</v>
      </c>
      <c r="AJ134" s="0" t="n">
        <v>0</v>
      </c>
      <c r="AK134" s="0" t="n">
        <v>0.1</v>
      </c>
      <c r="AL134" s="0" t="n">
        <v>0</v>
      </c>
      <c r="AM134" s="187" t="n">
        <v>0.5</v>
      </c>
      <c r="AN134" s="187" t="n">
        <v>0</v>
      </c>
      <c r="AO134" s="187" t="n">
        <v>0.3</v>
      </c>
      <c r="AP134" s="188" t="n">
        <v>0.2</v>
      </c>
      <c r="AQ134" s="148" t="n">
        <f aca="false">SUM(D134:AP134)</f>
        <v>116.4</v>
      </c>
      <c r="AR134" s="149" t="n">
        <f aca="false">ROUND(((SUM(D134:AP134))/30),2)</f>
        <v>3.88</v>
      </c>
      <c r="AS134" s="125"/>
      <c r="AT134" s="124" t="n">
        <f aca="false">SUM(D134:AG134)</f>
        <v>113.9</v>
      </c>
      <c r="AU134" s="125" t="n">
        <f aca="false">ROUND(((SUM(D134:AG134))/30),2)</f>
        <v>3.8</v>
      </c>
      <c r="AW134" s="124" t="n">
        <f aca="false">SUM(D134:U134)</f>
        <v>100.6</v>
      </c>
      <c r="AX134" s="125" t="n">
        <f aca="false">ROUND(((SUM(D134:U134))/18),2)</f>
        <v>5.59</v>
      </c>
      <c r="AY134" s="126" t="n">
        <f aca="false">(AX134/(AVERAGE(AX32:AX55)))*100</f>
        <v>137.67060030785</v>
      </c>
      <c r="BA134" s="124" t="n">
        <f aca="false">SUM(D134:M134)</f>
        <v>76.1</v>
      </c>
      <c r="BB134" s="125" t="n">
        <f aca="false">ROUND(((SUM(D134:M134))/10),2)</f>
        <v>7.61</v>
      </c>
      <c r="BC134" s="126" t="n">
        <f aca="false">(BB134/(AVERAGE(BB32:BB55)))*100</f>
        <v>139.911138348399</v>
      </c>
      <c r="BD134" s="5"/>
      <c r="BE134" s="5"/>
      <c r="BF134" s="124" t="n">
        <f aca="false">SUM(D134:G134)</f>
        <v>25.7</v>
      </c>
      <c r="BG134" s="125" t="n">
        <f aca="false">ROUND(((SUM(D134:G134))/4),2)</f>
        <v>6.43</v>
      </c>
      <c r="BH134" s="126" t="n">
        <f aca="false">(BG134/(AVERAGE(BG32:BG55)))*100</f>
        <v>76.0009849790692</v>
      </c>
      <c r="BJ134" s="124" t="n">
        <f aca="false">SUM(H134:K134)</f>
        <v>50.2</v>
      </c>
      <c r="BK134" s="125" t="n">
        <f aca="false">ROUND(((SUM(H134:K134))/4),2)</f>
        <v>12.55</v>
      </c>
      <c r="BL134" s="126" t="n">
        <f aca="false">(BK134/(AVERAGE(BK32:BK55)))*100</f>
        <v>309.876543209877</v>
      </c>
      <c r="BN134" s="124" t="n">
        <f aca="false">SUM(L134:O134)</f>
        <v>5.6</v>
      </c>
      <c r="BO134" s="125" t="n">
        <f aca="false">ROUND(((SUM(L134:O134))/4),2)</f>
        <v>1.4</v>
      </c>
      <c r="BP134" s="126" t="n">
        <f aca="false">(BO134/(AVERAGE(BO32:BO55)))*100</f>
        <v>55.3998351195383</v>
      </c>
      <c r="BR134" s="124" t="n">
        <f aca="false">SUM(P134:S134)</f>
        <v>18.4</v>
      </c>
      <c r="BS134" s="125" t="n">
        <f aca="false">ROUND(((SUM(P134:S134))/4),2)</f>
        <v>4.6</v>
      </c>
      <c r="BT134" s="126" t="n">
        <f aca="false">(BS134/(AVERAGE(BS32:BS55)))*100</f>
        <v>200.217627856366</v>
      </c>
      <c r="BV134" s="124" t="n">
        <f aca="false">SUM(T134:W134)</f>
        <v>1</v>
      </c>
      <c r="BW134" s="125" t="n">
        <f aca="false">ROUND(((SUM(T134:W134))/4),2)</f>
        <v>0.25</v>
      </c>
      <c r="BX134" s="126" t="n">
        <f aca="false">(BW134/(AVERAGE(BW32:BW55)))*100</f>
        <v>17.6522506619594</v>
      </c>
      <c r="BZ134" s="124" t="n">
        <f aca="false">SUM(X134:AA134)</f>
        <v>1.1</v>
      </c>
      <c r="CA134" s="125" t="n">
        <f aca="false">ROUND(((SUM(X134:AA134))/4),2)</f>
        <v>0.28</v>
      </c>
      <c r="CB134" s="126" t="n">
        <f aca="false">(CA134/(AVERAGE(CA32:CA55)))*100</f>
        <v>31.3579094727018</v>
      </c>
      <c r="CD134" s="124" t="n">
        <f aca="false">SUM(AB134:AE134)</f>
        <v>7.4</v>
      </c>
      <c r="CE134" s="125" t="n">
        <f aca="false">ROUND(((SUM(AB134:AE134))/4),2)</f>
        <v>1.85</v>
      </c>
      <c r="CF134" s="126" t="n">
        <f aca="false">(CE134/(AVERAGE(CE32:CE55)))*100</f>
        <v>214.804063860668</v>
      </c>
      <c r="CH134" s="124" t="n">
        <f aca="false">SUM(AF134:AI134)</f>
        <v>5.9</v>
      </c>
      <c r="CI134" s="125" t="n">
        <f aca="false">ROUND(((SUM(AF134:AI134))/4),2)</f>
        <v>1.48</v>
      </c>
      <c r="CJ134" s="126" t="n">
        <f aca="false">(CI134/(AVERAGE(CI32:CI55)))*100</f>
        <v>123.076923076923</v>
      </c>
      <c r="CL134" s="124" t="n">
        <f aca="false">SUM(AJ134:AM134)</f>
        <v>0.6</v>
      </c>
      <c r="CM134" s="125" t="n">
        <f aca="false">ROUND(((SUM(AJ134:AM134))/4),2)</f>
        <v>0.15</v>
      </c>
      <c r="CN134" s="126" t="n">
        <f aca="false">(CM134/(AVERAGE(CM32:CM55)))*100</f>
        <v>5.90405904059041</v>
      </c>
      <c r="CW134" s="146"/>
      <c r="CX134" s="146"/>
      <c r="CY134" s="146"/>
      <c r="CZ134" s="146"/>
      <c r="DA134" s="146"/>
    </row>
    <row r="135" customFormat="false" ht="15" hidden="false" customHeight="false" outlineLevel="0" collapsed="false">
      <c r="A135" s="184"/>
      <c r="B135" s="135" t="n">
        <v>109</v>
      </c>
      <c r="C135" s="20" t="n">
        <v>9</v>
      </c>
      <c r="D135" s="187" t="n">
        <v>4.1</v>
      </c>
      <c r="E135" s="0" t="n">
        <v>12.3</v>
      </c>
      <c r="F135" s="0" t="n">
        <v>13</v>
      </c>
      <c r="G135" s="0" t="n">
        <v>0</v>
      </c>
      <c r="H135" s="0" t="n">
        <v>15.8</v>
      </c>
      <c r="I135" s="0" t="n">
        <v>6.9</v>
      </c>
      <c r="J135" s="0" t="n">
        <v>8.4</v>
      </c>
      <c r="K135" s="0" t="n">
        <v>0.4</v>
      </c>
      <c r="L135" s="0" t="n">
        <v>0.1</v>
      </c>
      <c r="M135" s="0" t="n">
        <v>2.7</v>
      </c>
      <c r="N135" s="0" t="n">
        <v>0</v>
      </c>
      <c r="O135" s="0" t="n">
        <v>0</v>
      </c>
      <c r="P135" s="0" t="n">
        <v>0.2</v>
      </c>
      <c r="Q135" s="0" t="n">
        <v>0.1</v>
      </c>
      <c r="R135" s="0" t="n">
        <v>16.2</v>
      </c>
      <c r="S135" s="0" t="n">
        <v>6.5</v>
      </c>
      <c r="T135" s="0" t="n">
        <v>1.9</v>
      </c>
      <c r="U135" s="0" t="n">
        <v>0.4</v>
      </c>
      <c r="V135" s="0" t="n">
        <v>0.4</v>
      </c>
      <c r="W135" s="0" t="n">
        <v>0</v>
      </c>
      <c r="X135" s="0" t="n">
        <v>0.6</v>
      </c>
      <c r="Y135" s="0" t="n">
        <v>0.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.1</v>
      </c>
      <c r="AF135" s="0" t="n">
        <v>0</v>
      </c>
      <c r="AG135" s="0" t="n">
        <v>0.9</v>
      </c>
      <c r="AH135" s="0" t="n">
        <v>0</v>
      </c>
      <c r="AI135" s="0" t="n">
        <v>0.2</v>
      </c>
      <c r="AJ135" s="0" t="n">
        <v>0</v>
      </c>
      <c r="AK135" s="0" t="n">
        <v>0</v>
      </c>
      <c r="AL135" s="0" t="n">
        <v>1</v>
      </c>
      <c r="AM135" s="187" t="n">
        <v>15.3</v>
      </c>
      <c r="AN135" s="187" t="n">
        <v>9.9</v>
      </c>
      <c r="AO135" s="187" t="n">
        <v>4.6</v>
      </c>
      <c r="AP135" s="188" t="n">
        <v>5.7</v>
      </c>
      <c r="AQ135" s="148" t="n">
        <f aca="false">SUM(D135:AP135)</f>
        <v>127.8</v>
      </c>
      <c r="AR135" s="149" t="n">
        <f aca="false">ROUND(((SUM(D135:AP135))/30),2)</f>
        <v>4.26</v>
      </c>
      <c r="AS135" s="125"/>
      <c r="AT135" s="124" t="n">
        <f aca="false">SUM(D135:AG135)</f>
        <v>91.1</v>
      </c>
      <c r="AU135" s="125" t="n">
        <f aca="false">ROUND(((SUM(D135:AG135))/30),2)</f>
        <v>3.04</v>
      </c>
      <c r="AW135" s="124" t="n">
        <f aca="false">SUM(D135:U135)</f>
        <v>89</v>
      </c>
      <c r="AX135" s="125" t="n">
        <f aca="false">ROUND(((SUM(D135:U135))/18),2)</f>
        <v>4.94</v>
      </c>
      <c r="AY135" s="126" t="n">
        <f aca="false">(AX135/(AVERAGE(AX32:AX55)))*100</f>
        <v>121.662390969728</v>
      </c>
      <c r="BA135" s="124" t="n">
        <f aca="false">SUM(D135:M135)</f>
        <v>63.7</v>
      </c>
      <c r="BB135" s="125" t="n">
        <f aca="false">ROUND(((SUM(D135:M135))/10),2)</f>
        <v>6.37</v>
      </c>
      <c r="BC135" s="126" t="n">
        <f aca="false">(BB135/(AVERAGE(BB32:BB55)))*100</f>
        <v>117.113528420408</v>
      </c>
      <c r="BD135" s="5"/>
      <c r="BE135" s="5"/>
      <c r="BF135" s="124" t="n">
        <f aca="false">SUM(D135:G135)</f>
        <v>29.4</v>
      </c>
      <c r="BG135" s="125" t="n">
        <f aca="false">ROUND(((SUM(D135:G135))/4),2)</f>
        <v>7.35</v>
      </c>
      <c r="BH135" s="126" t="n">
        <f aca="false">(BG135/(AVERAGE(BG32:BG55)))*100</f>
        <v>86.8751539029796</v>
      </c>
      <c r="BJ135" s="124" t="n">
        <f aca="false">SUM(H135:K135)</f>
        <v>31.5</v>
      </c>
      <c r="BK135" s="125" t="n">
        <f aca="false">ROUND(((SUM(H135:K135))/4),2)</f>
        <v>7.88</v>
      </c>
      <c r="BL135" s="126" t="n">
        <f aca="false">(BK135/(AVERAGE(BK32:BK55)))*100</f>
        <v>194.567901234568</v>
      </c>
      <c r="BN135" s="124" t="n">
        <f aca="false">SUM(L135:O135)</f>
        <v>2.8</v>
      </c>
      <c r="BO135" s="125" t="n">
        <f aca="false">ROUND(((SUM(L135:O135))/4),2)</f>
        <v>0.7</v>
      </c>
      <c r="BP135" s="126" t="n">
        <f aca="false">(BO135/(AVERAGE(BO32:BO55)))*100</f>
        <v>27.6999175597692</v>
      </c>
      <c r="BR135" s="124" t="n">
        <f aca="false">SUM(P135:S135)</f>
        <v>23</v>
      </c>
      <c r="BS135" s="125" t="n">
        <f aca="false">ROUND(((SUM(P135:S135))/4),2)</f>
        <v>5.75</v>
      </c>
      <c r="BT135" s="126" t="n">
        <f aca="false">(BS135/(AVERAGE(BS32:BS55)))*100</f>
        <v>250.272034820457</v>
      </c>
      <c r="BV135" s="124" t="n">
        <f aca="false">SUM(T135:W135)</f>
        <v>2.7</v>
      </c>
      <c r="BW135" s="125" t="n">
        <f aca="false">ROUND(((SUM(T135:W135))/4),2)</f>
        <v>0.68</v>
      </c>
      <c r="BX135" s="126" t="n">
        <f aca="false">(BW135/(AVERAGE(BW32:BW55)))*100</f>
        <v>48.0141218005296</v>
      </c>
      <c r="BZ135" s="124" t="n">
        <f aca="false">SUM(X135:AA135)</f>
        <v>0.7</v>
      </c>
      <c r="CA135" s="125" t="n">
        <f aca="false">ROUND(((SUM(X135:AA135))/4),2)</f>
        <v>0.18</v>
      </c>
      <c r="CB135" s="126" t="n">
        <f aca="false">(CA135/(AVERAGE(CA32:CA55)))*100</f>
        <v>20.158656089594</v>
      </c>
      <c r="CD135" s="124" t="n">
        <f aca="false">SUM(AB135:AE135)</f>
        <v>0.1</v>
      </c>
      <c r="CE135" s="125" t="n">
        <f aca="false">ROUND(((SUM(AB135:AE135))/4),2)</f>
        <v>0.03</v>
      </c>
      <c r="CF135" s="126" t="n">
        <f aca="false">(CE135/(AVERAGE(CE32:CE55)))*100</f>
        <v>3.4833091436865</v>
      </c>
      <c r="CH135" s="124" t="n">
        <f aca="false">SUM(AF135:AI135)</f>
        <v>1.1</v>
      </c>
      <c r="CI135" s="125" t="n">
        <f aca="false">ROUND(((SUM(AF135:AI135))/4),2)</f>
        <v>0.28</v>
      </c>
      <c r="CJ135" s="126" t="n">
        <f aca="false">(CI135/(AVERAGE(CI32:CI55)))*100</f>
        <v>23.2848232848233</v>
      </c>
      <c r="CL135" s="124" t="n">
        <f aca="false">SUM(AJ135:AM135)</f>
        <v>16.3</v>
      </c>
      <c r="CM135" s="125" t="n">
        <f aca="false">ROUND(((SUM(AJ135:AM135))/4),2)</f>
        <v>4.08</v>
      </c>
      <c r="CN135" s="126" t="n">
        <f aca="false">(CM135/(AVERAGE(CM32:CM55)))*100</f>
        <v>160.590405904059</v>
      </c>
      <c r="CW135" s="146"/>
      <c r="CX135" s="146"/>
      <c r="CY135" s="146"/>
      <c r="CZ135" s="146"/>
      <c r="DA135" s="146"/>
    </row>
    <row r="136" customFormat="false" ht="15" hidden="false" customHeight="false" outlineLevel="0" collapsed="false">
      <c r="A136" s="184"/>
      <c r="B136" s="135" t="n">
        <v>110</v>
      </c>
      <c r="C136" s="20" t="n">
        <v>10</v>
      </c>
      <c r="D136" s="187" t="n">
        <v>1.7</v>
      </c>
      <c r="E136" s="0" t="n">
        <v>3</v>
      </c>
      <c r="F136" s="0" t="n">
        <v>0</v>
      </c>
      <c r="G136" s="0" t="n">
        <v>0</v>
      </c>
      <c r="H136" s="0" t="n">
        <v>4.4</v>
      </c>
      <c r="I136" s="0" t="n">
        <v>17.5</v>
      </c>
      <c r="J136" s="0" t="n">
        <v>15.5</v>
      </c>
      <c r="K136" s="0" t="n">
        <v>0.1</v>
      </c>
      <c r="L136" s="0" t="n">
        <v>1.5</v>
      </c>
      <c r="M136" s="0" t="n">
        <v>3.4</v>
      </c>
      <c r="N136" s="0" t="n">
        <v>15.6</v>
      </c>
      <c r="O136" s="0" t="n">
        <v>3.8</v>
      </c>
      <c r="P136" s="0" t="n">
        <v>0</v>
      </c>
      <c r="Q136" s="0" t="n">
        <v>0</v>
      </c>
      <c r="R136" s="0" t="n">
        <v>0</v>
      </c>
      <c r="S136" s="0" t="n">
        <v>1.7</v>
      </c>
      <c r="T136" s="0" t="n">
        <v>15.6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2.2</v>
      </c>
      <c r="AA136" s="0" t="n">
        <v>0.3</v>
      </c>
      <c r="AB136" s="0" t="n">
        <v>18.4</v>
      </c>
      <c r="AC136" s="0" t="n">
        <v>7.5</v>
      </c>
      <c r="AD136" s="0" t="n">
        <v>0.6</v>
      </c>
      <c r="AE136" s="0" t="n">
        <v>0</v>
      </c>
      <c r="AF136" s="0" t="n">
        <v>1</v>
      </c>
      <c r="AG136" s="0" t="n">
        <v>0.9</v>
      </c>
      <c r="AH136" s="0" t="n">
        <v>3.3</v>
      </c>
      <c r="AI136" s="0" t="n">
        <v>0</v>
      </c>
      <c r="AJ136" s="0" t="n">
        <v>4.5</v>
      </c>
      <c r="AK136" s="0" t="n">
        <v>1.8</v>
      </c>
      <c r="AL136" s="0" t="n">
        <v>0.2</v>
      </c>
      <c r="AM136" s="187" t="n">
        <v>0</v>
      </c>
      <c r="AN136" s="187" t="n">
        <v>2.2</v>
      </c>
      <c r="AO136" s="187" t="n">
        <v>0.6</v>
      </c>
      <c r="AP136" s="188" t="n">
        <v>0.4</v>
      </c>
      <c r="AQ136" s="148" t="n">
        <f aca="false">SUM(D136:AP136)</f>
        <v>127.7</v>
      </c>
      <c r="AR136" s="149" t="n">
        <f aca="false">ROUND(((SUM(D136:AP136))/30),2)</f>
        <v>4.26</v>
      </c>
      <c r="AS136" s="125"/>
      <c r="AT136" s="124" t="n">
        <f aca="false">SUM(D136:AG136)</f>
        <v>114.7</v>
      </c>
      <c r="AU136" s="125" t="n">
        <f aca="false">ROUND(((SUM(D136:AG136))/30),2)</f>
        <v>3.82</v>
      </c>
      <c r="AW136" s="124" t="n">
        <f aca="false">SUM(D136:U136)</f>
        <v>83.8</v>
      </c>
      <c r="AX136" s="125" t="n">
        <f aca="false">ROUND(((SUM(D136:U136))/18),2)</f>
        <v>4.66</v>
      </c>
      <c r="AY136" s="126" t="n">
        <f aca="false">(AX136/(AVERAGE(AX32:AX55)))*100</f>
        <v>114.766546947152</v>
      </c>
      <c r="BA136" s="124" t="n">
        <f aca="false">SUM(D136:M136)</f>
        <v>47.1</v>
      </c>
      <c r="BB136" s="125" t="n">
        <f aca="false">ROUND(((SUM(D136:M136))/10),2)</f>
        <v>4.71</v>
      </c>
      <c r="BC136" s="126" t="n">
        <f aca="false">(BB136/(AVERAGE(BB32:BB55)))*100</f>
        <v>86.5941473877739</v>
      </c>
      <c r="BD136" s="5"/>
      <c r="BE136" s="5"/>
      <c r="BF136" s="124" t="n">
        <f aca="false">SUM(D136:G136)</f>
        <v>4.7</v>
      </c>
      <c r="BG136" s="125" t="n">
        <f aca="false">ROUND(((SUM(D136:G136))/4),2)</f>
        <v>1.18</v>
      </c>
      <c r="BH136" s="126" t="n">
        <f aca="false">(BG136/(AVERAGE(BG32:BG55)))*100</f>
        <v>13.9473036197981</v>
      </c>
      <c r="BJ136" s="124" t="n">
        <f aca="false">SUM(H136:K136)</f>
        <v>37.5</v>
      </c>
      <c r="BK136" s="125" t="n">
        <f aca="false">ROUND(((SUM(H136:K136))/4),2)</f>
        <v>9.38</v>
      </c>
      <c r="BL136" s="126" t="n">
        <f aca="false">(BK136/(AVERAGE(BK32:BK55)))*100</f>
        <v>231.604938271605</v>
      </c>
      <c r="BN136" s="124" t="n">
        <f aca="false">SUM(L136:O136)</f>
        <v>24.3</v>
      </c>
      <c r="BO136" s="125" t="n">
        <f aca="false">ROUND(((SUM(L136:O136))/4),2)</f>
        <v>6.08</v>
      </c>
      <c r="BP136" s="126" t="n">
        <f aca="false">(BO136/(AVERAGE(BO32:BO55)))*100</f>
        <v>240.593569661995</v>
      </c>
      <c r="BR136" s="124" t="n">
        <f aca="false">SUM(P136:S136)</f>
        <v>1.7</v>
      </c>
      <c r="BS136" s="125" t="n">
        <f aca="false">ROUND(((SUM(P136:S136))/4),2)</f>
        <v>0.43</v>
      </c>
      <c r="BT136" s="126" t="n">
        <f aca="false">(BS136/(AVERAGE(BS32:BS55)))*100</f>
        <v>18.7159956474429</v>
      </c>
      <c r="BV136" s="124" t="n">
        <f aca="false">SUM(T136:W136)</f>
        <v>15.6</v>
      </c>
      <c r="BW136" s="125" t="n">
        <f aca="false">ROUND(((SUM(T136:W136))/4),2)</f>
        <v>3.9</v>
      </c>
      <c r="BX136" s="126" t="n">
        <f aca="false">(BW136/(AVERAGE(BW32:BW55)))*100</f>
        <v>275.375110326567</v>
      </c>
      <c r="BZ136" s="124" t="n">
        <f aca="false">SUM(X136:AA136)</f>
        <v>2.5</v>
      </c>
      <c r="CA136" s="125" t="n">
        <f aca="false">ROUND(((SUM(X136:AA136))/4),2)</f>
        <v>0.63</v>
      </c>
      <c r="CB136" s="126" t="n">
        <f aca="false">(CA136/(AVERAGE(CA32:CA55)))*100</f>
        <v>70.5552963135791</v>
      </c>
      <c r="CD136" s="124" t="n">
        <f aca="false">SUM(AB136:AE136)</f>
        <v>26.5</v>
      </c>
      <c r="CE136" s="125" t="n">
        <f aca="false">ROUND(((SUM(AB136:AE136))/4),2)</f>
        <v>6.63</v>
      </c>
      <c r="CF136" s="126" t="n">
        <f aca="false">(CE136/(AVERAGE(CE32:CE55)))*100</f>
        <v>769.811320754717</v>
      </c>
      <c r="CH136" s="124" t="n">
        <f aca="false">SUM(AF136:AI136)</f>
        <v>5.2</v>
      </c>
      <c r="CI136" s="125" t="n">
        <f aca="false">ROUND(((SUM(AF136:AI136))/4),2)</f>
        <v>1.3</v>
      </c>
      <c r="CJ136" s="126" t="n">
        <f aca="false">(CI136/(AVERAGE(CI32:CI55)))*100</f>
        <v>108.108108108108</v>
      </c>
      <c r="CL136" s="124" t="n">
        <f aca="false">SUM(AJ136:AM136)</f>
        <v>6.5</v>
      </c>
      <c r="CM136" s="125" t="n">
        <f aca="false">ROUND(((SUM(AJ136:AM136))/4),2)</f>
        <v>1.63</v>
      </c>
      <c r="CN136" s="126" t="n">
        <f aca="false">(CM136/(AVERAGE(CM32:CM55)))*100</f>
        <v>64.1574415744157</v>
      </c>
      <c r="CW136" s="146"/>
      <c r="CX136" s="146"/>
      <c r="CY136" s="146"/>
      <c r="CZ136" s="146"/>
      <c r="DA136" s="146"/>
    </row>
    <row r="137" customFormat="false" ht="15" hidden="false" customHeight="false" outlineLevel="0" collapsed="false">
      <c r="A137" s="184"/>
      <c r="B137" s="135" t="n">
        <v>106</v>
      </c>
      <c r="C137" s="20" t="n">
        <v>11</v>
      </c>
      <c r="D137" s="187" t="n">
        <v>1.7</v>
      </c>
      <c r="E137" s="0" t="n">
        <v>0</v>
      </c>
      <c r="F137" s="0" t="n">
        <v>0.2</v>
      </c>
      <c r="G137" s="0" t="n">
        <v>1.2</v>
      </c>
      <c r="H137" s="0" t="n">
        <v>0</v>
      </c>
      <c r="I137" s="0" t="n">
        <v>4.1</v>
      </c>
      <c r="J137" s="0" t="n">
        <v>0.8</v>
      </c>
      <c r="K137" s="0" t="n">
        <v>0.5</v>
      </c>
      <c r="L137" s="0" t="n">
        <v>2.6</v>
      </c>
      <c r="M137" s="0" t="n">
        <v>6.4</v>
      </c>
      <c r="N137" s="0" t="n">
        <v>0</v>
      </c>
      <c r="O137" s="0" t="n">
        <v>0.1</v>
      </c>
      <c r="P137" s="0" t="n">
        <v>0.2</v>
      </c>
      <c r="Q137" s="0" t="n">
        <v>0.1</v>
      </c>
      <c r="R137" s="0" t="n">
        <v>0</v>
      </c>
      <c r="S137" s="0" t="n">
        <v>0.6</v>
      </c>
      <c r="T137" s="0" t="n">
        <v>6.5</v>
      </c>
      <c r="U137" s="0" t="n">
        <v>2.1</v>
      </c>
      <c r="V137" s="0" t="n">
        <v>0</v>
      </c>
      <c r="W137" s="0" t="n">
        <v>0</v>
      </c>
      <c r="X137" s="0" t="n">
        <v>0.1</v>
      </c>
      <c r="Y137" s="0" t="n">
        <v>0</v>
      </c>
      <c r="Z137" s="0" t="n">
        <v>0.1</v>
      </c>
      <c r="AA137" s="0" t="n">
        <v>0.1</v>
      </c>
      <c r="AB137" s="0" t="n">
        <v>0.2</v>
      </c>
      <c r="AC137" s="0" t="n">
        <v>5.3</v>
      </c>
      <c r="AD137" s="0" t="n">
        <v>1.2</v>
      </c>
      <c r="AE137" s="0" t="n">
        <v>0</v>
      </c>
      <c r="AF137" s="0" t="n">
        <v>0</v>
      </c>
      <c r="AG137" s="0" t="n">
        <v>0.5</v>
      </c>
      <c r="AH137" s="0" t="n">
        <v>0.7</v>
      </c>
      <c r="AI137" s="0" t="n">
        <v>2.1</v>
      </c>
      <c r="AJ137" s="0" t="n">
        <v>0.1</v>
      </c>
      <c r="AK137" s="0" t="n">
        <v>1.3</v>
      </c>
      <c r="AL137" s="0" t="n">
        <v>0</v>
      </c>
      <c r="AM137" s="187" t="n">
        <v>0</v>
      </c>
      <c r="AN137" s="187" t="n">
        <v>4.2</v>
      </c>
      <c r="AO137" s="187" t="n">
        <v>1</v>
      </c>
      <c r="AP137" s="188" t="n">
        <v>0.4</v>
      </c>
      <c r="AQ137" s="148" t="n">
        <f aca="false">SUM(D137:AP137)</f>
        <v>44.4</v>
      </c>
      <c r="AR137" s="149" t="n">
        <f aca="false">ROUND(((SUM(D137:AP137))/30),2)</f>
        <v>1.48</v>
      </c>
      <c r="AS137" s="125"/>
      <c r="AT137" s="124" t="n">
        <f aca="false">SUM(D137:AG137)</f>
        <v>34.6</v>
      </c>
      <c r="AU137" s="125" t="n">
        <f aca="false">ROUND(((SUM(D137:AG137))/30),2)</f>
        <v>1.15</v>
      </c>
      <c r="AW137" s="124" t="n">
        <f aca="false">SUM(D137:U137)</f>
        <v>27.1</v>
      </c>
      <c r="AX137" s="125" t="n">
        <f aca="false">ROUND(((SUM(D137:U137))/18),2)</f>
        <v>1.51</v>
      </c>
      <c r="AY137" s="126" t="n">
        <f aca="false">(AX137/(AVERAGE(AX32:AX55)))*100</f>
        <v>37.188301693176</v>
      </c>
      <c r="BA137" s="124" t="n">
        <f aca="false">SUM(D137:M137)</f>
        <v>17.5</v>
      </c>
      <c r="BB137" s="125" t="n">
        <f aca="false">ROUND(((SUM(D137:M137))/10),2)</f>
        <v>1.75</v>
      </c>
      <c r="BC137" s="126" t="n">
        <f aca="false">(BB137/(AVERAGE(BB32:BB55)))*100</f>
        <v>32.1740462693427</v>
      </c>
      <c r="BD137" s="5"/>
      <c r="BE137" s="5"/>
      <c r="BF137" s="124" t="n">
        <f aca="false">SUM(D137:G137)</f>
        <v>3.1</v>
      </c>
      <c r="BG137" s="125" t="n">
        <f aca="false">ROUND(((SUM(D137:G137))/4),2)</f>
        <v>0.78</v>
      </c>
      <c r="BH137" s="126" t="n">
        <f aca="false">(BG137/(AVERAGE(BG32:BG55)))*100</f>
        <v>9.21940408766314</v>
      </c>
      <c r="BJ137" s="124" t="n">
        <f aca="false">SUM(H137:K137)</f>
        <v>5.4</v>
      </c>
      <c r="BK137" s="125" t="n">
        <f aca="false">ROUND(((SUM(H137:K137))/4),2)</f>
        <v>1.35</v>
      </c>
      <c r="BL137" s="126" t="n">
        <f aca="false">(BK137/(AVERAGE(BK32:BK55)))*100</f>
        <v>33.3333333333333</v>
      </c>
      <c r="BN137" s="124" t="n">
        <f aca="false">SUM(L137:O137)</f>
        <v>9.1</v>
      </c>
      <c r="BO137" s="125" t="n">
        <f aca="false">ROUND(((SUM(L137:O137))/4),2)</f>
        <v>2.28</v>
      </c>
      <c r="BP137" s="126" t="n">
        <f aca="false">(BO137/(AVERAGE(BO32:BO55)))*100</f>
        <v>90.2225886232481</v>
      </c>
      <c r="BR137" s="124" t="n">
        <f aca="false">SUM(P137:S137)</f>
        <v>0.9</v>
      </c>
      <c r="BS137" s="125" t="n">
        <f aca="false">ROUND(((SUM(P137:S137))/4),2)</f>
        <v>0.23</v>
      </c>
      <c r="BT137" s="126" t="n">
        <f aca="false">(BS137/(AVERAGE(BS32:BS55)))*100</f>
        <v>10.0108813928183</v>
      </c>
      <c r="BV137" s="124" t="n">
        <f aca="false">SUM(T137:W137)</f>
        <v>8.6</v>
      </c>
      <c r="BW137" s="125" t="n">
        <f aca="false">ROUND(((SUM(T137:W137))/4),2)</f>
        <v>2.15</v>
      </c>
      <c r="BX137" s="126" t="n">
        <f aca="false">(BW137/(AVERAGE(BW32:BW55)))*100</f>
        <v>151.809355692851</v>
      </c>
      <c r="BZ137" s="124" t="n">
        <f aca="false">SUM(X137:AA137)</f>
        <v>0.3</v>
      </c>
      <c r="CA137" s="125" t="n">
        <f aca="false">ROUND(((SUM(X137:AA137))/4),2)</f>
        <v>0.08</v>
      </c>
      <c r="CB137" s="126" t="n">
        <f aca="false">(CA137/(AVERAGE(CA32:CA55)))*100</f>
        <v>8.95940270648623</v>
      </c>
      <c r="CD137" s="124" t="n">
        <f aca="false">SUM(AB137:AE137)</f>
        <v>6.7</v>
      </c>
      <c r="CE137" s="125" t="n">
        <f aca="false">ROUND(((SUM(AB137:AE137))/4),2)</f>
        <v>1.68</v>
      </c>
      <c r="CF137" s="126" t="n">
        <f aca="false">(CE137/(AVERAGE(CE32:CE55)))*100</f>
        <v>195.065312046444</v>
      </c>
      <c r="CH137" s="124" t="n">
        <f aca="false">SUM(AF137:AI137)</f>
        <v>3.3</v>
      </c>
      <c r="CI137" s="125" t="n">
        <f aca="false">ROUND(((SUM(AF137:AI137))/4),2)</f>
        <v>0.83</v>
      </c>
      <c r="CJ137" s="126" t="n">
        <f aca="false">(CI137/(AVERAGE(CI32:CI55)))*100</f>
        <v>69.022869022869</v>
      </c>
      <c r="CL137" s="124" t="n">
        <f aca="false">SUM(AJ137:AM137)</f>
        <v>1.4</v>
      </c>
      <c r="CM137" s="125" t="n">
        <f aca="false">ROUND(((SUM(AJ137:AM137))/4),2)</f>
        <v>0.35</v>
      </c>
      <c r="CN137" s="126" t="n">
        <f aca="false">(CM137/(AVERAGE(CM32:CM55)))*100</f>
        <v>13.7761377613776</v>
      </c>
      <c r="CW137" s="146"/>
      <c r="CX137" s="146"/>
      <c r="CY137" s="146"/>
      <c r="CZ137" s="146"/>
      <c r="DA137" s="146"/>
    </row>
    <row r="138" customFormat="false" ht="15" hidden="false" customHeight="false" outlineLevel="0" collapsed="false">
      <c r="A138" s="184"/>
      <c r="B138" s="135" t="n">
        <v>107</v>
      </c>
      <c r="C138" s="20" t="n">
        <v>12</v>
      </c>
      <c r="D138" s="187" t="n">
        <v>3.3</v>
      </c>
      <c r="E138" s="0" t="n">
        <v>0.4</v>
      </c>
      <c r="F138" s="0" t="n">
        <v>0</v>
      </c>
      <c r="G138" s="0" t="n">
        <v>0</v>
      </c>
      <c r="H138" s="0" t="n">
        <v>1.4</v>
      </c>
      <c r="I138" s="0" t="n">
        <v>0.1</v>
      </c>
      <c r="J138" s="0" t="n">
        <v>3.4</v>
      </c>
      <c r="K138" s="0" t="n">
        <v>1.8</v>
      </c>
      <c r="L138" s="0" t="n">
        <v>0.3</v>
      </c>
      <c r="M138" s="0" t="n">
        <v>2.1</v>
      </c>
      <c r="N138" s="0" t="n">
        <v>22.3</v>
      </c>
      <c r="O138" s="0" t="n">
        <v>7.2</v>
      </c>
      <c r="P138" s="0" t="n">
        <v>5.7</v>
      </c>
      <c r="Q138" s="0" t="n">
        <v>0</v>
      </c>
      <c r="R138" s="0" t="n">
        <v>3.3</v>
      </c>
      <c r="S138" s="0" t="n">
        <v>4.9</v>
      </c>
      <c r="T138" s="0" t="n">
        <v>7.3</v>
      </c>
      <c r="U138" s="0" t="n">
        <v>1.7</v>
      </c>
      <c r="V138" s="0" t="n">
        <v>12.6</v>
      </c>
      <c r="W138" s="0" t="n">
        <v>13.3</v>
      </c>
      <c r="X138" s="0" t="n">
        <v>12.2</v>
      </c>
      <c r="Y138" s="0" t="n">
        <v>20.3</v>
      </c>
      <c r="Z138" s="0" t="n">
        <v>20.3</v>
      </c>
      <c r="AA138" s="0" t="n">
        <v>13.1</v>
      </c>
      <c r="AB138" s="0" t="n">
        <v>13.6</v>
      </c>
      <c r="AC138" s="0" t="n">
        <v>4.5</v>
      </c>
      <c r="AD138" s="0" t="n">
        <v>3</v>
      </c>
      <c r="AE138" s="0" t="n">
        <v>15.5</v>
      </c>
      <c r="AF138" s="0" t="n">
        <v>1.8</v>
      </c>
      <c r="AG138" s="0" t="n">
        <v>6.5</v>
      </c>
      <c r="AH138" s="0" t="n">
        <v>1.7</v>
      </c>
      <c r="AI138" s="0" t="n">
        <v>6.1</v>
      </c>
      <c r="AJ138" s="0" t="n">
        <v>40.5</v>
      </c>
      <c r="AK138" s="0" t="n">
        <v>11.3</v>
      </c>
      <c r="AL138" s="0" t="n">
        <v>36.9</v>
      </c>
      <c r="AM138" s="187" t="n">
        <v>1</v>
      </c>
      <c r="AN138" s="187" t="n">
        <v>3.4</v>
      </c>
      <c r="AO138" s="187" t="n">
        <v>2.6</v>
      </c>
      <c r="AP138" s="188" t="n">
        <v>2.4</v>
      </c>
      <c r="AQ138" s="148" t="n">
        <f aca="false">SUM(D138:AP138)</f>
        <v>307.8</v>
      </c>
      <c r="AR138" s="149" t="n">
        <f aca="false">ROUND(((SUM(D138:AP138))/30),2)</f>
        <v>10.26</v>
      </c>
      <c r="AS138" s="125"/>
      <c r="AT138" s="124" t="n">
        <f aca="false">SUM(D138:AG138)</f>
        <v>201.9</v>
      </c>
      <c r="AU138" s="125" t="n">
        <f aca="false">ROUND(((SUM(D138:AG138))/30),2)</f>
        <v>6.73</v>
      </c>
      <c r="AW138" s="124" t="n">
        <f aca="false">SUM(D138:U138)</f>
        <v>65.2</v>
      </c>
      <c r="AX138" s="125" t="n">
        <f aca="false">ROUND(((SUM(D138:U138))/18),2)</f>
        <v>3.62</v>
      </c>
      <c r="AY138" s="126" t="n">
        <f aca="false">(AX138/(AVERAGE(AX32:AX55)))*100</f>
        <v>89.153412006157</v>
      </c>
      <c r="BA138" s="124" t="n">
        <f aca="false">SUM(D138:M138)</f>
        <v>12.8</v>
      </c>
      <c r="BB138" s="125" t="n">
        <f aca="false">ROUND(((SUM(D138:M138))/10),2)</f>
        <v>1.28</v>
      </c>
      <c r="BC138" s="126" t="n">
        <f aca="false">(BB138/(AVERAGE(BB32:BB55)))*100</f>
        <v>23.5330166998621</v>
      </c>
      <c r="BD138" s="5"/>
      <c r="BE138" s="5"/>
      <c r="BF138" s="124" t="n">
        <f aca="false">SUM(D138:G138)</f>
        <v>3.7</v>
      </c>
      <c r="BG138" s="125" t="n">
        <f aca="false">ROUND(((SUM(D138:G138))/4),2)</f>
        <v>0.93</v>
      </c>
      <c r="BH138" s="126" t="n">
        <f aca="false">(BG138/(AVERAGE(BG32:BG55)))*100</f>
        <v>10.9923664122137</v>
      </c>
      <c r="BJ138" s="124" t="n">
        <f aca="false">SUM(H138:K138)</f>
        <v>6.7</v>
      </c>
      <c r="BK138" s="125" t="n">
        <f aca="false">ROUND(((SUM(H138:K138))/4),2)</f>
        <v>1.68</v>
      </c>
      <c r="BL138" s="126" t="n">
        <f aca="false">(BK138/(AVERAGE(BK32:BK55)))*100</f>
        <v>41.4814814814815</v>
      </c>
      <c r="BN138" s="124" t="n">
        <f aca="false">SUM(L138:O138)</f>
        <v>31.9</v>
      </c>
      <c r="BO138" s="125" t="n">
        <f aca="false">ROUND(((SUM(L138:O138))/4),2)</f>
        <v>7.98</v>
      </c>
      <c r="BP138" s="126" t="n">
        <f aca="false">(BO138/(AVERAGE(BO32:BO55)))*100</f>
        <v>315.779060181369</v>
      </c>
      <c r="BR138" s="124" t="n">
        <f aca="false">SUM(P138:S138)</f>
        <v>13.9</v>
      </c>
      <c r="BS138" s="125" t="n">
        <f aca="false">ROUND(((SUM(P138:S138))/4),2)</f>
        <v>3.48</v>
      </c>
      <c r="BT138" s="126" t="n">
        <f aca="false">(BS138/(AVERAGE(BS32:BS55)))*100</f>
        <v>151.468988030468</v>
      </c>
      <c r="BV138" s="124" t="n">
        <f aca="false">SUM(T138:W138)</f>
        <v>34.9</v>
      </c>
      <c r="BW138" s="125" t="n">
        <f aca="false">ROUND(((SUM(T138:W138))/4),2)</f>
        <v>8.73</v>
      </c>
      <c r="BX138" s="126" t="n">
        <f aca="false">(BW138/(AVERAGE(BW32:BW55)))*100</f>
        <v>616.416593115622</v>
      </c>
      <c r="BZ138" s="124" t="n">
        <f aca="false">SUM(X138:AA138)</f>
        <v>65.9</v>
      </c>
      <c r="CA138" s="125" t="n">
        <f aca="false">ROUND(((SUM(X138:AA138))/4),2)</f>
        <v>16.48</v>
      </c>
      <c r="CB138" s="126" t="n">
        <f aca="false">(CA138/(AVERAGE(CA32:CA55)))*100</f>
        <v>1845.63695753616</v>
      </c>
      <c r="CD138" s="124" t="n">
        <f aca="false">SUM(AB138:AE138)</f>
        <v>36.6</v>
      </c>
      <c r="CE138" s="125" t="n">
        <f aca="false">ROUND(((SUM(AB138:AE138))/4),2)</f>
        <v>9.15</v>
      </c>
      <c r="CF138" s="126" t="n">
        <f aca="false">(CE138/(AVERAGE(CE32:CE55)))*100</f>
        <v>1062.40928882438</v>
      </c>
      <c r="CH138" s="124" t="n">
        <f aca="false">SUM(AF138:AI138)</f>
        <v>16.1</v>
      </c>
      <c r="CI138" s="125" t="n">
        <f aca="false">ROUND(((SUM(AF138:AI138))/4),2)</f>
        <v>4.03</v>
      </c>
      <c r="CJ138" s="126" t="n">
        <f aca="false">(CI138/(AVERAGE(CI32:CI55)))*100</f>
        <v>335.135135135135</v>
      </c>
      <c r="CL138" s="124" t="n">
        <f aca="false">SUM(AJ138:AM138)</f>
        <v>89.7</v>
      </c>
      <c r="CM138" s="125" t="n">
        <f aca="false">ROUND(((SUM(AJ138:AM138))/4),2)</f>
        <v>22.43</v>
      </c>
      <c r="CN138" s="126" t="n">
        <f aca="false">(CM138/(AVERAGE(CM32:CM55)))*100</f>
        <v>882.853628536285</v>
      </c>
      <c r="CW138" s="146"/>
      <c r="CX138" s="146"/>
      <c r="CY138" s="146"/>
      <c r="CZ138" s="146"/>
      <c r="DA138" s="146"/>
    </row>
    <row r="139" customFormat="false" ht="15" hidden="false" customHeight="false" outlineLevel="0" collapsed="false">
      <c r="A139" s="184"/>
      <c r="B139" s="135" t="n">
        <v>108</v>
      </c>
      <c r="C139" s="20" t="n">
        <v>13</v>
      </c>
      <c r="D139" s="187" t="n">
        <v>1</v>
      </c>
      <c r="E139" s="0" t="n">
        <v>0</v>
      </c>
      <c r="F139" s="0" t="n">
        <v>0</v>
      </c>
      <c r="G139" s="0" t="n">
        <v>2.7</v>
      </c>
      <c r="H139" s="0" t="n">
        <v>1</v>
      </c>
      <c r="I139" s="0" t="n">
        <v>0.9</v>
      </c>
      <c r="J139" s="0" t="n">
        <v>7.7</v>
      </c>
      <c r="K139" s="0" t="n">
        <v>11.2</v>
      </c>
      <c r="L139" s="0" t="n">
        <v>18.8</v>
      </c>
      <c r="M139" s="0" t="n">
        <v>19.7</v>
      </c>
      <c r="N139" s="0" t="n">
        <v>7.6</v>
      </c>
      <c r="O139" s="0" t="n">
        <v>14.9</v>
      </c>
      <c r="P139" s="0" t="n">
        <v>11</v>
      </c>
      <c r="Q139" s="0" t="n">
        <v>5.1</v>
      </c>
      <c r="R139" s="0" t="n">
        <v>9.7</v>
      </c>
      <c r="S139" s="0" t="n">
        <v>11.1</v>
      </c>
      <c r="T139" s="0" t="n">
        <v>3.3</v>
      </c>
      <c r="U139" s="0" t="n">
        <v>2.9</v>
      </c>
      <c r="V139" s="0" t="n">
        <v>25.5</v>
      </c>
      <c r="W139" s="0" t="n">
        <v>1</v>
      </c>
      <c r="X139" s="0" t="n">
        <v>0.6</v>
      </c>
      <c r="Y139" s="0" t="n">
        <v>9.8</v>
      </c>
      <c r="Z139" s="0" t="n">
        <v>8</v>
      </c>
      <c r="AA139" s="0" t="n">
        <v>0.2</v>
      </c>
      <c r="AB139" s="0" t="n">
        <v>1.2</v>
      </c>
      <c r="AC139" s="0" t="n">
        <v>1.3</v>
      </c>
      <c r="AD139" s="0" t="n">
        <v>3.9</v>
      </c>
      <c r="AE139" s="0" t="n">
        <v>6.4</v>
      </c>
      <c r="AF139" s="0" t="n">
        <v>0</v>
      </c>
      <c r="AG139" s="0" t="n">
        <v>4.4</v>
      </c>
      <c r="AH139" s="0" t="n">
        <v>0.4</v>
      </c>
      <c r="AI139" s="0" t="n">
        <v>1.2</v>
      </c>
      <c r="AJ139" s="0" t="n">
        <v>2.3</v>
      </c>
      <c r="AK139" s="0" t="n">
        <v>17.1</v>
      </c>
      <c r="AL139" s="0" t="n">
        <v>1.6</v>
      </c>
      <c r="AM139" s="187" t="n">
        <v>0</v>
      </c>
      <c r="AN139" s="187" t="n">
        <v>0.7</v>
      </c>
      <c r="AO139" s="187" t="n">
        <v>0.7</v>
      </c>
      <c r="AP139" s="188" t="n">
        <v>0.2</v>
      </c>
      <c r="AQ139" s="148" t="n">
        <f aca="false">SUM(D139:AP139)</f>
        <v>215.1</v>
      </c>
      <c r="AR139" s="149" t="n">
        <f aca="false">ROUND(((SUM(D139:AP139))/30),2)</f>
        <v>7.17</v>
      </c>
      <c r="AS139" s="125"/>
      <c r="AT139" s="124" t="n">
        <f aca="false">SUM(D139:AG139)</f>
        <v>190.9</v>
      </c>
      <c r="AU139" s="125" t="n">
        <f aca="false">ROUND(((SUM(D139:AG139))/30),2)</f>
        <v>6.36</v>
      </c>
      <c r="AW139" s="124" t="n">
        <f aca="false">SUM(D139:U139)</f>
        <v>128.6</v>
      </c>
      <c r="AX139" s="125" t="n">
        <f aca="false">ROUND(((SUM(D139:U139))/18),2)</f>
        <v>7.14</v>
      </c>
      <c r="AY139" s="126" t="n">
        <f aca="false">(AX139/(AVERAGE(AX32:AX55)))*100</f>
        <v>175.84402257568</v>
      </c>
      <c r="BA139" s="124" t="n">
        <f aca="false">SUM(D139:M139)</f>
        <v>63</v>
      </c>
      <c r="BB139" s="125" t="n">
        <f aca="false">ROUND(((SUM(D139:M139))/10),2)</f>
        <v>6.3</v>
      </c>
      <c r="BC139" s="126" t="n">
        <f aca="false">(BB139/(AVERAGE(BB32:BB55)))*100</f>
        <v>115.826566569634</v>
      </c>
      <c r="BD139" s="5"/>
      <c r="BE139" s="5"/>
      <c r="BF139" s="124" t="n">
        <f aca="false">SUM(D139:G139)</f>
        <v>3.7</v>
      </c>
      <c r="BG139" s="125" t="n">
        <f aca="false">ROUND(((SUM(D139:G139))/4),2)</f>
        <v>0.93</v>
      </c>
      <c r="BH139" s="126" t="n">
        <f aca="false">(BG139/(AVERAGE(BG32:BG55)))*100</f>
        <v>10.9923664122137</v>
      </c>
      <c r="BJ139" s="124" t="n">
        <f aca="false">SUM(H139:K139)</f>
        <v>20.8</v>
      </c>
      <c r="BK139" s="125" t="n">
        <f aca="false">ROUND(((SUM(H139:K139))/4),2)</f>
        <v>5.2</v>
      </c>
      <c r="BL139" s="126" t="n">
        <f aca="false">(BK139/(AVERAGE(BK32:BK55)))*100</f>
        <v>128.395061728395</v>
      </c>
      <c r="BN139" s="124" t="n">
        <f aca="false">SUM(L139:O139)</f>
        <v>61</v>
      </c>
      <c r="BO139" s="125" t="n">
        <f aca="false">ROUND(((SUM(L139:O139))/4),2)</f>
        <v>15.25</v>
      </c>
      <c r="BP139" s="126" t="n">
        <f aca="false">(BO139/(AVERAGE(BO32:BO55)))*100</f>
        <v>603.462489694971</v>
      </c>
      <c r="BR139" s="124" t="n">
        <f aca="false">SUM(P139:S139)</f>
        <v>36.9</v>
      </c>
      <c r="BS139" s="125" t="n">
        <f aca="false">ROUND(((SUM(P139:S139))/4),2)</f>
        <v>9.23</v>
      </c>
      <c r="BT139" s="126" t="n">
        <f aca="false">(BS139/(AVERAGE(BS32:BS55)))*100</f>
        <v>401.741022850925</v>
      </c>
      <c r="BV139" s="124" t="n">
        <f aca="false">SUM(T139:W139)</f>
        <v>32.7</v>
      </c>
      <c r="BW139" s="125" t="n">
        <f aca="false">ROUND(((SUM(T139:W139))/4),2)</f>
        <v>8.18</v>
      </c>
      <c r="BX139" s="126" t="n">
        <f aca="false">(BW139/(AVERAGE(BW32:BW55)))*100</f>
        <v>577.581641659312</v>
      </c>
      <c r="BZ139" s="124" t="n">
        <f aca="false">SUM(X139:AA139)</f>
        <v>18.6</v>
      </c>
      <c r="CA139" s="125" t="n">
        <f aca="false">ROUND(((SUM(X139:AA139))/4),2)</f>
        <v>4.65</v>
      </c>
      <c r="CB139" s="126" t="n">
        <f aca="false">(CA139/(AVERAGE(CA32:CA55)))*100</f>
        <v>520.765282314512</v>
      </c>
      <c r="CD139" s="124" t="n">
        <f aca="false">SUM(AB139:AE139)</f>
        <v>12.8</v>
      </c>
      <c r="CE139" s="125" t="n">
        <f aca="false">ROUND(((SUM(AB139:AE139))/4),2)</f>
        <v>3.2</v>
      </c>
      <c r="CF139" s="126" t="n">
        <f aca="false">(CE139/(AVERAGE(CE32:CE55)))*100</f>
        <v>371.55297532656</v>
      </c>
      <c r="CH139" s="124" t="n">
        <f aca="false">SUM(AF139:AI139)</f>
        <v>6</v>
      </c>
      <c r="CI139" s="125" t="n">
        <f aca="false">ROUND(((SUM(AF139:AI139))/4),2)</f>
        <v>1.5</v>
      </c>
      <c r="CJ139" s="126" t="n">
        <f aca="false">(CI139/(AVERAGE(CI32:CI55)))*100</f>
        <v>124.740124740125</v>
      </c>
      <c r="CL139" s="124" t="n">
        <f aca="false">SUM(AJ139:AM139)</f>
        <v>21</v>
      </c>
      <c r="CM139" s="125" t="n">
        <f aca="false">ROUND(((SUM(AJ139:AM139))/4),2)</f>
        <v>5.25</v>
      </c>
      <c r="CN139" s="126" t="n">
        <f aca="false">(CM139/(AVERAGE(CM32:CM55)))*100</f>
        <v>206.642066420664</v>
      </c>
      <c r="CW139" s="146"/>
      <c r="CX139" s="146"/>
      <c r="CY139" s="146"/>
      <c r="CZ139" s="146"/>
      <c r="DA139" s="146"/>
    </row>
    <row r="140" customFormat="false" ht="15" hidden="false" customHeight="false" outlineLevel="0" collapsed="false">
      <c r="A140" s="184"/>
      <c r="B140" s="135" t="n">
        <v>109</v>
      </c>
      <c r="C140" s="20" t="n">
        <v>14</v>
      </c>
      <c r="D140" s="187" t="n">
        <v>2.3</v>
      </c>
      <c r="E140" s="0" t="n">
        <v>0</v>
      </c>
      <c r="F140" s="0" t="n">
        <v>0.6</v>
      </c>
      <c r="G140" s="0" t="n">
        <v>0</v>
      </c>
      <c r="H140" s="0" t="n">
        <v>0.5</v>
      </c>
      <c r="I140" s="0" t="n">
        <v>0.1</v>
      </c>
      <c r="J140" s="0" t="n">
        <v>1.1</v>
      </c>
      <c r="K140" s="0" t="n">
        <v>0.2</v>
      </c>
      <c r="L140" s="0" t="n">
        <v>0</v>
      </c>
      <c r="M140" s="0" t="n">
        <v>0.4</v>
      </c>
      <c r="N140" s="0" t="n">
        <v>1.9</v>
      </c>
      <c r="O140" s="0" t="n">
        <v>1.4</v>
      </c>
      <c r="P140" s="0" t="n">
        <v>0.3</v>
      </c>
      <c r="Q140" s="0" t="n">
        <v>5.9</v>
      </c>
      <c r="R140" s="0" t="n">
        <v>2.9</v>
      </c>
      <c r="S140" s="0" t="n">
        <v>1.4</v>
      </c>
      <c r="T140" s="0" t="n">
        <v>0.1</v>
      </c>
      <c r="U140" s="0" t="n">
        <v>0</v>
      </c>
      <c r="V140" s="0" t="n">
        <v>5.4</v>
      </c>
      <c r="W140" s="0" t="n">
        <v>2.2</v>
      </c>
      <c r="X140" s="0" t="n">
        <v>0.8</v>
      </c>
      <c r="Y140" s="0" t="n">
        <v>0.7</v>
      </c>
      <c r="Z140" s="0" t="n">
        <v>1.3</v>
      </c>
      <c r="AA140" s="0" t="n">
        <v>0.1</v>
      </c>
      <c r="AB140" s="0" t="n">
        <v>4.2</v>
      </c>
      <c r="AC140" s="0" t="n">
        <v>0.3</v>
      </c>
      <c r="AD140" s="0" t="n">
        <v>1.4</v>
      </c>
      <c r="AE140" s="0" t="n">
        <v>16.5</v>
      </c>
      <c r="AF140" s="0" t="n">
        <v>1.7</v>
      </c>
      <c r="AG140" s="0" t="n">
        <v>0.1</v>
      </c>
      <c r="AH140" s="0" t="n">
        <v>0.5</v>
      </c>
      <c r="AI140" s="0" t="n">
        <v>5.5</v>
      </c>
      <c r="AJ140" s="0" t="n">
        <v>8</v>
      </c>
      <c r="AK140" s="0" t="n">
        <v>0.1</v>
      </c>
      <c r="AL140" s="0" t="n">
        <v>4.4</v>
      </c>
      <c r="AM140" s="187" t="n">
        <v>3.4</v>
      </c>
      <c r="AN140" s="187" t="n">
        <v>0.3</v>
      </c>
      <c r="AO140" s="187" t="n">
        <v>0.4</v>
      </c>
      <c r="AP140" s="188" t="n">
        <v>5.4</v>
      </c>
      <c r="AQ140" s="148" t="n">
        <f aca="false">SUM(D140:AP140)</f>
        <v>81.8</v>
      </c>
      <c r="AR140" s="149" t="n">
        <f aca="false">ROUND(((SUM(D140:AP140))/30),2)</f>
        <v>2.73</v>
      </c>
      <c r="AS140" s="125"/>
      <c r="AT140" s="124" t="n">
        <f aca="false">SUM(D140:AG140)</f>
        <v>53.8</v>
      </c>
      <c r="AU140" s="125" t="n">
        <f aca="false">ROUND(((SUM(D140:AG140))/30),2)</f>
        <v>1.79</v>
      </c>
      <c r="AW140" s="124" t="n">
        <f aca="false">SUM(D140:U140)</f>
        <v>19.1</v>
      </c>
      <c r="AX140" s="125" t="n">
        <f aca="false">ROUND(((SUM(D140:U140))/18),2)</f>
        <v>1.06</v>
      </c>
      <c r="AY140" s="126" t="n">
        <f aca="false">(AX140/(AVERAGE(AX32:AX55)))*100</f>
        <v>26.1056952283222</v>
      </c>
      <c r="BA140" s="124" t="n">
        <f aca="false">SUM(D140:M140)</f>
        <v>5.2</v>
      </c>
      <c r="BB140" s="125" t="n">
        <f aca="false">ROUND(((SUM(D140:M140))/10),2)</f>
        <v>0.52</v>
      </c>
      <c r="BC140" s="126" t="n">
        <f aca="false">(BB140/(AVERAGE(BB32:BB55)))*100</f>
        <v>9.56028803431898</v>
      </c>
      <c r="BD140" s="5"/>
      <c r="BE140" s="5"/>
      <c r="BF140" s="124" t="n">
        <f aca="false">SUM(D140:G140)</f>
        <v>2.9</v>
      </c>
      <c r="BG140" s="125" t="n">
        <f aca="false">ROUND(((SUM(D140:G140))/4),2)</f>
        <v>0.73</v>
      </c>
      <c r="BH140" s="126" t="n">
        <f aca="false">(BG140/(AVERAGE(BG32:BG55)))*100</f>
        <v>8.62841664614627</v>
      </c>
      <c r="BJ140" s="124" t="n">
        <f aca="false">SUM(H140:K140)</f>
        <v>1.9</v>
      </c>
      <c r="BK140" s="125" t="n">
        <f aca="false">ROUND(((SUM(H140:K140))/4),2)</f>
        <v>0.48</v>
      </c>
      <c r="BL140" s="126" t="n">
        <f aca="false">(BK140/(AVERAGE(BK32:BK55)))*100</f>
        <v>11.8518518518519</v>
      </c>
      <c r="BN140" s="124" t="n">
        <f aca="false">SUM(L140:O140)</f>
        <v>3.7</v>
      </c>
      <c r="BO140" s="125" t="n">
        <f aca="false">ROUND(((SUM(L140:O140))/4),2)</f>
        <v>0.93</v>
      </c>
      <c r="BP140" s="126" t="n">
        <f aca="false">(BO140/(AVERAGE(BO32:BO55)))*100</f>
        <v>36.8013190436933</v>
      </c>
      <c r="BR140" s="124" t="n">
        <f aca="false">SUM(P140:S140)</f>
        <v>10.5</v>
      </c>
      <c r="BS140" s="125" t="n">
        <f aca="false">ROUND(((SUM(P140:S140))/4),2)</f>
        <v>2.63</v>
      </c>
      <c r="BT140" s="126" t="n">
        <f aca="false">(BS140/(AVERAGE(BS32:BS55)))*100</f>
        <v>114.472252448313</v>
      </c>
      <c r="BV140" s="124" t="n">
        <f aca="false">SUM(T140:W140)</f>
        <v>7.7</v>
      </c>
      <c r="BW140" s="125" t="n">
        <f aca="false">ROUND(((SUM(T140:W140))/4),2)</f>
        <v>1.93</v>
      </c>
      <c r="BX140" s="126" t="n">
        <f aca="false">(BW140/(AVERAGE(BW32:BW55)))*100</f>
        <v>136.275375110327</v>
      </c>
      <c r="BZ140" s="124" t="n">
        <f aca="false">SUM(X140:AA140)</f>
        <v>2.9</v>
      </c>
      <c r="CA140" s="125" t="n">
        <f aca="false">ROUND(((SUM(X140:AA140))/4),2)</f>
        <v>0.73</v>
      </c>
      <c r="CB140" s="126" t="n">
        <f aca="false">(CA140/(AVERAGE(CA32:CA55)))*100</f>
        <v>81.7545496966869</v>
      </c>
      <c r="CD140" s="124" t="n">
        <f aca="false">SUM(AB140:AE140)</f>
        <v>22.4</v>
      </c>
      <c r="CE140" s="125" t="n">
        <f aca="false">ROUND(((SUM(AB140:AE140))/4),2)</f>
        <v>5.6</v>
      </c>
      <c r="CF140" s="126" t="n">
        <f aca="false">(CE140/(AVERAGE(CE32:CE55)))*100</f>
        <v>650.21770682148</v>
      </c>
      <c r="CH140" s="124" t="n">
        <f aca="false">SUM(AF140:AI140)</f>
        <v>7.8</v>
      </c>
      <c r="CI140" s="125" t="n">
        <f aca="false">ROUND(((SUM(AF140:AI140))/4),2)</f>
        <v>1.95</v>
      </c>
      <c r="CJ140" s="126" t="n">
        <f aca="false">(CI140/(AVERAGE(CI32:CI55)))*100</f>
        <v>162.162162162162</v>
      </c>
      <c r="CL140" s="124" t="n">
        <f aca="false">SUM(AJ140:AM140)</f>
        <v>15.9</v>
      </c>
      <c r="CM140" s="125" t="n">
        <f aca="false">ROUND(((SUM(AJ140:AM140))/4),2)</f>
        <v>3.98</v>
      </c>
      <c r="CN140" s="126" t="n">
        <f aca="false">(CM140/(AVERAGE(CM32:CM55)))*100</f>
        <v>156.654366543665</v>
      </c>
      <c r="CW140" s="146"/>
      <c r="CX140" s="146"/>
      <c r="CY140" s="146"/>
      <c r="CZ140" s="146"/>
      <c r="DA140" s="146"/>
    </row>
    <row r="141" customFormat="false" ht="15" hidden="false" customHeight="false" outlineLevel="0" collapsed="false">
      <c r="A141" s="184"/>
      <c r="B141" s="135" t="n">
        <v>110</v>
      </c>
      <c r="C141" s="20" t="n">
        <v>15</v>
      </c>
      <c r="D141" s="187" t="n">
        <v>1.1</v>
      </c>
      <c r="E141" s="0" t="n">
        <v>7.2</v>
      </c>
      <c r="F141" s="0" t="n">
        <v>0</v>
      </c>
      <c r="G141" s="0" t="n">
        <v>0</v>
      </c>
      <c r="H141" s="0" t="n">
        <v>0</v>
      </c>
      <c r="I141" s="0" t="n">
        <v>3.2</v>
      </c>
      <c r="J141" s="0" t="n">
        <v>1.1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.2</v>
      </c>
      <c r="R141" s="0" t="n">
        <v>0</v>
      </c>
      <c r="S141" s="0" t="n">
        <v>0.4</v>
      </c>
      <c r="T141" s="0" t="n">
        <v>0.2</v>
      </c>
      <c r="U141" s="0" t="n">
        <v>0</v>
      </c>
      <c r="V141" s="0" t="n">
        <v>0.1</v>
      </c>
      <c r="W141" s="0" t="n">
        <v>0.1</v>
      </c>
      <c r="X141" s="0" t="n">
        <v>3.6</v>
      </c>
      <c r="Y141" s="0" t="n">
        <v>4.7</v>
      </c>
      <c r="Z141" s="0" t="n">
        <v>0.3</v>
      </c>
      <c r="AA141" s="0" t="n">
        <v>0</v>
      </c>
      <c r="AB141" s="0" t="n">
        <v>0.5</v>
      </c>
      <c r="AC141" s="0" t="n">
        <v>6.7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.5</v>
      </c>
      <c r="AJ141" s="0" t="n">
        <v>0</v>
      </c>
      <c r="AK141" s="0" t="n">
        <v>0</v>
      </c>
      <c r="AL141" s="0" t="n">
        <v>0.1</v>
      </c>
      <c r="AM141" s="187" t="n">
        <v>0</v>
      </c>
      <c r="AN141" s="187" t="n">
        <v>0.5</v>
      </c>
      <c r="AO141" s="187" t="n">
        <v>0.8</v>
      </c>
      <c r="AP141" s="188" t="n">
        <v>0</v>
      </c>
      <c r="AQ141" s="148" t="n">
        <f aca="false">SUM(D141:AP141)</f>
        <v>32.3</v>
      </c>
      <c r="AR141" s="149" t="n">
        <f aca="false">ROUND(((SUM(D141:AP141))/30),2)</f>
        <v>1.08</v>
      </c>
      <c r="AS141" s="125"/>
      <c r="AT141" s="124" t="n">
        <f aca="false">SUM(D141:AG141)</f>
        <v>30.4</v>
      </c>
      <c r="AU141" s="125" t="n">
        <f aca="false">ROUND(((SUM(D141:AG141))/30),2)</f>
        <v>1.01</v>
      </c>
      <c r="AW141" s="124" t="n">
        <f aca="false">SUM(D141:U141)</f>
        <v>14.4</v>
      </c>
      <c r="AX141" s="125" t="n">
        <f aca="false">ROUND(((SUM(D141:U141))/18),2)</f>
        <v>0.8</v>
      </c>
      <c r="AY141" s="126" t="n">
        <f aca="false">(AX141/(AVERAGE(AX32:AX55)))*100</f>
        <v>19.7024114930734</v>
      </c>
      <c r="BA141" s="124" t="n">
        <f aca="false">SUM(D141:M141)</f>
        <v>13.6</v>
      </c>
      <c r="BB141" s="125" t="n">
        <f aca="false">ROUND(((SUM(D141:M141))/10),2)</f>
        <v>1.36</v>
      </c>
      <c r="BC141" s="126" t="n">
        <f aca="false">(BB141/(AVERAGE(BB32:BB55)))*100</f>
        <v>25.0038302436035</v>
      </c>
      <c r="BD141" s="5"/>
      <c r="BE141" s="5"/>
      <c r="BF141" s="124" t="n">
        <f aca="false">SUM(D141:G141)</f>
        <v>8.3</v>
      </c>
      <c r="BG141" s="125" t="n">
        <f aca="false">ROUND(((SUM(D141:G141))/4),2)</f>
        <v>2.08</v>
      </c>
      <c r="BH141" s="126" t="n">
        <f aca="false">(BG141/(AVERAGE(BG32:BG55)))*100</f>
        <v>24.5850775671017</v>
      </c>
      <c r="BJ141" s="124" t="n">
        <f aca="false">SUM(H141:K141)</f>
        <v>5.3</v>
      </c>
      <c r="BK141" s="125" t="n">
        <f aca="false">ROUND(((SUM(H141:K141))/4),2)</f>
        <v>1.33</v>
      </c>
      <c r="BL141" s="126" t="n">
        <f aca="false">(BK141/(AVERAGE(BK32:BK55)))*100</f>
        <v>32.8395061728395</v>
      </c>
      <c r="BN141" s="124" t="n">
        <f aca="false">SUM(L141:O141)</f>
        <v>0</v>
      </c>
      <c r="BO141" s="125" t="n">
        <f aca="false">ROUND(((SUM(L141:O141))/4),2)</f>
        <v>0</v>
      </c>
      <c r="BP141" s="126" t="n">
        <f aca="false">(BO141/(AVERAGE(BO32:BO55)))*100</f>
        <v>0</v>
      </c>
      <c r="BR141" s="124" t="n">
        <f aca="false">SUM(P141:S141)</f>
        <v>0.6</v>
      </c>
      <c r="BS141" s="125" t="n">
        <f aca="false">ROUND(((SUM(P141:S141))/4),2)</f>
        <v>0.15</v>
      </c>
      <c r="BT141" s="126" t="n">
        <f aca="false">(BS141/(AVERAGE(BS32:BS55)))*100</f>
        <v>6.52883569096844</v>
      </c>
      <c r="BV141" s="124" t="n">
        <f aca="false">SUM(T141:W141)</f>
        <v>0.4</v>
      </c>
      <c r="BW141" s="125" t="n">
        <f aca="false">ROUND(((SUM(T141:W141))/4),2)</f>
        <v>0.1</v>
      </c>
      <c r="BX141" s="126" t="n">
        <f aca="false">(BW141/(AVERAGE(BW32:BW55)))*100</f>
        <v>7.06090026478376</v>
      </c>
      <c r="BZ141" s="124" t="n">
        <f aca="false">SUM(X141:AA141)</f>
        <v>8.6</v>
      </c>
      <c r="CA141" s="125" t="n">
        <f aca="false">ROUND(((SUM(X141:AA141))/4),2)</f>
        <v>2.15</v>
      </c>
      <c r="CB141" s="126" t="n">
        <f aca="false">(CA141/(AVERAGE(CA32:CA55)))*100</f>
        <v>240.783947736818</v>
      </c>
      <c r="CD141" s="124" t="n">
        <f aca="false">SUM(AB141:AE141)</f>
        <v>7.2</v>
      </c>
      <c r="CE141" s="125" t="n">
        <f aca="false">ROUND(((SUM(AB141:AE141))/4),2)</f>
        <v>1.8</v>
      </c>
      <c r="CF141" s="126" t="n">
        <f aca="false">(CE141/(AVERAGE(CE32:CE55)))*100</f>
        <v>208.99854862119</v>
      </c>
      <c r="CH141" s="124" t="n">
        <f aca="false">SUM(AF141:AI141)</f>
        <v>0.5</v>
      </c>
      <c r="CI141" s="125" t="n">
        <f aca="false">ROUND(((SUM(AF141:AI141))/4),2)</f>
        <v>0.13</v>
      </c>
      <c r="CJ141" s="126" t="n">
        <f aca="false">(CI141/(AVERAGE(CI32:CI55)))*100</f>
        <v>10.8108108108108</v>
      </c>
      <c r="CL141" s="124" t="n">
        <f aca="false">SUM(AJ141:AM141)</f>
        <v>0.1</v>
      </c>
      <c r="CM141" s="125" t="n">
        <f aca="false">ROUND(((SUM(AJ141:AM141))/4),2)</f>
        <v>0.03</v>
      </c>
      <c r="CN141" s="126" t="n">
        <f aca="false">(CM141/(AVERAGE(CM32:CM55)))*100</f>
        <v>1.18081180811808</v>
      </c>
      <c r="CW141" s="146"/>
      <c r="CX141" s="146"/>
      <c r="CY141" s="146"/>
      <c r="CZ141" s="146"/>
      <c r="DA141" s="146"/>
    </row>
    <row r="142" customFormat="false" ht="15" hidden="false" customHeight="false" outlineLevel="0" collapsed="false">
      <c r="A142" s="184"/>
      <c r="B142" s="135" t="n">
        <v>106</v>
      </c>
      <c r="C142" s="20" t="n">
        <v>16</v>
      </c>
      <c r="D142" s="187" t="n">
        <v>1.8</v>
      </c>
      <c r="E142" s="0" t="n">
        <v>0</v>
      </c>
      <c r="F142" s="0" t="n">
        <v>0.3</v>
      </c>
      <c r="G142" s="0" t="n">
        <v>0.5</v>
      </c>
      <c r="H142" s="0" t="n">
        <v>0</v>
      </c>
      <c r="I142" s="0" t="n">
        <v>1.6</v>
      </c>
      <c r="J142" s="0" t="n">
        <v>0</v>
      </c>
      <c r="K142" s="0" t="n">
        <v>0.7</v>
      </c>
      <c r="L142" s="0" t="n">
        <v>0.4</v>
      </c>
      <c r="M142" s="0" t="n">
        <v>2.9</v>
      </c>
      <c r="N142" s="0" t="n">
        <v>5.7</v>
      </c>
      <c r="O142" s="0" t="n">
        <v>0.1</v>
      </c>
      <c r="P142" s="0" t="n">
        <v>0</v>
      </c>
      <c r="Q142" s="0" t="n">
        <v>0.2</v>
      </c>
      <c r="R142" s="0" t="n">
        <v>8.2</v>
      </c>
      <c r="S142" s="0" t="n">
        <v>0.9</v>
      </c>
      <c r="T142" s="0" t="n">
        <v>1.5</v>
      </c>
      <c r="U142" s="0" t="n">
        <v>0.5</v>
      </c>
      <c r="V142" s="0" t="n">
        <v>5.1</v>
      </c>
      <c r="W142" s="0" t="n">
        <v>8.3</v>
      </c>
      <c r="X142" s="0" t="n">
        <v>1.9</v>
      </c>
      <c r="Y142" s="0" t="n">
        <v>0.5</v>
      </c>
      <c r="Z142" s="0" t="n">
        <v>4.8</v>
      </c>
      <c r="AA142" s="0" t="n">
        <v>2.8</v>
      </c>
      <c r="AB142" s="0" t="n">
        <v>0.1</v>
      </c>
      <c r="AC142" s="0" t="n">
        <v>5.5</v>
      </c>
      <c r="AD142" s="0" t="n">
        <v>0.5</v>
      </c>
      <c r="AE142" s="0" t="n">
        <v>0.6</v>
      </c>
      <c r="AF142" s="0" t="n">
        <v>0.1</v>
      </c>
      <c r="AG142" s="0" t="n">
        <v>1</v>
      </c>
      <c r="AH142" s="0" t="n">
        <v>9.6</v>
      </c>
      <c r="AI142" s="0" t="n">
        <v>1.1</v>
      </c>
      <c r="AJ142" s="0" t="n">
        <v>5.7</v>
      </c>
      <c r="AK142" s="0" t="n">
        <v>8.8</v>
      </c>
      <c r="AL142" s="0" t="n">
        <v>9</v>
      </c>
      <c r="AM142" s="187" t="n">
        <v>1</v>
      </c>
      <c r="AN142" s="187" t="n">
        <v>1.3</v>
      </c>
      <c r="AO142" s="187" t="n">
        <v>0.9</v>
      </c>
      <c r="AP142" s="188" t="n">
        <v>0.6</v>
      </c>
      <c r="AQ142" s="148" t="n">
        <f aca="false">SUM(D142:AP142)</f>
        <v>94.5</v>
      </c>
      <c r="AR142" s="149" t="n">
        <f aca="false">ROUND(((SUM(D142:AP142))/30),2)</f>
        <v>3.15</v>
      </c>
      <c r="AS142" s="125"/>
      <c r="AT142" s="124" t="n">
        <f aca="false">SUM(D142:AG142)</f>
        <v>56.5</v>
      </c>
      <c r="AU142" s="125" t="n">
        <f aca="false">ROUND(((SUM(D142:AG142))/30),2)</f>
        <v>1.88</v>
      </c>
      <c r="AW142" s="124" t="n">
        <f aca="false">SUM(D142:U142)</f>
        <v>25.3</v>
      </c>
      <c r="AX142" s="125" t="n">
        <f aca="false">ROUND(((SUM(D142:U142))/18),2)</f>
        <v>1.41</v>
      </c>
      <c r="AY142" s="126" t="n">
        <f aca="false">(AX142/(AVERAGE(AX32:AX55)))*100</f>
        <v>34.7255002565418</v>
      </c>
      <c r="BA142" s="124" t="n">
        <f aca="false">SUM(D142:M142)</f>
        <v>8.2</v>
      </c>
      <c r="BB142" s="125" t="n">
        <f aca="false">ROUND(((SUM(D142:M142))/10),2)</f>
        <v>0.82</v>
      </c>
      <c r="BC142" s="126" t="n">
        <f aca="false">(BB142/(AVERAGE(BB32:BB55)))*100</f>
        <v>15.0758388233492</v>
      </c>
      <c r="BD142" s="5"/>
      <c r="BE142" s="5"/>
      <c r="BF142" s="124" t="n">
        <f aca="false">SUM(D142:G142)</f>
        <v>2.6</v>
      </c>
      <c r="BG142" s="125" t="n">
        <f aca="false">ROUND(((SUM(D142:G142))/4),2)</f>
        <v>0.65</v>
      </c>
      <c r="BH142" s="126" t="n">
        <f aca="false">(BG142/(AVERAGE(BG32:BG55)))*100</f>
        <v>7.68283673971928</v>
      </c>
      <c r="BJ142" s="124" t="n">
        <f aca="false">SUM(H142:K142)</f>
        <v>2.3</v>
      </c>
      <c r="BK142" s="125" t="n">
        <f aca="false">ROUND(((SUM(H142:K142))/4),2)</f>
        <v>0.58</v>
      </c>
      <c r="BL142" s="126" t="n">
        <f aca="false">(BK142/(AVERAGE(BK32:BK55)))*100</f>
        <v>14.320987654321</v>
      </c>
      <c r="BN142" s="124" t="n">
        <f aca="false">SUM(L142:O142)</f>
        <v>9.1</v>
      </c>
      <c r="BO142" s="125" t="n">
        <f aca="false">ROUND(((SUM(L142:O142))/4),2)</f>
        <v>2.28</v>
      </c>
      <c r="BP142" s="126" t="n">
        <f aca="false">(BO142/(AVERAGE(BO32:BO55)))*100</f>
        <v>90.2225886232481</v>
      </c>
      <c r="BR142" s="124" t="n">
        <f aca="false">SUM(P142:S142)</f>
        <v>9.3</v>
      </c>
      <c r="BS142" s="125" t="n">
        <f aca="false">ROUND(((SUM(P142:S142))/4),2)</f>
        <v>2.33</v>
      </c>
      <c r="BT142" s="126" t="n">
        <f aca="false">(BS142/(AVERAGE(BS32:BS55)))*100</f>
        <v>101.414581066377</v>
      </c>
      <c r="BV142" s="124" t="n">
        <f aca="false">SUM(T142:W142)</f>
        <v>15.4</v>
      </c>
      <c r="BW142" s="125" t="n">
        <f aca="false">ROUND(((SUM(T142:W142))/4),2)</f>
        <v>3.85</v>
      </c>
      <c r="BX142" s="126" t="n">
        <f aca="false">(BW142/(AVERAGE(BW32:BW55)))*100</f>
        <v>271.844660194175</v>
      </c>
      <c r="BZ142" s="124" t="n">
        <f aca="false">SUM(X142:AA142)</f>
        <v>10</v>
      </c>
      <c r="CA142" s="125" t="n">
        <f aca="false">ROUND(((SUM(X142:AA142))/4),2)</f>
        <v>2.5</v>
      </c>
      <c r="CB142" s="126" t="n">
        <f aca="false">(CA142/(AVERAGE(CA32:CA55)))*100</f>
        <v>279.981334577695</v>
      </c>
      <c r="CD142" s="124" t="n">
        <f aca="false">SUM(AB142:AE142)</f>
        <v>6.7</v>
      </c>
      <c r="CE142" s="125" t="n">
        <f aca="false">ROUND(((SUM(AB142:AE142))/4),2)</f>
        <v>1.68</v>
      </c>
      <c r="CF142" s="126" t="n">
        <f aca="false">(CE142/(AVERAGE(CE32:CE55)))*100</f>
        <v>195.065312046444</v>
      </c>
      <c r="CH142" s="124" t="n">
        <f aca="false">SUM(AF142:AI142)</f>
        <v>11.8</v>
      </c>
      <c r="CI142" s="125" t="n">
        <f aca="false">ROUND(((SUM(AF142:AI142))/4),2)</f>
        <v>2.95</v>
      </c>
      <c r="CJ142" s="126" t="n">
        <f aca="false">(CI142/(AVERAGE(CI32:CI55)))*100</f>
        <v>245.322245322245</v>
      </c>
      <c r="CL142" s="124" t="n">
        <f aca="false">SUM(AJ142:AM142)</f>
        <v>24.5</v>
      </c>
      <c r="CM142" s="125" t="n">
        <f aca="false">ROUND(((SUM(AJ142:AM142))/4),2)</f>
        <v>6.13</v>
      </c>
      <c r="CN142" s="126" t="n">
        <f aca="false">(CM142/(AVERAGE(CM32:CM55)))*100</f>
        <v>241.279212792128</v>
      </c>
      <c r="CW142" s="146"/>
      <c r="CX142" s="146"/>
      <c r="CY142" s="146"/>
      <c r="CZ142" s="146"/>
      <c r="DA142" s="146"/>
    </row>
    <row r="143" customFormat="false" ht="15" hidden="false" customHeight="false" outlineLevel="0" collapsed="false">
      <c r="A143" s="184"/>
      <c r="B143" s="135" t="n">
        <v>107</v>
      </c>
      <c r="C143" s="20" t="n">
        <v>17</v>
      </c>
      <c r="D143" s="187" t="n">
        <v>1.1</v>
      </c>
      <c r="E143" s="0" t="n">
        <v>1.6</v>
      </c>
      <c r="F143" s="0" t="n">
        <v>0</v>
      </c>
      <c r="G143" s="0" t="n">
        <v>0</v>
      </c>
      <c r="H143" s="0" t="n">
        <v>0.2</v>
      </c>
      <c r="I143" s="0" t="n">
        <v>2.8</v>
      </c>
      <c r="J143" s="0" t="n">
        <v>7.4</v>
      </c>
      <c r="K143" s="0" t="n">
        <v>9.3</v>
      </c>
      <c r="L143" s="0" t="n">
        <v>8.7</v>
      </c>
      <c r="M143" s="0" t="n">
        <v>0.6</v>
      </c>
      <c r="N143" s="0" t="n">
        <v>3.3</v>
      </c>
      <c r="O143" s="0" t="n">
        <v>0.1</v>
      </c>
      <c r="P143" s="0" t="n">
        <v>0.8</v>
      </c>
      <c r="Q143" s="0" t="n">
        <v>12.8</v>
      </c>
      <c r="R143" s="0" t="n">
        <v>3.1</v>
      </c>
      <c r="S143" s="0" t="n">
        <v>0.6</v>
      </c>
      <c r="T143" s="0" t="n">
        <v>0.7</v>
      </c>
      <c r="U143" s="0" t="n">
        <v>1.5</v>
      </c>
      <c r="V143" s="0" t="n">
        <v>1.3</v>
      </c>
      <c r="W143" s="0" t="n">
        <v>4</v>
      </c>
      <c r="X143" s="0" t="n">
        <v>0.7</v>
      </c>
      <c r="Y143" s="0" t="n">
        <v>1.3</v>
      </c>
      <c r="Z143" s="0" t="n">
        <v>3.3</v>
      </c>
      <c r="AA143" s="0" t="n">
        <v>0.6</v>
      </c>
      <c r="AB143" s="0" t="n">
        <v>2.6</v>
      </c>
      <c r="AC143" s="0" t="n">
        <v>19.5</v>
      </c>
      <c r="AD143" s="0" t="n">
        <v>2.7</v>
      </c>
      <c r="AE143" s="0" t="n">
        <v>0.3</v>
      </c>
      <c r="AF143" s="0" t="n">
        <v>1.4</v>
      </c>
      <c r="AG143" s="0" t="n">
        <v>4.6</v>
      </c>
      <c r="AH143" s="0" t="n">
        <v>0.6</v>
      </c>
      <c r="AI143" s="0" t="n">
        <v>0.3</v>
      </c>
      <c r="AJ143" s="0" t="n">
        <v>5.5</v>
      </c>
      <c r="AK143" s="0" t="n">
        <v>10.2</v>
      </c>
      <c r="AL143" s="0" t="n">
        <v>0.4</v>
      </c>
      <c r="AM143" s="187" t="n">
        <v>9.8</v>
      </c>
      <c r="AN143" s="187" t="n">
        <v>1.3</v>
      </c>
      <c r="AO143" s="187" t="n">
        <v>0.5</v>
      </c>
      <c r="AP143" s="188" t="n">
        <v>23.2</v>
      </c>
      <c r="AQ143" s="148" t="n">
        <f aca="false">SUM(D143:AP143)</f>
        <v>148.7</v>
      </c>
      <c r="AR143" s="149" t="n">
        <f aca="false">ROUND(((SUM(D143:AP143))/30),2)</f>
        <v>4.96</v>
      </c>
      <c r="AS143" s="125"/>
      <c r="AT143" s="124" t="n">
        <f aca="false">SUM(D143:AG143)</f>
        <v>96.9</v>
      </c>
      <c r="AU143" s="125" t="n">
        <f aca="false">ROUND(((SUM(D143:AG143))/30),2)</f>
        <v>3.23</v>
      </c>
      <c r="AW143" s="124" t="n">
        <f aca="false">SUM(D143:U143)</f>
        <v>54.6</v>
      </c>
      <c r="AX143" s="125" t="n">
        <f aca="false">ROUND(((SUM(D143:U143))/18),2)</f>
        <v>3.03</v>
      </c>
      <c r="AY143" s="126" t="n">
        <f aca="false">(AX143/(AVERAGE(AX32:AX55)))*100</f>
        <v>74.6228835300154</v>
      </c>
      <c r="BA143" s="124" t="n">
        <f aca="false">SUM(D143:M143)</f>
        <v>31.7</v>
      </c>
      <c r="BB143" s="125" t="n">
        <f aca="false">ROUND(((SUM(D143:M143))/10),2)</f>
        <v>3.17</v>
      </c>
      <c r="BC143" s="126" t="n">
        <f aca="false">(BB143/(AVERAGE(BB32:BB55)))*100</f>
        <v>58.2809866707523</v>
      </c>
      <c r="BD143" s="5"/>
      <c r="BE143" s="5"/>
      <c r="BF143" s="124" t="n">
        <f aca="false">SUM(D143:G143)</f>
        <v>2.7</v>
      </c>
      <c r="BG143" s="125" t="n">
        <f aca="false">ROUND(((SUM(D143:G143))/4),2)</f>
        <v>0.68</v>
      </c>
      <c r="BH143" s="126" t="n">
        <f aca="false">(BG143/(AVERAGE(BG32:BG55)))*100</f>
        <v>8.0374292046294</v>
      </c>
      <c r="BJ143" s="124" t="n">
        <f aca="false">SUM(H143:K143)</f>
        <v>19.7</v>
      </c>
      <c r="BK143" s="125" t="n">
        <f aca="false">ROUND(((SUM(H143:K143))/4),2)</f>
        <v>4.93</v>
      </c>
      <c r="BL143" s="126" t="n">
        <f aca="false">(BK143/(AVERAGE(BK32:BK55)))*100</f>
        <v>121.728395061728</v>
      </c>
      <c r="BN143" s="124" t="n">
        <f aca="false">SUM(L143:O143)</f>
        <v>12.7</v>
      </c>
      <c r="BO143" s="125" t="n">
        <f aca="false">ROUND(((SUM(L143:O143))/4),2)</f>
        <v>3.18</v>
      </c>
      <c r="BP143" s="126" t="n">
        <f aca="false">(BO143/(AVERAGE(BO32:BO55)))*100</f>
        <v>125.836768342951</v>
      </c>
      <c r="BR143" s="124" t="n">
        <f aca="false">SUM(P143:S143)</f>
        <v>17.3</v>
      </c>
      <c r="BS143" s="125" t="n">
        <f aca="false">ROUND(((SUM(P143:S143))/4),2)</f>
        <v>4.33</v>
      </c>
      <c r="BT143" s="126" t="n">
        <f aca="false">(BS143/(AVERAGE(BS32:BS55)))*100</f>
        <v>188.465723612622</v>
      </c>
      <c r="BV143" s="124" t="n">
        <f aca="false">SUM(T143:W143)</f>
        <v>7.5</v>
      </c>
      <c r="BW143" s="125" t="n">
        <f aca="false">ROUND(((SUM(T143:W143))/4),2)</f>
        <v>1.88</v>
      </c>
      <c r="BX143" s="126" t="n">
        <f aca="false">(BW143/(AVERAGE(BW32:BW55)))*100</f>
        <v>132.744924977935</v>
      </c>
      <c r="BZ143" s="124" t="n">
        <f aca="false">SUM(X143:AA143)</f>
        <v>5.9</v>
      </c>
      <c r="CA143" s="125" t="n">
        <f aca="false">ROUND(((SUM(X143:AA143))/4),2)</f>
        <v>1.48</v>
      </c>
      <c r="CB143" s="126" t="n">
        <f aca="false">(CA143/(AVERAGE(CA32:CA55)))*100</f>
        <v>165.748950069995</v>
      </c>
      <c r="CD143" s="124" t="n">
        <f aca="false">SUM(AB143:AE143)</f>
        <v>25.1</v>
      </c>
      <c r="CE143" s="125" t="n">
        <f aca="false">ROUND(((SUM(AB143:AE143))/4),2)</f>
        <v>6.28</v>
      </c>
      <c r="CF143" s="126" t="n">
        <f aca="false">(CE143/(AVERAGE(CE32:CE55)))*100</f>
        <v>729.172714078375</v>
      </c>
      <c r="CH143" s="124" t="n">
        <f aca="false">SUM(AF143:AI143)</f>
        <v>6.9</v>
      </c>
      <c r="CI143" s="125" t="n">
        <f aca="false">ROUND(((SUM(AF143:AI143))/4),2)</f>
        <v>1.73</v>
      </c>
      <c r="CJ143" s="126" t="n">
        <f aca="false">(CI143/(AVERAGE(CI32:CI55)))*100</f>
        <v>143.866943866944</v>
      </c>
      <c r="CL143" s="124" t="n">
        <f aca="false">SUM(AJ143:AM143)</f>
        <v>25.9</v>
      </c>
      <c r="CM143" s="125" t="n">
        <f aca="false">ROUND(((SUM(AJ143:AM143))/4),2)</f>
        <v>6.48</v>
      </c>
      <c r="CN143" s="126" t="n">
        <f aca="false">(CM143/(AVERAGE(CM32:CM55)))*100</f>
        <v>255.055350553506</v>
      </c>
      <c r="CW143" s="146"/>
      <c r="CX143" s="146"/>
      <c r="CY143" s="146"/>
      <c r="CZ143" s="146"/>
      <c r="DA143" s="146"/>
    </row>
    <row r="144" customFormat="false" ht="15" hidden="false" customHeight="false" outlineLevel="0" collapsed="false">
      <c r="A144" s="184"/>
      <c r="B144" s="135" t="n">
        <v>108</v>
      </c>
      <c r="C144" s="20" t="n">
        <v>18</v>
      </c>
      <c r="D144" s="187" t="n">
        <v>1.3</v>
      </c>
      <c r="E144" s="0" t="n">
        <v>0.5</v>
      </c>
      <c r="F144" s="0" t="n">
        <v>0.2</v>
      </c>
      <c r="G144" s="0" t="n">
        <v>1.3</v>
      </c>
      <c r="H144" s="0" t="n">
        <v>1.7</v>
      </c>
      <c r="I144" s="0" t="n">
        <v>1.9</v>
      </c>
      <c r="J144" s="0" t="n">
        <v>0.6</v>
      </c>
      <c r="K144" s="0" t="n">
        <v>0.2</v>
      </c>
      <c r="L144" s="0" t="n">
        <v>0.8</v>
      </c>
      <c r="M144" s="0" t="n">
        <v>2.1</v>
      </c>
      <c r="N144" s="0" t="n">
        <v>11.7</v>
      </c>
      <c r="O144" s="0" t="n">
        <v>1.5</v>
      </c>
      <c r="P144" s="0" t="n">
        <v>9.5</v>
      </c>
      <c r="Q144" s="0" t="n">
        <v>0.2</v>
      </c>
      <c r="R144" s="0" t="n">
        <v>0</v>
      </c>
      <c r="S144" s="0" t="n">
        <v>0</v>
      </c>
      <c r="T144" s="0" t="n">
        <v>0.2</v>
      </c>
      <c r="U144" s="0" t="n">
        <v>0</v>
      </c>
      <c r="V144" s="0" t="n">
        <v>0.4</v>
      </c>
      <c r="W144" s="0" t="n">
        <v>0</v>
      </c>
      <c r="X144" s="0" t="n">
        <v>0</v>
      </c>
      <c r="Y144" s="0" t="n">
        <v>8.8</v>
      </c>
      <c r="Z144" s="0" t="n">
        <v>0</v>
      </c>
      <c r="AA144" s="0" t="n">
        <v>0</v>
      </c>
      <c r="AB144" s="0" t="n">
        <v>0.1</v>
      </c>
      <c r="AC144" s="0" t="n">
        <v>0</v>
      </c>
      <c r="AD144" s="0" t="n">
        <v>0</v>
      </c>
      <c r="AE144" s="0" t="n">
        <v>0.3</v>
      </c>
      <c r="AF144" s="0" t="n">
        <v>9.9</v>
      </c>
      <c r="AG144" s="0" t="n">
        <v>0.2</v>
      </c>
      <c r="AH144" s="0" t="n">
        <v>0</v>
      </c>
      <c r="AI144" s="0" t="n">
        <v>0</v>
      </c>
      <c r="AJ144" s="0" t="n">
        <v>0.1</v>
      </c>
      <c r="AK144" s="0" t="n">
        <v>0.1</v>
      </c>
      <c r="AL144" s="0" t="n">
        <v>3.9</v>
      </c>
      <c r="AM144" s="187" t="n">
        <v>7</v>
      </c>
      <c r="AN144" s="187" t="n">
        <v>13.4</v>
      </c>
      <c r="AO144" s="187" t="n">
        <v>9.8</v>
      </c>
      <c r="AP144" s="188" t="n">
        <v>3.3</v>
      </c>
      <c r="AQ144" s="148" t="n">
        <f aca="false">SUM(D144:AP144)</f>
        <v>91</v>
      </c>
      <c r="AR144" s="149" t="n">
        <f aca="false">ROUND(((SUM(D144:AP144))/30),2)</f>
        <v>3.03</v>
      </c>
      <c r="AS144" s="125"/>
      <c r="AT144" s="124" t="n">
        <f aca="false">SUM(D144:AG144)</f>
        <v>53.4</v>
      </c>
      <c r="AU144" s="125" t="n">
        <f aca="false">ROUND(((SUM(D144:AG144))/30),2)</f>
        <v>1.78</v>
      </c>
      <c r="AW144" s="124" t="n">
        <f aca="false">SUM(D144:U144)</f>
        <v>33.7</v>
      </c>
      <c r="AX144" s="125" t="n">
        <f aca="false">ROUND(((SUM(D144:U144))/18),2)</f>
        <v>1.87</v>
      </c>
      <c r="AY144" s="126" t="n">
        <f aca="false">(AX144/(AVERAGE(AX32:AX55)))*100</f>
        <v>46.054386865059</v>
      </c>
      <c r="BA144" s="124" t="n">
        <f aca="false">SUM(D144:M144)</f>
        <v>10.6</v>
      </c>
      <c r="BB144" s="125" t="n">
        <f aca="false">ROUND(((SUM(D144:M144))/10),2)</f>
        <v>1.06</v>
      </c>
      <c r="BC144" s="126" t="n">
        <f aca="false">(BB144/(AVERAGE(BB32:BB55)))*100</f>
        <v>19.4882794545733</v>
      </c>
      <c r="BD144" s="5"/>
      <c r="BE144" s="5"/>
      <c r="BF144" s="124" t="n">
        <f aca="false">SUM(D144:G144)</f>
        <v>3.3</v>
      </c>
      <c r="BG144" s="125" t="n">
        <f aca="false">ROUND(((SUM(D144:G144))/4),2)</f>
        <v>0.83</v>
      </c>
      <c r="BH144" s="126" t="n">
        <f aca="false">(BG144/(AVERAGE(BG32:BG55)))*100</f>
        <v>9.81039152918001</v>
      </c>
      <c r="BJ144" s="124" t="n">
        <f aca="false">SUM(H144:K144)</f>
        <v>4.4</v>
      </c>
      <c r="BK144" s="125" t="n">
        <f aca="false">ROUND(((SUM(H144:K144))/4),2)</f>
        <v>1.1</v>
      </c>
      <c r="BL144" s="126" t="n">
        <f aca="false">(BK144/(AVERAGE(BK32:BK55)))*100</f>
        <v>27.1604938271605</v>
      </c>
      <c r="BN144" s="124" t="n">
        <f aca="false">SUM(L144:O144)</f>
        <v>16.1</v>
      </c>
      <c r="BO144" s="125" t="n">
        <f aca="false">ROUND(((SUM(L144:O144))/4),2)</f>
        <v>4.03</v>
      </c>
      <c r="BP144" s="126" t="n">
        <f aca="false">(BO144/(AVERAGE(BO32:BO55)))*100</f>
        <v>159.472382522671</v>
      </c>
      <c r="BR144" s="124" t="n">
        <f aca="false">SUM(P144:S144)</f>
        <v>9.7</v>
      </c>
      <c r="BS144" s="125" t="n">
        <f aca="false">ROUND(((SUM(P144:S144))/4),2)</f>
        <v>2.43</v>
      </c>
      <c r="BT144" s="126" t="n">
        <f aca="false">(BS144/(AVERAGE(BS32:BS55)))*100</f>
        <v>105.767138193689</v>
      </c>
      <c r="BV144" s="124" t="n">
        <f aca="false">SUM(T144:W144)</f>
        <v>0.6</v>
      </c>
      <c r="BW144" s="125" t="n">
        <f aca="false">ROUND(((SUM(T144:W144))/4),2)</f>
        <v>0.15</v>
      </c>
      <c r="BX144" s="126" t="n">
        <f aca="false">(BW144/(AVERAGE(BW32:BW55)))*100</f>
        <v>10.5913503971756</v>
      </c>
      <c r="BZ144" s="124" t="n">
        <f aca="false">SUM(X144:AA144)</f>
        <v>8.8</v>
      </c>
      <c r="CA144" s="125" t="n">
        <f aca="false">ROUND(((SUM(X144:AA144))/4),2)</f>
        <v>2.2</v>
      </c>
      <c r="CB144" s="126" t="n">
        <f aca="false">(CA144/(AVERAGE(CA32:CA55)))*100</f>
        <v>246.383574428371</v>
      </c>
      <c r="CD144" s="124" t="n">
        <f aca="false">SUM(AB144:AE144)</f>
        <v>0.4</v>
      </c>
      <c r="CE144" s="125" t="n">
        <f aca="false">ROUND(((SUM(AB144:AE144))/4),2)</f>
        <v>0.1</v>
      </c>
      <c r="CF144" s="126" t="n">
        <f aca="false">(CE144/(AVERAGE(CE32:CE55)))*100</f>
        <v>11.611030478955</v>
      </c>
      <c r="CH144" s="124" t="n">
        <f aca="false">SUM(AF144:AI144)</f>
        <v>10.1</v>
      </c>
      <c r="CI144" s="125" t="n">
        <f aca="false">ROUND(((SUM(AF144:AI144))/4),2)</f>
        <v>2.53</v>
      </c>
      <c r="CJ144" s="126" t="n">
        <f aca="false">(CI144/(AVERAGE(CI32:CI55)))*100</f>
        <v>210.39501039501</v>
      </c>
      <c r="CL144" s="124" t="n">
        <f aca="false">SUM(AJ144:AM144)</f>
        <v>11.1</v>
      </c>
      <c r="CM144" s="125" t="n">
        <f aca="false">ROUND(((SUM(AJ144:AM144))/4),2)</f>
        <v>2.78</v>
      </c>
      <c r="CN144" s="126" t="n">
        <f aca="false">(CM144/(AVERAGE(CM32:CM55)))*100</f>
        <v>109.421894218942</v>
      </c>
      <c r="CW144" s="146"/>
      <c r="CX144" s="146"/>
      <c r="CY144" s="146"/>
      <c r="CZ144" s="146"/>
      <c r="DA144" s="146"/>
    </row>
    <row r="145" customFormat="false" ht="15" hidden="false" customHeight="false" outlineLevel="0" collapsed="false">
      <c r="A145" s="184"/>
      <c r="B145" s="135" t="n">
        <v>109</v>
      </c>
      <c r="C145" s="20" t="n">
        <v>19</v>
      </c>
      <c r="D145" s="187" t="n">
        <v>1.5</v>
      </c>
      <c r="E145" s="0" t="n">
        <v>0</v>
      </c>
      <c r="F145" s="0" t="n">
        <v>0</v>
      </c>
      <c r="G145" s="0" t="n">
        <v>0.1</v>
      </c>
      <c r="H145" s="0" t="n">
        <v>0.1</v>
      </c>
      <c r="I145" s="0" t="n">
        <v>0.2</v>
      </c>
      <c r="J145" s="0" t="n">
        <v>3</v>
      </c>
      <c r="K145" s="0" t="n">
        <v>0.2</v>
      </c>
      <c r="L145" s="0" t="n">
        <v>0</v>
      </c>
      <c r="M145" s="0" t="n">
        <v>7.5</v>
      </c>
      <c r="N145" s="0" t="n">
        <v>5.8</v>
      </c>
      <c r="O145" s="0" t="n">
        <v>2.2</v>
      </c>
      <c r="P145" s="0" t="n">
        <v>5.4</v>
      </c>
      <c r="Q145" s="0" t="n">
        <v>1.8</v>
      </c>
      <c r="R145" s="0" t="n">
        <v>2.7</v>
      </c>
      <c r="S145" s="0" t="n">
        <v>10.7</v>
      </c>
      <c r="T145" s="0" t="n">
        <v>3.2</v>
      </c>
      <c r="U145" s="0" t="n">
        <v>6.1</v>
      </c>
      <c r="V145" s="0" t="n">
        <v>3.9</v>
      </c>
      <c r="W145" s="0" t="n">
        <v>1.4</v>
      </c>
      <c r="X145" s="0" t="n">
        <v>3.6</v>
      </c>
      <c r="Y145" s="0" t="n">
        <v>0.6</v>
      </c>
      <c r="Z145" s="0" t="n">
        <v>4.9</v>
      </c>
      <c r="AA145" s="0" t="n">
        <v>8.9</v>
      </c>
      <c r="AB145" s="0" t="n">
        <v>2.3</v>
      </c>
      <c r="AC145" s="0" t="n">
        <v>3.6</v>
      </c>
      <c r="AD145" s="0" t="n">
        <v>6.7</v>
      </c>
      <c r="AE145" s="0" t="n">
        <v>1.7</v>
      </c>
      <c r="AF145" s="0" t="n">
        <v>17.5</v>
      </c>
      <c r="AG145" s="0" t="n">
        <v>1.8</v>
      </c>
      <c r="AH145" s="0" t="n">
        <v>2.4</v>
      </c>
      <c r="AI145" s="0" t="n">
        <v>8.4</v>
      </c>
      <c r="AJ145" s="0" t="n">
        <v>1.3</v>
      </c>
      <c r="AK145" s="0" t="n">
        <v>0.7</v>
      </c>
      <c r="AL145" s="0" t="n">
        <v>1</v>
      </c>
      <c r="AM145" s="187" t="n">
        <v>13.5</v>
      </c>
      <c r="AN145" s="187" t="n">
        <v>1.5</v>
      </c>
      <c r="AO145" s="187" t="n">
        <v>9.3</v>
      </c>
      <c r="AP145" s="188" t="n">
        <v>0.7</v>
      </c>
      <c r="AQ145" s="148" t="n">
        <f aca="false">SUM(D145:AP145)</f>
        <v>146.2</v>
      </c>
      <c r="AR145" s="149" t="n">
        <f aca="false">ROUND(((SUM(D145:AP145))/30),2)</f>
        <v>4.87</v>
      </c>
      <c r="AS145" s="125"/>
      <c r="AT145" s="124" t="n">
        <f aca="false">SUM(D145:AG145)</f>
        <v>107.4</v>
      </c>
      <c r="AU145" s="125" t="n">
        <f aca="false">ROUND(((SUM(D145:AG145))/30),2)</f>
        <v>3.58</v>
      </c>
      <c r="AW145" s="124" t="n">
        <f aca="false">SUM(D145:U145)</f>
        <v>50.5</v>
      </c>
      <c r="AX145" s="125" t="n">
        <f aca="false">ROUND(((SUM(D145:U145))/18),2)</f>
        <v>2.81</v>
      </c>
      <c r="AY145" s="126" t="n">
        <f aca="false">(AX145/(AVERAGE(AX32:AX55)))*100</f>
        <v>69.2047203694202</v>
      </c>
      <c r="BA145" s="124" t="n">
        <f aca="false">SUM(D145:M145)</f>
        <v>12.6</v>
      </c>
      <c r="BB145" s="125" t="n">
        <f aca="false">ROUND(((SUM(D145:M145))/10),2)</f>
        <v>1.26</v>
      </c>
      <c r="BC145" s="126" t="n">
        <f aca="false">(BB145/(AVERAGE(BB32:BB55)))*100</f>
        <v>23.1653133139268</v>
      </c>
      <c r="BD145" s="5"/>
      <c r="BE145" s="5"/>
      <c r="BF145" s="124" t="n">
        <f aca="false">SUM(D145:G145)</f>
        <v>1.6</v>
      </c>
      <c r="BG145" s="125" t="n">
        <f aca="false">ROUND(((SUM(D145:G145))/4),2)</f>
        <v>0.4</v>
      </c>
      <c r="BH145" s="126" t="n">
        <f aca="false">(BG145/(AVERAGE(BG32:BG55)))*100</f>
        <v>4.72789953213494</v>
      </c>
      <c r="BJ145" s="124" t="n">
        <f aca="false">SUM(H145:K145)</f>
        <v>3.5</v>
      </c>
      <c r="BK145" s="125" t="n">
        <f aca="false">ROUND(((SUM(H145:K145))/4),2)</f>
        <v>0.88</v>
      </c>
      <c r="BL145" s="126" t="n">
        <f aca="false">(BK145/(AVERAGE(BK32:BK55)))*100</f>
        <v>21.7283950617284</v>
      </c>
      <c r="BN145" s="124" t="n">
        <f aca="false">SUM(L145:O145)</f>
        <v>15.5</v>
      </c>
      <c r="BO145" s="125" t="n">
        <f aca="false">ROUND(((SUM(L145:O145))/4),2)</f>
        <v>3.88</v>
      </c>
      <c r="BP145" s="126" t="n">
        <f aca="false">(BO145/(AVERAGE(BO32:BO55)))*100</f>
        <v>153.536685902721</v>
      </c>
      <c r="BR145" s="124" t="n">
        <f aca="false">SUM(P145:S145)</f>
        <v>20.6</v>
      </c>
      <c r="BS145" s="125" t="n">
        <f aca="false">ROUND(((SUM(P145:S145))/4),2)</f>
        <v>5.15</v>
      </c>
      <c r="BT145" s="126" t="n">
        <f aca="false">(BS145/(AVERAGE(BS32:BS55)))*100</f>
        <v>224.156692056583</v>
      </c>
      <c r="BV145" s="124" t="n">
        <f aca="false">SUM(T145:W145)</f>
        <v>14.6</v>
      </c>
      <c r="BW145" s="125" t="n">
        <f aca="false">ROUND(((SUM(T145:W145))/4),2)</f>
        <v>3.65</v>
      </c>
      <c r="BX145" s="126" t="n">
        <f aca="false">(BW145/(AVERAGE(BW32:BW55)))*100</f>
        <v>257.722859664607</v>
      </c>
      <c r="BZ145" s="124" t="n">
        <f aca="false">SUM(X145:AA145)</f>
        <v>18</v>
      </c>
      <c r="CA145" s="125" t="n">
        <f aca="false">ROUND(((SUM(X145:AA145))/4),2)</f>
        <v>4.5</v>
      </c>
      <c r="CB145" s="126" t="n">
        <f aca="false">(CA145/(AVERAGE(CA32:CA55)))*100</f>
        <v>503.966402239851</v>
      </c>
      <c r="CD145" s="124" t="n">
        <f aca="false">SUM(AB145:AE145)</f>
        <v>14.3</v>
      </c>
      <c r="CE145" s="125" t="n">
        <f aca="false">ROUND(((SUM(AB145:AE145))/4),2)</f>
        <v>3.58</v>
      </c>
      <c r="CF145" s="126" t="n">
        <f aca="false">(CE145/(AVERAGE(CE32:CE55)))*100</f>
        <v>415.674891146589</v>
      </c>
      <c r="CH145" s="124" t="n">
        <f aca="false">SUM(AF145:AI145)</f>
        <v>30.1</v>
      </c>
      <c r="CI145" s="125" t="n">
        <f aca="false">ROUND(((SUM(AF145:AI145))/4),2)</f>
        <v>7.53</v>
      </c>
      <c r="CJ145" s="126" t="n">
        <f aca="false">(CI145/(AVERAGE(CI32:CI55)))*100</f>
        <v>626.195426195426</v>
      </c>
      <c r="CL145" s="124" t="n">
        <f aca="false">SUM(AJ145:AM145)</f>
        <v>16.5</v>
      </c>
      <c r="CM145" s="125" t="n">
        <f aca="false">ROUND(((SUM(AJ145:AM145))/4),2)</f>
        <v>4.13</v>
      </c>
      <c r="CN145" s="126" t="n">
        <f aca="false">(CM145/(AVERAGE(CM32:CM55)))*100</f>
        <v>162.558425584256</v>
      </c>
      <c r="CP145" s="18"/>
      <c r="CQ145" s="18"/>
      <c r="CR145" s="18"/>
      <c r="CW145" s="146"/>
      <c r="CX145" s="146"/>
      <c r="CY145" s="146"/>
      <c r="CZ145" s="146"/>
      <c r="DA145" s="146"/>
    </row>
    <row r="146" customFormat="false" ht="15" hidden="false" customHeight="false" outlineLevel="0" collapsed="false">
      <c r="A146" s="184"/>
      <c r="B146" s="135" t="n">
        <v>110</v>
      </c>
      <c r="C146" s="20" t="n">
        <v>20</v>
      </c>
      <c r="D146" s="187" t="n">
        <v>1</v>
      </c>
      <c r="E146" s="0" t="n">
        <v>0</v>
      </c>
      <c r="F146" s="0" t="n">
        <v>0.2</v>
      </c>
      <c r="G146" s="0" t="n">
        <v>0.1</v>
      </c>
      <c r="H146" s="0" t="n">
        <v>6</v>
      </c>
      <c r="I146" s="0" t="n">
        <v>8</v>
      </c>
      <c r="J146" s="0" t="n">
        <v>10</v>
      </c>
      <c r="K146" s="0" t="n">
        <v>4.2</v>
      </c>
      <c r="L146" s="0" t="n">
        <v>3.4</v>
      </c>
      <c r="M146" s="0" t="n">
        <v>5.4</v>
      </c>
      <c r="N146" s="0" t="n">
        <v>3</v>
      </c>
      <c r="O146" s="0" t="n">
        <v>0.7</v>
      </c>
      <c r="P146" s="0" t="n">
        <v>1.2</v>
      </c>
      <c r="Q146" s="0" t="n">
        <v>7.5</v>
      </c>
      <c r="R146" s="0" t="n">
        <v>0.8</v>
      </c>
      <c r="S146" s="0" t="n">
        <v>1</v>
      </c>
      <c r="T146" s="0" t="n">
        <v>0.7</v>
      </c>
      <c r="U146" s="0" t="n">
        <v>3.2</v>
      </c>
      <c r="V146" s="0" t="n">
        <v>1.2</v>
      </c>
      <c r="W146" s="0" t="n">
        <v>2.1</v>
      </c>
      <c r="X146" s="0" t="n">
        <v>1.3</v>
      </c>
      <c r="Y146" s="0" t="n">
        <v>3.2</v>
      </c>
      <c r="Z146" s="0" t="n">
        <v>4.7</v>
      </c>
      <c r="AA146" s="0" t="n">
        <v>0.5</v>
      </c>
      <c r="AB146" s="0" t="n">
        <v>0.3</v>
      </c>
      <c r="AC146" s="0" t="n">
        <v>1.3</v>
      </c>
      <c r="AD146" s="0" t="n">
        <v>10.4</v>
      </c>
      <c r="AE146" s="0" t="n">
        <v>0.9</v>
      </c>
      <c r="AF146" s="0" t="n">
        <v>0.8</v>
      </c>
      <c r="AG146" s="0" t="n">
        <v>0.2</v>
      </c>
      <c r="AH146" s="0" t="n">
        <v>1</v>
      </c>
      <c r="AI146" s="0" t="n">
        <v>5.9</v>
      </c>
      <c r="AJ146" s="0" t="n">
        <v>2.7</v>
      </c>
      <c r="AK146" s="0" t="n">
        <v>6.1</v>
      </c>
      <c r="AL146" s="0" t="n">
        <v>3.8</v>
      </c>
      <c r="AM146" s="187" t="n">
        <v>2</v>
      </c>
      <c r="AN146" s="187" t="n">
        <v>3.3</v>
      </c>
      <c r="AO146" s="187" t="n">
        <v>4.3</v>
      </c>
      <c r="AP146" s="188" t="n">
        <v>3.9</v>
      </c>
      <c r="AQ146" s="148" t="n">
        <f aca="false">SUM(D146:AP146)</f>
        <v>116.3</v>
      </c>
      <c r="AR146" s="149" t="n">
        <f aca="false">ROUND(((SUM(D146:AP146))/30),2)</f>
        <v>3.88</v>
      </c>
      <c r="AS146" s="125"/>
      <c r="AT146" s="124" t="n">
        <f aca="false">SUM(D146:AG146)</f>
        <v>83.3</v>
      </c>
      <c r="AU146" s="125" t="n">
        <f aca="false">ROUND(((SUM(D146:AG146))/30),2)</f>
        <v>2.78</v>
      </c>
      <c r="AW146" s="124" t="n">
        <f aca="false">SUM(D146:U146)</f>
        <v>56.4</v>
      </c>
      <c r="AX146" s="125" t="n">
        <f aca="false">ROUND(((SUM(D146:U146))/18),2)</f>
        <v>3.13</v>
      </c>
      <c r="AY146" s="126" t="n">
        <f aca="false">(AX146/(AVERAGE(AX32:AX55)))*100</f>
        <v>77.0856849666496</v>
      </c>
      <c r="BA146" s="124" t="n">
        <f aca="false">SUM(D146:M146)</f>
        <v>38.3</v>
      </c>
      <c r="BB146" s="125" t="n">
        <f aca="false">ROUND(((SUM(D146:M146))/10),2)</f>
        <v>3.83</v>
      </c>
      <c r="BC146" s="126" t="n">
        <f aca="false">(BB146/(AVERAGE(BB32:BB55)))*100</f>
        <v>70.4151984066187</v>
      </c>
      <c r="BD146" s="5"/>
      <c r="BE146" s="5"/>
      <c r="BF146" s="124" t="n">
        <f aca="false">SUM(D146:G146)</f>
        <v>1.3</v>
      </c>
      <c r="BG146" s="125" t="n">
        <f aca="false">ROUND(((SUM(D146:G146))/4),2)</f>
        <v>0.33</v>
      </c>
      <c r="BH146" s="126" t="n">
        <f aca="false">(BG146/(AVERAGE(BG32:BG55)))*100</f>
        <v>3.90051711401133</v>
      </c>
      <c r="BJ146" s="124" t="n">
        <f aca="false">SUM(H146:K146)</f>
        <v>28.2</v>
      </c>
      <c r="BK146" s="125" t="n">
        <f aca="false">ROUND(((SUM(H146:K146))/4),2)</f>
        <v>7.05</v>
      </c>
      <c r="BL146" s="126" t="n">
        <f aca="false">(BK146/(AVERAGE(BK32:BK55)))*100</f>
        <v>174.074074074074</v>
      </c>
      <c r="BN146" s="124" t="n">
        <f aca="false">SUM(L146:O146)</f>
        <v>12.5</v>
      </c>
      <c r="BO146" s="125" t="n">
        <f aca="false">ROUND(((SUM(L146:O146))/4),2)</f>
        <v>3.13</v>
      </c>
      <c r="BP146" s="126" t="n">
        <f aca="false">(BO146/(AVERAGE(BO32:BO55)))*100</f>
        <v>123.858202802968</v>
      </c>
      <c r="BR146" s="124" t="n">
        <f aca="false">SUM(P146:S146)</f>
        <v>10.5</v>
      </c>
      <c r="BS146" s="125" t="n">
        <f aca="false">ROUND(((SUM(P146:S146))/4),2)</f>
        <v>2.63</v>
      </c>
      <c r="BT146" s="126" t="n">
        <f aca="false">(BS146/(AVERAGE(BS32:BS55)))*100</f>
        <v>114.472252448313</v>
      </c>
      <c r="BV146" s="124" t="n">
        <f aca="false">SUM(T146:W146)</f>
        <v>7.2</v>
      </c>
      <c r="BW146" s="125" t="n">
        <f aca="false">ROUND(((SUM(T146:W146))/4),2)</f>
        <v>1.8</v>
      </c>
      <c r="BX146" s="126" t="n">
        <f aca="false">(BW146/(AVERAGE(BW32:BW55)))*100</f>
        <v>127.096204766108</v>
      </c>
      <c r="BZ146" s="124" t="n">
        <f aca="false">SUM(X146:AA146)</f>
        <v>9.7</v>
      </c>
      <c r="CA146" s="125" t="n">
        <f aca="false">ROUND(((SUM(X146:AA146))/4),2)</f>
        <v>2.43</v>
      </c>
      <c r="CB146" s="126" t="n">
        <f aca="false">(CA146/(AVERAGE(CA32:CA55)))*100</f>
        <v>272.141857209519</v>
      </c>
      <c r="CD146" s="124" t="n">
        <f aca="false">SUM(AB146:AE146)</f>
        <v>12.9</v>
      </c>
      <c r="CE146" s="125" t="n">
        <f aca="false">ROUND(((SUM(AB146:AE146))/4),2)</f>
        <v>3.23</v>
      </c>
      <c r="CF146" s="126" t="n">
        <f aca="false">(CE146/(AVERAGE(CE32:CE55)))*100</f>
        <v>375.036284470247</v>
      </c>
      <c r="CH146" s="124" t="n">
        <f aca="false">SUM(AF146:AI146)</f>
        <v>7.9</v>
      </c>
      <c r="CI146" s="125" t="n">
        <f aca="false">ROUND(((SUM(AF146:AI146))/4),2)</f>
        <v>1.98</v>
      </c>
      <c r="CJ146" s="126" t="n">
        <f aca="false">(CI146/(AVERAGE(CI32:CI55)))*100</f>
        <v>164.656964656965</v>
      </c>
      <c r="CL146" s="124" t="n">
        <f aca="false">SUM(AJ146:AM146)</f>
        <v>14.6</v>
      </c>
      <c r="CM146" s="125" t="n">
        <f aca="false">ROUND(((SUM(AJ146:AM146))/4),2)</f>
        <v>3.65</v>
      </c>
      <c r="CN146" s="126" t="n">
        <f aca="false">(CM146/(AVERAGE(CM32:CM55)))*100</f>
        <v>143.665436654367</v>
      </c>
      <c r="CP146" s="53"/>
      <c r="CQ146" s="18"/>
      <c r="CR146" s="18"/>
      <c r="CW146" s="146"/>
      <c r="CX146" s="146"/>
      <c r="CY146" s="146"/>
      <c r="CZ146" s="146"/>
      <c r="DA146" s="146"/>
    </row>
    <row r="147" customFormat="false" ht="15" hidden="false" customHeight="false" outlineLevel="0" collapsed="false">
      <c r="A147" s="184"/>
      <c r="B147" s="135" t="n">
        <v>109</v>
      </c>
      <c r="C147" s="20" t="n">
        <v>21</v>
      </c>
      <c r="D147" s="187" t="n">
        <v>0</v>
      </c>
      <c r="E147" s="0" t="n">
        <v>0</v>
      </c>
      <c r="F147" s="0" t="n">
        <v>0.5</v>
      </c>
      <c r="G147" s="0" t="n">
        <v>0.5</v>
      </c>
      <c r="H147" s="0" t="n">
        <v>2.2</v>
      </c>
      <c r="I147" s="0" t="n">
        <v>1.6</v>
      </c>
      <c r="J147" s="0" t="n">
        <v>1.9</v>
      </c>
      <c r="K147" s="0" t="n">
        <v>0</v>
      </c>
      <c r="L147" s="0" t="n">
        <v>4.2</v>
      </c>
      <c r="M147" s="0" t="n">
        <v>0</v>
      </c>
      <c r="N147" s="0" t="n">
        <v>2.4</v>
      </c>
      <c r="O147" s="0" t="n">
        <v>1.3</v>
      </c>
      <c r="P147" s="0" t="n">
        <v>0.6</v>
      </c>
      <c r="Q147" s="0" t="n">
        <v>4.3</v>
      </c>
      <c r="R147" s="0" t="n">
        <v>0.1</v>
      </c>
      <c r="S147" s="0" t="n">
        <v>5.4</v>
      </c>
      <c r="T147" s="0" t="n">
        <v>9</v>
      </c>
      <c r="U147" s="0" t="n">
        <v>5.5</v>
      </c>
      <c r="V147" s="0" t="n">
        <v>6.3</v>
      </c>
      <c r="W147" s="0" t="n">
        <v>16.2</v>
      </c>
      <c r="X147" s="0" t="n">
        <v>7.8</v>
      </c>
      <c r="Y147" s="0" t="n">
        <v>21.4</v>
      </c>
      <c r="Z147" s="0" t="n">
        <v>0.6</v>
      </c>
      <c r="AA147" s="0" t="n">
        <v>10.1</v>
      </c>
      <c r="AB147" s="0" t="n">
        <v>6.1</v>
      </c>
      <c r="AC147" s="0" t="n">
        <v>32.7</v>
      </c>
      <c r="AD147" s="0" t="n">
        <v>12.5</v>
      </c>
      <c r="AE147" s="0" t="n">
        <v>9.1</v>
      </c>
      <c r="AF147" s="0" t="n">
        <v>1.5</v>
      </c>
      <c r="AG147" s="0" t="n">
        <v>7.5</v>
      </c>
      <c r="AH147" s="0" t="n">
        <v>1.9</v>
      </c>
      <c r="AI147" s="0" t="n">
        <v>9.8</v>
      </c>
      <c r="AJ147" s="0" t="n">
        <v>5.8</v>
      </c>
      <c r="AK147" s="0" t="n">
        <v>9.9</v>
      </c>
      <c r="AL147" s="0" t="n">
        <v>6.2</v>
      </c>
      <c r="AM147" s="187" t="n">
        <v>8.1</v>
      </c>
      <c r="AN147" s="187" t="n">
        <v>9.9</v>
      </c>
      <c r="AO147" s="187" t="n">
        <v>4.3</v>
      </c>
      <c r="AP147" s="188" t="n">
        <v>5.7</v>
      </c>
      <c r="AQ147" s="148" t="n">
        <f aca="false">SUM(D147:AP147)</f>
        <v>232.9</v>
      </c>
      <c r="AR147" s="149" t="n">
        <f aca="false">ROUND(((SUM(D147:AP147))/30),2)</f>
        <v>7.76</v>
      </c>
      <c r="AS147" s="125"/>
      <c r="AT147" s="124" t="n">
        <f aca="false">SUM(D147:AG147)</f>
        <v>171.3</v>
      </c>
      <c r="AU147" s="125" t="n">
        <f aca="false">ROUND(((SUM(D147:AG147))/30),2)</f>
        <v>5.71</v>
      </c>
      <c r="AW147" s="124" t="n">
        <f aca="false">SUM(D147:U147)</f>
        <v>39.5</v>
      </c>
      <c r="AX147" s="125" t="n">
        <f aca="false">ROUND(((SUM(D147:U147))/18),2)</f>
        <v>2.19</v>
      </c>
      <c r="AY147" s="126" t="n">
        <f aca="false">(AX147/(AVERAGE(AX32:AX55)))*100</f>
        <v>53.9353514622884</v>
      </c>
      <c r="BA147" s="124" t="n">
        <f aca="false">SUM(D147:M147)</f>
        <v>10.9</v>
      </c>
      <c r="BB147" s="125" t="n">
        <f aca="false">ROUND(((SUM(D147:M147))/10),2)</f>
        <v>1.09</v>
      </c>
      <c r="BC147" s="126" t="n">
        <f aca="false">(BB147/(AVERAGE(BB32:BB55)))*100</f>
        <v>20.0398345334763</v>
      </c>
      <c r="BD147" s="5"/>
      <c r="BE147" s="5"/>
      <c r="BF147" s="124" t="n">
        <f aca="false">SUM(D147:G147)</f>
        <v>1</v>
      </c>
      <c r="BG147" s="125" t="n">
        <f aca="false">ROUND(((SUM(D147:G147))/4),2)</f>
        <v>0.25</v>
      </c>
      <c r="BH147" s="126" t="n">
        <f aca="false">(BG147/(AVERAGE(BG32:BG55)))*100</f>
        <v>2.95493720758434</v>
      </c>
      <c r="BJ147" s="124" t="n">
        <f aca="false">SUM(H147:K147)</f>
        <v>5.7</v>
      </c>
      <c r="BK147" s="125" t="n">
        <f aca="false">ROUND(((SUM(H147:K147))/4),2)</f>
        <v>1.43</v>
      </c>
      <c r="BL147" s="126" t="n">
        <f aca="false">(BK147/(AVERAGE(BK32:BK55)))*100</f>
        <v>35.3086419753086</v>
      </c>
      <c r="BN147" s="124" t="n">
        <f aca="false">SUM(L147:O147)</f>
        <v>7.9</v>
      </c>
      <c r="BO147" s="125" t="n">
        <f aca="false">ROUND(((SUM(L147:O147))/4),2)</f>
        <v>1.98</v>
      </c>
      <c r="BP147" s="126" t="n">
        <f aca="false">(BO147/(AVERAGE(BO32:BO55)))*100</f>
        <v>78.3511953833471</v>
      </c>
      <c r="BR147" s="124" t="n">
        <f aca="false">SUM(P147:S147)</f>
        <v>10.4</v>
      </c>
      <c r="BS147" s="125" t="n">
        <f aca="false">ROUND(((SUM(P147:S147))/4),2)</f>
        <v>2.6</v>
      </c>
      <c r="BT147" s="126" t="n">
        <f aca="false">(BS147/(AVERAGE(BS32:BS55)))*100</f>
        <v>113.16648531012</v>
      </c>
      <c r="BV147" s="124" t="n">
        <f aca="false">SUM(T147:W147)</f>
        <v>37</v>
      </c>
      <c r="BW147" s="125" t="n">
        <f aca="false">ROUND(((SUM(T147:W147))/4),2)</f>
        <v>9.25</v>
      </c>
      <c r="BX147" s="126" t="n">
        <f aca="false">(BW147/(AVERAGE(BW32:BW55)))*100</f>
        <v>653.133274492498</v>
      </c>
      <c r="BZ147" s="124" t="n">
        <f aca="false">SUM(X147:AA147)</f>
        <v>39.9</v>
      </c>
      <c r="CA147" s="125" t="n">
        <f aca="false">ROUND(((SUM(X147:AA147))/4),2)</f>
        <v>9.98</v>
      </c>
      <c r="CB147" s="126" t="n">
        <f aca="false">(CA147/(AVERAGE(CA32:CA55)))*100</f>
        <v>1117.68548763416</v>
      </c>
      <c r="CD147" s="124" t="n">
        <f aca="false">SUM(AB147:AE147)</f>
        <v>60.4</v>
      </c>
      <c r="CE147" s="125" t="n">
        <f aca="false">ROUND(((SUM(AB147:AE147))/4),2)</f>
        <v>15.1</v>
      </c>
      <c r="CF147" s="126" t="n">
        <f aca="false">(CE147/(AVERAGE(CE32:CE55)))*100</f>
        <v>1753.26560232221</v>
      </c>
      <c r="CH147" s="124" t="n">
        <f aca="false">SUM(AF147:AI147)</f>
        <v>20.7</v>
      </c>
      <c r="CI147" s="125" t="n">
        <f aca="false">ROUND(((SUM(AF147:AI147))/4),2)</f>
        <v>5.18</v>
      </c>
      <c r="CJ147" s="126" t="n">
        <f aca="false">(CI147/(AVERAGE(CI32:CI55)))*100</f>
        <v>430.769230769231</v>
      </c>
      <c r="CL147" s="124" t="n">
        <f aca="false">SUM(AJ147:AM147)</f>
        <v>30</v>
      </c>
      <c r="CM147" s="125" t="n">
        <f aca="false">ROUND(((SUM(AJ147:AM147))/4),2)</f>
        <v>7.5</v>
      </c>
      <c r="CN147" s="126" t="n">
        <f aca="false">(CM147/(AVERAGE(CM32:CM55)))*100</f>
        <v>295.20295202952</v>
      </c>
      <c r="CP147" s="18"/>
      <c r="CQ147" s="18"/>
      <c r="CR147" s="18"/>
      <c r="CW147" s="146"/>
      <c r="CX147" s="146"/>
      <c r="CY147" s="146"/>
      <c r="CZ147" s="146"/>
      <c r="DA147" s="146"/>
    </row>
    <row r="148" customFormat="false" ht="15" hidden="false" customHeight="false" outlineLevel="0" collapsed="false">
      <c r="A148" s="184"/>
      <c r="B148" s="135" t="n">
        <v>110</v>
      </c>
      <c r="C148" s="20" t="n">
        <v>22</v>
      </c>
      <c r="D148" s="187" t="n">
        <v>0.7</v>
      </c>
      <c r="E148" s="0" t="n">
        <v>0.2</v>
      </c>
      <c r="F148" s="0" t="n">
        <v>0.3</v>
      </c>
      <c r="G148" s="0" t="n">
        <v>0.3</v>
      </c>
      <c r="H148" s="0" t="n">
        <v>6</v>
      </c>
      <c r="I148" s="0" t="n">
        <v>0.5</v>
      </c>
      <c r="J148" s="0" t="n">
        <v>0</v>
      </c>
      <c r="K148" s="0" t="n">
        <v>0</v>
      </c>
      <c r="L148" s="0" t="n">
        <v>0.2</v>
      </c>
      <c r="M148" s="0" t="n">
        <v>2.9</v>
      </c>
      <c r="N148" s="0" t="n">
        <v>0.7</v>
      </c>
      <c r="O148" s="0" t="n">
        <v>2.4</v>
      </c>
      <c r="P148" s="0" t="n">
        <v>4.6</v>
      </c>
      <c r="Q148" s="0" t="n">
        <v>3.4</v>
      </c>
      <c r="R148" s="0" t="n">
        <v>2.6</v>
      </c>
      <c r="S148" s="0" t="n">
        <v>3</v>
      </c>
      <c r="T148" s="0" t="n">
        <v>4.7</v>
      </c>
      <c r="U148" s="0" t="n">
        <v>1.2</v>
      </c>
      <c r="V148" s="0" t="n">
        <v>0</v>
      </c>
      <c r="W148" s="0" t="n">
        <v>2.7</v>
      </c>
      <c r="X148" s="0" t="n">
        <v>6.3</v>
      </c>
      <c r="Y148" s="0" t="n">
        <v>3.5</v>
      </c>
      <c r="Z148" s="0" t="n">
        <v>2.5</v>
      </c>
      <c r="AA148" s="0" t="n">
        <v>1.4</v>
      </c>
      <c r="AB148" s="0" t="n">
        <v>0.5</v>
      </c>
      <c r="AC148" s="0" t="n">
        <v>7.8</v>
      </c>
      <c r="AD148" s="0" t="n">
        <v>0.1</v>
      </c>
      <c r="AE148" s="0" t="n">
        <v>2.3</v>
      </c>
      <c r="AF148" s="0" t="n">
        <v>10.5</v>
      </c>
      <c r="AG148" s="0" t="n">
        <v>16.9</v>
      </c>
      <c r="AH148" s="0" t="n">
        <v>1.8</v>
      </c>
      <c r="AI148" s="0" t="n">
        <v>4.8</v>
      </c>
      <c r="AJ148" s="0" t="n">
        <v>11</v>
      </c>
      <c r="AK148" s="0" t="n">
        <v>7.8</v>
      </c>
      <c r="AL148" s="0" t="n">
        <v>12.4</v>
      </c>
      <c r="AM148" s="187" t="n">
        <v>7.4</v>
      </c>
      <c r="AN148" s="187" t="n">
        <v>1.7</v>
      </c>
      <c r="AO148" s="187" t="n">
        <v>0</v>
      </c>
      <c r="AP148" s="188" t="n">
        <v>3.1</v>
      </c>
      <c r="AQ148" s="148" t="n">
        <f aca="false">SUM(D148:AP148)</f>
        <v>138.2</v>
      </c>
      <c r="AR148" s="149" t="n">
        <f aca="false">ROUND(((SUM(D148:AP148))/30),2)</f>
        <v>4.61</v>
      </c>
      <c r="AS148" s="125"/>
      <c r="AT148" s="124" t="n">
        <f aca="false">SUM(D148:AG148)</f>
        <v>88.2</v>
      </c>
      <c r="AU148" s="125" t="n">
        <f aca="false">ROUND(((SUM(D148:AG148))/30),2)</f>
        <v>2.94</v>
      </c>
      <c r="AW148" s="124" t="n">
        <f aca="false">SUM(D148:U148)</f>
        <v>33.7</v>
      </c>
      <c r="AX148" s="125" t="n">
        <f aca="false">ROUND(((SUM(D148:U148))/18),2)</f>
        <v>1.87</v>
      </c>
      <c r="AY148" s="126" t="n">
        <f aca="false">(AX148/(AVERAGE(AX32:AX55)))*100</f>
        <v>46.054386865059</v>
      </c>
      <c r="BA148" s="124" t="n">
        <f aca="false">SUM(D148:M148)</f>
        <v>11.1</v>
      </c>
      <c r="BB148" s="125" t="n">
        <f aca="false">ROUND(((SUM(D148:M148))/10),2)</f>
        <v>1.11</v>
      </c>
      <c r="BC148" s="126" t="n">
        <f aca="false">(BB148/(AVERAGE(BB32:BB55)))*100</f>
        <v>20.4075379194117</v>
      </c>
      <c r="BD148" s="5"/>
      <c r="BE148" s="5"/>
      <c r="BF148" s="124" t="n">
        <f aca="false">SUM(D148:G148)</f>
        <v>1.5</v>
      </c>
      <c r="BG148" s="125" t="n">
        <f aca="false">ROUND(((SUM(D148:G148))/4),2)</f>
        <v>0.38</v>
      </c>
      <c r="BH148" s="126" t="n">
        <f aca="false">(BG148/(AVERAGE(BG32:BG55)))*100</f>
        <v>4.4915045555282</v>
      </c>
      <c r="BJ148" s="124" t="n">
        <f aca="false">SUM(H148:K148)</f>
        <v>6.5</v>
      </c>
      <c r="BK148" s="125" t="n">
        <f aca="false">ROUND(((SUM(H148:K148))/4),2)</f>
        <v>1.63</v>
      </c>
      <c r="BL148" s="126" t="n">
        <f aca="false">(BK148/(AVERAGE(BK32:BK55)))*100</f>
        <v>40.2469135802469</v>
      </c>
      <c r="BN148" s="124" t="n">
        <f aca="false">SUM(L148:O148)</f>
        <v>6.2</v>
      </c>
      <c r="BO148" s="125" t="n">
        <f aca="false">ROUND(((SUM(L148:O148))/4),2)</f>
        <v>1.55</v>
      </c>
      <c r="BP148" s="126" t="n">
        <f aca="false">(BO148/(AVERAGE(BO32:BO55)))*100</f>
        <v>61.3355317394889</v>
      </c>
      <c r="BR148" s="124" t="n">
        <f aca="false">SUM(P148:S148)</f>
        <v>13.6</v>
      </c>
      <c r="BS148" s="125" t="n">
        <f aca="false">ROUND(((SUM(P148:S148))/4),2)</f>
        <v>3.4</v>
      </c>
      <c r="BT148" s="126" t="n">
        <f aca="false">(BS148/(AVERAGE(BS32:BS55)))*100</f>
        <v>147.986942328618</v>
      </c>
      <c r="BV148" s="124" t="n">
        <f aca="false">SUM(T148:W148)</f>
        <v>8.6</v>
      </c>
      <c r="BW148" s="125" t="n">
        <f aca="false">ROUND(((SUM(T148:W148))/4),2)</f>
        <v>2.15</v>
      </c>
      <c r="BX148" s="126" t="n">
        <f aca="false">(BW148/(AVERAGE(BW32:BW55)))*100</f>
        <v>151.809355692851</v>
      </c>
      <c r="BZ148" s="124" t="n">
        <f aca="false">SUM(X148:AA148)</f>
        <v>13.7</v>
      </c>
      <c r="CA148" s="125" t="n">
        <f aca="false">ROUND(((SUM(X148:AA148))/4),2)</f>
        <v>3.43</v>
      </c>
      <c r="CB148" s="126" t="n">
        <f aca="false">(CA148/(AVERAGE(CA32:CA55)))*100</f>
        <v>384.134391040597</v>
      </c>
      <c r="CD148" s="124" t="n">
        <f aca="false">SUM(AB148:AE148)</f>
        <v>10.7</v>
      </c>
      <c r="CE148" s="125" t="n">
        <f aca="false">ROUND(((SUM(AB148:AE148))/4),2)</f>
        <v>2.68</v>
      </c>
      <c r="CF148" s="126" t="n">
        <f aca="false">(CE148/(AVERAGE(CE32:CE55)))*100</f>
        <v>311.175616835994</v>
      </c>
      <c r="CH148" s="124" t="n">
        <f aca="false">SUM(AF148:AI148)</f>
        <v>34</v>
      </c>
      <c r="CI148" s="125" t="n">
        <f aca="false">ROUND(((SUM(AF148:AI148))/4),2)</f>
        <v>8.5</v>
      </c>
      <c r="CJ148" s="126" t="n">
        <f aca="false">(CI148/(AVERAGE(CI32:CI55)))*100</f>
        <v>706.860706860707</v>
      </c>
      <c r="CL148" s="124" t="n">
        <f aca="false">SUM(AJ148:AM148)</f>
        <v>38.6</v>
      </c>
      <c r="CM148" s="125" t="n">
        <f aca="false">ROUND(((SUM(AJ148:AM148))/4),2)</f>
        <v>9.65</v>
      </c>
      <c r="CN148" s="126" t="n">
        <f aca="false">(CM148/(AVERAGE(CM32:CM55)))*100</f>
        <v>379.827798277983</v>
      </c>
      <c r="CP148" s="18"/>
      <c r="CQ148" s="18"/>
      <c r="CR148" s="18"/>
      <c r="CW148" s="146"/>
      <c r="CX148" s="146"/>
      <c r="CY148" s="146"/>
      <c r="CZ148" s="146"/>
      <c r="DA148" s="146"/>
    </row>
    <row r="149" customFormat="false" ht="15" hidden="false" customHeight="false" outlineLevel="0" collapsed="false">
      <c r="A149" s="184"/>
      <c r="B149" s="135" t="n">
        <v>111</v>
      </c>
      <c r="C149" s="20" t="n">
        <v>23</v>
      </c>
      <c r="D149" s="187" t="n">
        <v>22.2</v>
      </c>
      <c r="E149" s="0" t="n">
        <v>9.9</v>
      </c>
      <c r="F149" s="0" t="n">
        <v>12.5</v>
      </c>
      <c r="G149" s="0" t="n">
        <v>2</v>
      </c>
      <c r="H149" s="0" t="n">
        <v>8.9</v>
      </c>
      <c r="I149" s="0" t="n">
        <v>4.3</v>
      </c>
      <c r="J149" s="0" t="n">
        <v>4.9</v>
      </c>
      <c r="K149" s="0" t="n">
        <v>0.1</v>
      </c>
      <c r="L149" s="0" t="n">
        <v>1</v>
      </c>
      <c r="M149" s="0" t="n">
        <v>0.1</v>
      </c>
      <c r="N149" s="0" t="n">
        <v>0.3</v>
      </c>
      <c r="O149" s="0" t="n">
        <v>14</v>
      </c>
      <c r="P149" s="0" t="n">
        <v>2.8</v>
      </c>
      <c r="Q149" s="0" t="n">
        <v>1.1</v>
      </c>
      <c r="R149" s="0" t="n">
        <v>0.8</v>
      </c>
      <c r="S149" s="0" t="n">
        <v>0</v>
      </c>
      <c r="T149" s="0" t="n">
        <v>0</v>
      </c>
      <c r="U149" s="0" t="n">
        <v>0</v>
      </c>
      <c r="V149" s="0" t="n">
        <v>0.2</v>
      </c>
      <c r="W149" s="0" t="n">
        <v>0.7</v>
      </c>
      <c r="X149" s="0" t="n">
        <v>0.4</v>
      </c>
      <c r="Y149" s="0" t="n">
        <v>9.5</v>
      </c>
      <c r="Z149" s="0" t="n">
        <v>1.8</v>
      </c>
      <c r="AA149" s="0" t="n">
        <v>0</v>
      </c>
      <c r="AB149" s="0" t="n">
        <v>0.2</v>
      </c>
      <c r="AC149" s="0" t="n">
        <v>0</v>
      </c>
      <c r="AD149" s="0" t="n">
        <v>0.1</v>
      </c>
      <c r="AE149" s="0" t="n">
        <v>0.4</v>
      </c>
      <c r="AF149" s="0" t="n">
        <v>0</v>
      </c>
      <c r="AG149" s="0" t="n">
        <v>0.1</v>
      </c>
      <c r="AH149" s="0" t="n">
        <v>0</v>
      </c>
      <c r="AI149" s="0" t="n">
        <v>0</v>
      </c>
      <c r="AJ149" s="0" t="n">
        <v>0.6</v>
      </c>
      <c r="AK149" s="0" t="n">
        <v>0.1</v>
      </c>
      <c r="AL149" s="0" t="n">
        <v>1.4</v>
      </c>
      <c r="AM149" s="187" t="n">
        <v>0</v>
      </c>
      <c r="AN149" s="187" t="n">
        <v>0.7</v>
      </c>
      <c r="AO149" s="187" t="n">
        <v>0</v>
      </c>
      <c r="AP149" s="188" t="n">
        <v>0</v>
      </c>
      <c r="AQ149" s="148" t="n">
        <f aca="false">SUM(D149:AP149)</f>
        <v>101.1</v>
      </c>
      <c r="AR149" s="149" t="n">
        <f aca="false">ROUND(((SUM(D149:AP149))/30),2)</f>
        <v>3.37</v>
      </c>
      <c r="AS149" s="125"/>
      <c r="AT149" s="124" t="n">
        <f aca="false">SUM(D149:AG149)</f>
        <v>98.3</v>
      </c>
      <c r="AU149" s="125" t="n">
        <f aca="false">ROUND(((SUM(D149:AG149))/30),2)</f>
        <v>3.28</v>
      </c>
      <c r="AW149" s="124" t="n">
        <f aca="false">SUM(D149:U149)</f>
        <v>84.9</v>
      </c>
      <c r="AX149" s="125" t="n">
        <f aca="false">ROUND(((SUM(D149:U149))/18),2)</f>
        <v>4.72</v>
      </c>
      <c r="AY149" s="126" t="n">
        <f aca="false">(AX149/(AVERAGE(AX32:AX55)))*100</f>
        <v>116.244227809133</v>
      </c>
      <c r="BA149" s="124" t="n">
        <f aca="false">SUM(D149:M149)</f>
        <v>65.9</v>
      </c>
      <c r="BB149" s="125" t="n">
        <f aca="false">ROUND(((SUM(D149:M149))/10),2)</f>
        <v>6.59</v>
      </c>
      <c r="BC149" s="126" t="n">
        <f aca="false">(BB149/(AVERAGE(BB32:BB55)))*100</f>
        <v>121.158265665696</v>
      </c>
      <c r="BD149" s="5"/>
      <c r="BE149" s="5"/>
      <c r="BF149" s="124" t="n">
        <f aca="false">SUM(D149:G149)</f>
        <v>46.6</v>
      </c>
      <c r="BG149" s="125" t="n">
        <f aca="false">ROUND(((SUM(D149:G149))/4),2)</f>
        <v>11.65</v>
      </c>
      <c r="BH149" s="126" t="n">
        <f aca="false">(BG149/(AVERAGE(BG32:BG55)))*100</f>
        <v>137.70007387343</v>
      </c>
      <c r="BJ149" s="124" t="n">
        <f aca="false">SUM(H149:K149)</f>
        <v>18.2</v>
      </c>
      <c r="BK149" s="125" t="n">
        <f aca="false">ROUND(((SUM(H149:K149))/4),2)</f>
        <v>4.55</v>
      </c>
      <c r="BL149" s="126" t="n">
        <f aca="false">(BK149/(AVERAGE(BK32:BK55)))*100</f>
        <v>112.345679012346</v>
      </c>
      <c r="BN149" s="124" t="n">
        <f aca="false">SUM(L149:O149)</f>
        <v>15.4</v>
      </c>
      <c r="BO149" s="125" t="n">
        <f aca="false">ROUND(((SUM(L149:O149))/4),2)</f>
        <v>3.85</v>
      </c>
      <c r="BP149" s="126" t="n">
        <f aca="false">(BO149/(AVERAGE(BO32:BO55)))*100</f>
        <v>152.34954657873</v>
      </c>
      <c r="BR149" s="124" t="n">
        <f aca="false">SUM(P149:S149)</f>
        <v>4.7</v>
      </c>
      <c r="BS149" s="125" t="n">
        <f aca="false">ROUND(((SUM(P149:S149))/4),2)</f>
        <v>1.18</v>
      </c>
      <c r="BT149" s="126" t="n">
        <f aca="false">(BS149/(AVERAGE(BS32:BS55)))*100</f>
        <v>51.3601741022851</v>
      </c>
      <c r="BV149" s="124" t="n">
        <f aca="false">SUM(T149:W149)</f>
        <v>0.9</v>
      </c>
      <c r="BW149" s="125" t="n">
        <f aca="false">ROUND(((SUM(T149:W149))/4),2)</f>
        <v>0.23</v>
      </c>
      <c r="BX149" s="126" t="n">
        <f aca="false">(BW149/(AVERAGE(BW32:BW55)))*100</f>
        <v>16.2400706090027</v>
      </c>
      <c r="BZ149" s="124" t="n">
        <f aca="false">SUM(X149:AA149)</f>
        <v>11.7</v>
      </c>
      <c r="CA149" s="125" t="n">
        <f aca="false">ROUND(((SUM(X149:AA149))/4),2)</f>
        <v>2.93</v>
      </c>
      <c r="CB149" s="126" t="n">
        <f aca="false">(CA149/(AVERAGE(CA32:CA55)))*100</f>
        <v>328.138124125058</v>
      </c>
      <c r="CD149" s="124" t="n">
        <f aca="false">SUM(AB149:AE149)</f>
        <v>0.7</v>
      </c>
      <c r="CE149" s="125" t="n">
        <f aca="false">ROUND(((SUM(AB149:AE149))/4),2)</f>
        <v>0.18</v>
      </c>
      <c r="CF149" s="126" t="n">
        <f aca="false">(CE149/(AVERAGE(CE32:CE55)))*100</f>
        <v>20.899854862119</v>
      </c>
      <c r="CH149" s="124" t="n">
        <f aca="false">SUM(AF149:AI149)</f>
        <v>0.1</v>
      </c>
      <c r="CI149" s="125" t="n">
        <f aca="false">ROUND(((SUM(AF149:AI149))/4),2)</f>
        <v>0.03</v>
      </c>
      <c r="CJ149" s="126" t="n">
        <f aca="false">(CI149/(AVERAGE(CI32:CI55)))*100</f>
        <v>2.49480249480249</v>
      </c>
      <c r="CL149" s="124" t="n">
        <f aca="false">SUM(AJ149:AM149)</f>
        <v>2.1</v>
      </c>
      <c r="CM149" s="125" t="n">
        <f aca="false">ROUND(((SUM(AJ149:AM149))/4),2)</f>
        <v>0.53</v>
      </c>
      <c r="CN149" s="126" t="n">
        <f aca="false">(CM149/(AVERAGE(CM32:CM55)))*100</f>
        <v>20.8610086100861</v>
      </c>
      <c r="CP149" s="18"/>
      <c r="CQ149" s="18"/>
      <c r="CR149" s="18"/>
      <c r="CW149" s="146"/>
      <c r="CX149" s="146"/>
      <c r="CY149" s="146"/>
      <c r="CZ149" s="146"/>
      <c r="DA149" s="146"/>
    </row>
    <row r="150" customFormat="false" ht="15" hidden="false" customHeight="false" outlineLevel="0" collapsed="false">
      <c r="A150" s="184"/>
      <c r="B150" s="135" t="n">
        <v>112</v>
      </c>
      <c r="C150" s="20" t="n">
        <v>24</v>
      </c>
      <c r="D150" s="187" t="n">
        <v>10.9</v>
      </c>
      <c r="E150" s="0" t="n">
        <v>16.2</v>
      </c>
      <c r="F150" s="0" t="n">
        <v>11.3</v>
      </c>
      <c r="G150" s="0" t="n">
        <v>8.6</v>
      </c>
      <c r="H150" s="0" t="n">
        <v>11.9</v>
      </c>
      <c r="I150" s="0" t="n">
        <v>3.4</v>
      </c>
      <c r="J150" s="0" t="n">
        <v>0</v>
      </c>
      <c r="K150" s="0" t="n">
        <v>5.6</v>
      </c>
      <c r="L150" s="0" t="n">
        <v>17.4</v>
      </c>
      <c r="M150" s="0" t="n">
        <v>8.3</v>
      </c>
      <c r="N150" s="0" t="n">
        <v>2.2</v>
      </c>
      <c r="O150" s="0" t="n">
        <v>2.1</v>
      </c>
      <c r="P150" s="0" t="n">
        <v>0</v>
      </c>
      <c r="Q150" s="0" t="n">
        <v>1.6</v>
      </c>
      <c r="R150" s="0" t="n">
        <v>0</v>
      </c>
      <c r="S150" s="0" t="n">
        <v>0</v>
      </c>
      <c r="T150" s="0" t="n">
        <v>2.7</v>
      </c>
      <c r="U150" s="0" t="n">
        <v>14.8</v>
      </c>
      <c r="V150" s="0" t="n">
        <v>0.1</v>
      </c>
      <c r="W150" s="0" t="n">
        <v>0.3</v>
      </c>
      <c r="X150" s="0" t="n">
        <v>4.1</v>
      </c>
      <c r="Y150" s="0" t="n">
        <v>1.2</v>
      </c>
      <c r="Z150" s="0" t="n">
        <v>0.2</v>
      </c>
      <c r="AA150" s="0" t="n">
        <v>11.8</v>
      </c>
      <c r="AB150" s="0" t="n">
        <v>3.8</v>
      </c>
      <c r="AC150" s="0" t="n">
        <v>0.1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.9</v>
      </c>
      <c r="AJ150" s="0" t="n">
        <v>3.2</v>
      </c>
      <c r="AK150" s="0" t="n">
        <v>7.6</v>
      </c>
      <c r="AL150" s="0" t="n">
        <v>0</v>
      </c>
      <c r="AM150" s="187" t="n">
        <v>0</v>
      </c>
      <c r="AN150" s="187" t="n">
        <v>1.6</v>
      </c>
      <c r="AO150" s="187" t="n">
        <v>0</v>
      </c>
      <c r="AP150" s="188" t="n">
        <v>0.1</v>
      </c>
      <c r="AQ150" s="148" t="n">
        <f aca="false">SUM(D150:AP150)</f>
        <v>152</v>
      </c>
      <c r="AR150" s="149" t="n">
        <f aca="false">ROUND(((SUM(D150:AP150))/30),2)</f>
        <v>5.07</v>
      </c>
      <c r="AS150" s="125"/>
      <c r="AT150" s="124" t="n">
        <f aca="false">SUM(D150:AG150)</f>
        <v>138.6</v>
      </c>
      <c r="AU150" s="125" t="n">
        <f aca="false">ROUND(((SUM(D150:AG150))/30),2)</f>
        <v>4.62</v>
      </c>
      <c r="AW150" s="124" t="n">
        <f aca="false">SUM(D150:U150)</f>
        <v>117</v>
      </c>
      <c r="AX150" s="125" t="n">
        <f aca="false">ROUND(((SUM(D150:U150))/18),2)</f>
        <v>6.5</v>
      </c>
      <c r="AY150" s="126" t="n">
        <f aca="false">(AX150/(AVERAGE(AX32:AX55)))*100</f>
        <v>160.082093381221</v>
      </c>
      <c r="BA150" s="124" t="n">
        <f aca="false">SUM(D150:M150)</f>
        <v>93.6</v>
      </c>
      <c r="BB150" s="125" t="n">
        <f aca="false">ROUND(((SUM(D150:M150))/10),2)</f>
        <v>9.36</v>
      </c>
      <c r="BC150" s="126" t="n">
        <f aca="false">(BB150/(AVERAGE(BB32:BB55)))*100</f>
        <v>172.085184617742</v>
      </c>
      <c r="BD150" s="5"/>
      <c r="BE150" s="5"/>
      <c r="BF150" s="124" t="n">
        <f aca="false">SUM(D150:G150)</f>
        <v>47</v>
      </c>
      <c r="BG150" s="125" t="n">
        <f aca="false">ROUND(((SUM(D150:G150))/4),2)</f>
        <v>11.75</v>
      </c>
      <c r="BH150" s="126" t="n">
        <f aca="false">(BG150/(AVERAGE(BG32:BG55)))*100</f>
        <v>138.882048756464</v>
      </c>
      <c r="BJ150" s="124" t="n">
        <f aca="false">SUM(H150:K150)</f>
        <v>20.9</v>
      </c>
      <c r="BK150" s="125" t="n">
        <f aca="false">ROUND(((SUM(H150:K150))/4),2)</f>
        <v>5.23</v>
      </c>
      <c r="BL150" s="126" t="n">
        <f aca="false">(BK150/(AVERAGE(BK32:BK55)))*100</f>
        <v>129.135802469136</v>
      </c>
      <c r="BN150" s="124" t="n">
        <f aca="false">SUM(L150:O150)</f>
        <v>30</v>
      </c>
      <c r="BO150" s="125" t="n">
        <f aca="false">ROUND(((SUM(L150:O150))/4),2)</f>
        <v>7.5</v>
      </c>
      <c r="BP150" s="126" t="n">
        <f aca="false">(BO150/(AVERAGE(BO32:BO55)))*100</f>
        <v>296.784830997527</v>
      </c>
      <c r="BR150" s="124" t="n">
        <f aca="false">SUM(P150:S150)</f>
        <v>1.6</v>
      </c>
      <c r="BS150" s="125" t="n">
        <f aca="false">ROUND(((SUM(P150:S150))/4),2)</f>
        <v>0.4</v>
      </c>
      <c r="BT150" s="126" t="n">
        <f aca="false">(BS150/(AVERAGE(BS32:BS55)))*100</f>
        <v>17.4102285092492</v>
      </c>
      <c r="BV150" s="124" t="n">
        <f aca="false">SUM(T150:W150)</f>
        <v>17.9</v>
      </c>
      <c r="BW150" s="125" t="n">
        <f aca="false">ROUND(((SUM(T150:W150))/4),2)</f>
        <v>4.48</v>
      </c>
      <c r="BX150" s="126" t="n">
        <f aca="false">(BW150/(AVERAGE(BW32:BW55)))*100</f>
        <v>316.328331862312</v>
      </c>
      <c r="BZ150" s="124" t="n">
        <f aca="false">SUM(X150:AA150)</f>
        <v>17.3</v>
      </c>
      <c r="CA150" s="125" t="n">
        <f aca="false">ROUND(((SUM(X150:AA150))/4),2)</f>
        <v>4.33</v>
      </c>
      <c r="CB150" s="126" t="n">
        <f aca="false">(CA150/(AVERAGE(CA32:CA55)))*100</f>
        <v>484.927671488567</v>
      </c>
      <c r="CD150" s="124" t="n">
        <f aca="false">SUM(AB150:AE150)</f>
        <v>3.9</v>
      </c>
      <c r="CE150" s="125" t="n">
        <f aca="false">ROUND(((SUM(AB150:AE150))/4),2)</f>
        <v>0.98</v>
      </c>
      <c r="CF150" s="126" t="n">
        <f aca="false">(CE150/(AVERAGE(CE32:CE55)))*100</f>
        <v>113.788098693759</v>
      </c>
      <c r="CH150" s="124" t="n">
        <f aca="false">SUM(AF150:AI150)</f>
        <v>0.9</v>
      </c>
      <c r="CI150" s="125" t="n">
        <f aca="false">ROUND(((SUM(AF150:AI150))/4),2)</f>
        <v>0.23</v>
      </c>
      <c r="CJ150" s="126" t="n">
        <f aca="false">(CI150/(AVERAGE(CI32:CI55)))*100</f>
        <v>19.1268191268191</v>
      </c>
      <c r="CL150" s="124" t="n">
        <f aca="false">SUM(AJ150:AM150)</f>
        <v>10.8</v>
      </c>
      <c r="CM150" s="125" t="n">
        <f aca="false">ROUND(((SUM(AJ150:AM150))/4),2)</f>
        <v>2.7</v>
      </c>
      <c r="CN150" s="126" t="n">
        <f aca="false">(CM150/(AVERAGE(CM32:CM55)))*100</f>
        <v>106.273062730627</v>
      </c>
      <c r="CP150" s="20"/>
      <c r="CQ150" s="18"/>
      <c r="CR150" s="18"/>
      <c r="CW150" s="146"/>
      <c r="CX150" s="146"/>
      <c r="CY150" s="146"/>
      <c r="CZ150" s="146"/>
      <c r="DA150" s="146"/>
    </row>
    <row r="151" customFormat="false" ht="15" hidden="false" customHeight="false" outlineLevel="0" collapsed="false">
      <c r="A151" s="184"/>
      <c r="B151" s="135" t="n">
        <v>113</v>
      </c>
      <c r="C151" s="20" t="n">
        <v>25</v>
      </c>
      <c r="D151" s="187" t="n">
        <v>0.2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.2</v>
      </c>
      <c r="K151" s="0" t="n">
        <v>0.1</v>
      </c>
      <c r="L151" s="0" t="n">
        <v>3.3</v>
      </c>
      <c r="M151" s="0" t="n">
        <v>5.4</v>
      </c>
      <c r="N151" s="0" t="n">
        <v>1.8</v>
      </c>
      <c r="O151" s="0" t="n">
        <v>7.3</v>
      </c>
      <c r="P151" s="0" t="n">
        <v>4.7</v>
      </c>
      <c r="Q151" s="0" t="n">
        <v>0.7</v>
      </c>
      <c r="R151" s="0" t="n">
        <v>5.6</v>
      </c>
      <c r="S151" s="0" t="n">
        <v>1.6</v>
      </c>
      <c r="T151" s="0" t="n">
        <v>0.3</v>
      </c>
      <c r="U151" s="0" t="n">
        <v>6.1</v>
      </c>
      <c r="V151" s="0" t="n">
        <v>3.7</v>
      </c>
      <c r="W151" s="0" t="n">
        <v>1.5</v>
      </c>
      <c r="X151" s="0" t="n">
        <v>0.8</v>
      </c>
      <c r="Y151" s="0" t="n">
        <v>8</v>
      </c>
      <c r="Z151" s="0" t="n">
        <v>0.1</v>
      </c>
      <c r="AA151" s="0" t="n">
        <v>0</v>
      </c>
      <c r="AB151" s="0" t="n">
        <v>0</v>
      </c>
      <c r="AC151" s="0" t="n">
        <v>1</v>
      </c>
      <c r="AD151" s="0" t="n">
        <v>11.3</v>
      </c>
      <c r="AE151" s="0" t="n">
        <v>4.5</v>
      </c>
      <c r="AF151" s="0" t="n">
        <v>0</v>
      </c>
      <c r="AG151" s="0" t="n">
        <v>0</v>
      </c>
      <c r="AH151" s="0" t="n">
        <v>7.9</v>
      </c>
      <c r="AI151" s="0" t="n">
        <v>18</v>
      </c>
      <c r="AJ151" s="0" t="n">
        <v>0.4</v>
      </c>
      <c r="AK151" s="0" t="n">
        <v>0.3</v>
      </c>
      <c r="AL151" s="0" t="n">
        <v>4.8</v>
      </c>
      <c r="AM151" s="187" t="n">
        <v>0.8</v>
      </c>
      <c r="AN151" s="187" t="n">
        <v>10.5</v>
      </c>
      <c r="AO151" s="187" t="n">
        <v>23.4</v>
      </c>
      <c r="AP151" s="188" t="n">
        <v>27.2</v>
      </c>
      <c r="AQ151" s="148" t="n">
        <f aca="false">SUM(D151:AP151)</f>
        <v>161.5</v>
      </c>
      <c r="AR151" s="149" t="n">
        <f aca="false">ROUND(((SUM(D151:AP151))/30),2)</f>
        <v>5.38</v>
      </c>
      <c r="AS151" s="125"/>
      <c r="AT151" s="124" t="n">
        <f aca="false">SUM(D151:AG151)</f>
        <v>68.2</v>
      </c>
      <c r="AU151" s="125" t="n">
        <f aca="false">ROUND(((SUM(D151:AG151))/30),2)</f>
        <v>2.27</v>
      </c>
      <c r="AW151" s="124" t="n">
        <f aca="false">SUM(D151:U151)</f>
        <v>37.3</v>
      </c>
      <c r="AX151" s="125" t="n">
        <f aca="false">ROUND(((SUM(D151:U151))/18),2)</f>
        <v>2.07</v>
      </c>
      <c r="AY151" s="126" t="n">
        <f aca="false">(AX151/(AVERAGE(AX32:AX55)))*100</f>
        <v>50.9799897383274</v>
      </c>
      <c r="BA151" s="124" t="n">
        <f aca="false">SUM(D151:M151)</f>
        <v>9.2</v>
      </c>
      <c r="BB151" s="125" t="n">
        <f aca="false">ROUND(((SUM(D151:M151))/10),2)</f>
        <v>0.92</v>
      </c>
      <c r="BC151" s="126" t="n">
        <f aca="false">(BB151/(AVERAGE(BB32:BB55)))*100</f>
        <v>16.9143557530259</v>
      </c>
      <c r="BD151" s="5"/>
      <c r="BE151" s="5"/>
      <c r="BF151" s="124" t="n">
        <f aca="false">SUM(D151:G151)</f>
        <v>0.2</v>
      </c>
      <c r="BG151" s="125" t="n">
        <f aca="false">ROUND(((SUM(D151:G151))/4),2)</f>
        <v>0.05</v>
      </c>
      <c r="BH151" s="126" t="n">
        <f aca="false">(BG151/(AVERAGE(BG32:BG55)))*100</f>
        <v>0.590987441516868</v>
      </c>
      <c r="BJ151" s="124" t="n">
        <f aca="false">SUM(H151:K151)</f>
        <v>0.3</v>
      </c>
      <c r="BK151" s="125" t="n">
        <f aca="false">ROUND(((SUM(H151:K151))/4),2)</f>
        <v>0.08</v>
      </c>
      <c r="BL151" s="126" t="n">
        <f aca="false">(BK151/(AVERAGE(BK32:BK55)))*100</f>
        <v>1.97530864197531</v>
      </c>
      <c r="BN151" s="124" t="n">
        <f aca="false">SUM(L151:O151)</f>
        <v>17.8</v>
      </c>
      <c r="BO151" s="125" t="n">
        <f aca="false">ROUND(((SUM(L151:O151))/4),2)</f>
        <v>4.45</v>
      </c>
      <c r="BP151" s="126" t="n">
        <f aca="false">(BO151/(AVERAGE(BO32:BO55)))*100</f>
        <v>176.092333058533</v>
      </c>
      <c r="BR151" s="124" t="n">
        <f aca="false">SUM(P151:S151)</f>
        <v>12.6</v>
      </c>
      <c r="BS151" s="125" t="n">
        <f aca="false">ROUND(((SUM(P151:S151))/4),2)</f>
        <v>3.15</v>
      </c>
      <c r="BT151" s="126" t="n">
        <f aca="false">(BS151/(AVERAGE(BS32:BS55)))*100</f>
        <v>137.105549510337</v>
      </c>
      <c r="BV151" s="124" t="n">
        <f aca="false">SUM(T151:W151)</f>
        <v>11.6</v>
      </c>
      <c r="BW151" s="125" t="n">
        <f aca="false">ROUND(((SUM(T151:W151))/4),2)</f>
        <v>2.9</v>
      </c>
      <c r="BX151" s="126" t="n">
        <f aca="false">(BW151/(AVERAGE(BW32:BW55)))*100</f>
        <v>204.766107678729</v>
      </c>
      <c r="BZ151" s="124" t="n">
        <f aca="false">SUM(X151:AA151)</f>
        <v>8.9</v>
      </c>
      <c r="CA151" s="125" t="n">
        <f aca="false">ROUND(((SUM(X151:AA151))/4),2)</f>
        <v>2.23</v>
      </c>
      <c r="CB151" s="126" t="n">
        <f aca="false">(CA151/(AVERAGE(CA32:CA55)))*100</f>
        <v>249.743350443304</v>
      </c>
      <c r="CD151" s="124" t="n">
        <f aca="false">SUM(AB151:AE151)</f>
        <v>16.8</v>
      </c>
      <c r="CE151" s="125" t="n">
        <f aca="false">ROUND(((SUM(AB151:AE151))/4),2)</f>
        <v>4.2</v>
      </c>
      <c r="CF151" s="126" t="n">
        <f aca="false">(CE151/(AVERAGE(CE32:CE55)))*100</f>
        <v>487.66328011611</v>
      </c>
      <c r="CH151" s="124" t="n">
        <f aca="false">SUM(AF151:AI151)</f>
        <v>25.9</v>
      </c>
      <c r="CI151" s="125" t="n">
        <f aca="false">ROUND(((SUM(AF151:AI151))/4),2)</f>
        <v>6.48</v>
      </c>
      <c r="CJ151" s="126" t="n">
        <f aca="false">(CI151/(AVERAGE(CI32:CI55)))*100</f>
        <v>538.877338877339</v>
      </c>
      <c r="CL151" s="124" t="n">
        <f aca="false">SUM(AJ151:AM151)</f>
        <v>6.3</v>
      </c>
      <c r="CM151" s="125" t="n">
        <f aca="false">ROUND(((SUM(AJ151:AM151))/4),2)</f>
        <v>1.58</v>
      </c>
      <c r="CN151" s="126" t="n">
        <f aca="false">(CM151/(AVERAGE(CM32:CM55)))*100</f>
        <v>62.1894218942189</v>
      </c>
      <c r="CP151" s="20"/>
      <c r="CQ151" s="18"/>
      <c r="CR151" s="18"/>
      <c r="CW151" s="146"/>
      <c r="CX151" s="146"/>
      <c r="CY151" s="146"/>
      <c r="CZ151" s="146"/>
      <c r="DA151" s="146"/>
    </row>
    <row r="152" customFormat="false" ht="15.75" hidden="false" customHeight="false" outlineLevel="0" collapsed="false">
      <c r="A152" s="184"/>
      <c r="B152" s="135" t="n">
        <v>114</v>
      </c>
      <c r="C152" s="20" t="n">
        <v>26</v>
      </c>
      <c r="D152" s="187" t="n">
        <v>21</v>
      </c>
      <c r="E152" s="0" t="n">
        <v>8.7</v>
      </c>
      <c r="F152" s="0" t="n">
        <v>16.9</v>
      </c>
      <c r="G152" s="0" t="n">
        <v>8.5</v>
      </c>
      <c r="H152" s="0" t="n">
        <v>5</v>
      </c>
      <c r="I152" s="0" t="n">
        <v>7.4</v>
      </c>
      <c r="J152" s="0" t="n">
        <v>5.6</v>
      </c>
      <c r="K152" s="0" t="n">
        <v>13.3</v>
      </c>
      <c r="L152" s="0" t="n">
        <v>5.2</v>
      </c>
      <c r="M152" s="0" t="n">
        <v>10.3</v>
      </c>
      <c r="N152" s="0" t="n">
        <v>0.8</v>
      </c>
      <c r="O152" s="0" t="n">
        <v>1.5</v>
      </c>
      <c r="P152" s="0" t="n">
        <v>0.6</v>
      </c>
      <c r="Q152" s="0" t="n">
        <v>0.4</v>
      </c>
      <c r="R152" s="0" t="n">
        <v>0.9</v>
      </c>
      <c r="S152" s="0" t="n">
        <v>0.9</v>
      </c>
      <c r="T152" s="0" t="n">
        <v>0</v>
      </c>
      <c r="U152" s="0" t="n">
        <v>0</v>
      </c>
      <c r="V152" s="0" t="n">
        <v>1.5</v>
      </c>
      <c r="W152" s="0" t="n">
        <v>0.6</v>
      </c>
      <c r="X152" s="0" t="n">
        <v>1.1</v>
      </c>
      <c r="Y152" s="0" t="n">
        <v>9.7</v>
      </c>
      <c r="Z152" s="0" t="n">
        <v>0.3</v>
      </c>
      <c r="AA152" s="0" t="n">
        <v>0</v>
      </c>
      <c r="AB152" s="0" t="n">
        <v>0.1</v>
      </c>
      <c r="AC152" s="0" t="n">
        <v>0.2</v>
      </c>
      <c r="AD152" s="0" t="n">
        <v>0.1</v>
      </c>
      <c r="AE152" s="0" t="n">
        <v>0.1</v>
      </c>
      <c r="AF152" s="0" t="n">
        <v>0.2</v>
      </c>
      <c r="AG152" s="0" t="n">
        <v>0</v>
      </c>
      <c r="AH152" s="0" t="n">
        <v>3.9</v>
      </c>
      <c r="AI152" s="0" t="n">
        <v>0</v>
      </c>
      <c r="AJ152" s="0" t="n">
        <v>0.2</v>
      </c>
      <c r="AK152" s="0" t="n">
        <v>0</v>
      </c>
      <c r="AL152" s="0" t="n">
        <v>0</v>
      </c>
      <c r="AM152" s="187" t="n">
        <v>0</v>
      </c>
      <c r="AN152" s="187" t="n">
        <v>0</v>
      </c>
      <c r="AO152" s="187" t="n">
        <v>0</v>
      </c>
      <c r="AP152" s="188" t="n">
        <v>0</v>
      </c>
      <c r="AQ152" s="148" t="n">
        <f aca="false">SUM(D152:AP152)</f>
        <v>125</v>
      </c>
      <c r="AR152" s="149" t="n">
        <f aca="false">ROUND(((SUM(D152:AP152))/30),2)</f>
        <v>4.17</v>
      </c>
      <c r="AS152" s="125"/>
      <c r="AT152" s="124" t="n">
        <f aca="false">SUM(D152:AG152)</f>
        <v>120.9</v>
      </c>
      <c r="AU152" s="125" t="n">
        <f aca="false">ROUND(((SUM(D152:AG152))/30),2)</f>
        <v>4.03</v>
      </c>
      <c r="AW152" s="124" t="n">
        <f aca="false">SUM(D152:U152)</f>
        <v>107</v>
      </c>
      <c r="AX152" s="125" t="n">
        <f aca="false">ROUND(((SUM(D152:U152))/18),2)</f>
        <v>5.94</v>
      </c>
      <c r="AY152" s="126" t="n">
        <f aca="false">(AX152/(AVERAGE(AX32:AX55)))*100</f>
        <v>146.29040533607</v>
      </c>
      <c r="BA152" s="124" t="n">
        <f aca="false">SUM(D152:M152)</f>
        <v>101.9</v>
      </c>
      <c r="BB152" s="125" t="n">
        <f aca="false">ROUND(((SUM(D152:M152))/10),2)</f>
        <v>10.19</v>
      </c>
      <c r="BC152" s="126" t="n">
        <f aca="false">(BB152/(AVERAGE(BB32:BB55)))*100</f>
        <v>187.344875134059</v>
      </c>
      <c r="BD152" s="5"/>
      <c r="BE152" s="5"/>
      <c r="BF152" s="124" t="n">
        <f aca="false">SUM(D152:G152)</f>
        <v>55.1</v>
      </c>
      <c r="BG152" s="125" t="n">
        <f aca="false">ROUND(((SUM(D152:G152))/4),2)</f>
        <v>13.78</v>
      </c>
      <c r="BH152" s="126" t="n">
        <f aca="false">(BG152/(AVERAGE(BG32:BG55)))*100</f>
        <v>162.876138882049</v>
      </c>
      <c r="BJ152" s="124" t="n">
        <f aca="false">SUM(H152:K152)</f>
        <v>31.3</v>
      </c>
      <c r="BK152" s="125" t="n">
        <f aca="false">ROUND(((SUM(H152:K152))/4),2)</f>
        <v>7.83</v>
      </c>
      <c r="BL152" s="126" t="n">
        <f aca="false">(BK152/(AVERAGE(BK32:BK55)))*100</f>
        <v>193.333333333333</v>
      </c>
      <c r="BN152" s="124" t="n">
        <f aca="false">SUM(L152:O152)</f>
        <v>17.8</v>
      </c>
      <c r="BO152" s="125" t="n">
        <f aca="false">ROUND(((SUM(L152:O152))/4),2)</f>
        <v>4.45</v>
      </c>
      <c r="BP152" s="126" t="n">
        <f aca="false">(BO152/(AVERAGE(BO32:BO55)))*100</f>
        <v>176.092333058533</v>
      </c>
      <c r="BR152" s="124" t="n">
        <f aca="false">SUM(P152:S152)</f>
        <v>2.8</v>
      </c>
      <c r="BS152" s="125" t="n">
        <f aca="false">ROUND(((SUM(P152:S152))/4),2)</f>
        <v>0.7</v>
      </c>
      <c r="BT152" s="126" t="n">
        <f aca="false">(BS152/(AVERAGE(BS32:BS55)))*100</f>
        <v>30.4678998911861</v>
      </c>
      <c r="BV152" s="124" t="n">
        <f aca="false">SUM(T152:W152)</f>
        <v>2.1</v>
      </c>
      <c r="BW152" s="125" t="n">
        <f aca="false">ROUND(((SUM(T152:W152))/4),2)</f>
        <v>0.53</v>
      </c>
      <c r="BX152" s="126" t="n">
        <f aca="false">(BW152/(AVERAGE(BW32:BW55)))*100</f>
        <v>37.4227714033539</v>
      </c>
      <c r="BZ152" s="124" t="n">
        <f aca="false">SUM(X152:AA152)</f>
        <v>11.1</v>
      </c>
      <c r="CA152" s="125" t="n">
        <f aca="false">ROUND(((SUM(X152:AA152))/4),2)</f>
        <v>2.78</v>
      </c>
      <c r="CB152" s="126" t="n">
        <f aca="false">(CA152/(AVERAGE(CA32:CA55)))*100</f>
        <v>311.339244050397</v>
      </c>
      <c r="CD152" s="124" t="n">
        <f aca="false">SUM(AB152:AE152)</f>
        <v>0.5</v>
      </c>
      <c r="CE152" s="125" t="n">
        <f aca="false">ROUND(((SUM(AB152:AE152))/4),2)</f>
        <v>0.13</v>
      </c>
      <c r="CF152" s="126" t="n">
        <f aca="false">(CE152/(AVERAGE(CE32:CE55)))*100</f>
        <v>15.0943396226415</v>
      </c>
      <c r="CH152" s="124" t="n">
        <f aca="false">SUM(AF152:AI152)</f>
        <v>4.1</v>
      </c>
      <c r="CI152" s="125" t="n">
        <f aca="false">ROUND(((SUM(AF152:AI152))/4),2)</f>
        <v>1.03</v>
      </c>
      <c r="CJ152" s="126" t="n">
        <f aca="false">(CI152/(AVERAGE(CI32:CI55)))*100</f>
        <v>85.6548856548857</v>
      </c>
      <c r="CL152" s="124" t="n">
        <f aca="false">SUM(AJ152:AM152)</f>
        <v>0.2</v>
      </c>
      <c r="CM152" s="125" t="n">
        <f aca="false">ROUND(((SUM(AJ152:AM152))/4),2)</f>
        <v>0.05</v>
      </c>
      <c r="CN152" s="126" t="n">
        <f aca="false">(CM152/(AVERAGE(CM32:CM55)))*100</f>
        <v>1.9680196801968</v>
      </c>
      <c r="CP152" s="20"/>
      <c r="CQ152" s="18"/>
      <c r="CR152" s="18"/>
      <c r="CW152" s="146"/>
      <c r="CX152" s="146"/>
      <c r="CY152" s="146"/>
      <c r="CZ152" s="146"/>
      <c r="DA152" s="146"/>
    </row>
    <row r="153" customFormat="false" ht="15.75" hidden="false" customHeight="false" outlineLevel="0" collapsed="false">
      <c r="A153" s="13"/>
      <c r="B153" s="13"/>
      <c r="C153" s="14" t="s">
        <v>118</v>
      </c>
      <c r="D153" s="138" t="n">
        <f aca="false">ROUND(AVERAGE(D127:D152),2)</f>
        <v>4.65</v>
      </c>
      <c r="E153" s="138" t="n">
        <f aca="false">ROUND(AVERAGE(E127:E152),2)</f>
        <v>4.32</v>
      </c>
      <c r="F153" s="138" t="n">
        <f aca="false">ROUND(AVERAGE(F127:F152),2)</f>
        <v>4.03</v>
      </c>
      <c r="G153" s="138" t="n">
        <f aca="false">ROUND(AVERAGE(G127:G152),2)</f>
        <v>2.83</v>
      </c>
      <c r="H153" s="138" t="n">
        <f aca="false">ROUND(AVERAGE(H127:H152),2)</f>
        <v>4.08</v>
      </c>
      <c r="I153" s="138" t="n">
        <f aca="false">ROUND(AVERAGE(I127:I152),2)</f>
        <v>4.2</v>
      </c>
      <c r="J153" s="138" t="n">
        <f aca="false">ROUND(AVERAGE(J127:J152),2)</f>
        <v>4.96</v>
      </c>
      <c r="K153" s="138" t="n">
        <f aca="false">ROUND(AVERAGE(K127:K152),2)</f>
        <v>3.59</v>
      </c>
      <c r="L153" s="138" t="n">
        <f aca="false">ROUND(AVERAGE(L127:L152),2)</f>
        <v>3.97</v>
      </c>
      <c r="M153" s="138" t="n">
        <f aca="false">ROUND(AVERAGE(M127:M152),2)</f>
        <v>4.26</v>
      </c>
      <c r="N153" s="138" t="n">
        <f aca="false">ROUND(AVERAGE(N127:N152),2)</f>
        <v>3.72</v>
      </c>
      <c r="O153" s="138" t="n">
        <f aca="false">ROUND(AVERAGE(O127:O152),2)</f>
        <v>3</v>
      </c>
      <c r="P153" s="138" t="n">
        <f aca="false">ROUND(AVERAGE(P127:P152),2)</f>
        <v>3.44</v>
      </c>
      <c r="Q153" s="138" t="n">
        <f aca="false">ROUND(AVERAGE(Q127:Q152),2)</f>
        <v>3.78</v>
      </c>
      <c r="R153" s="138" t="n">
        <f aca="false">ROUND(AVERAGE(R127:R152),2)</f>
        <v>3.63</v>
      </c>
      <c r="S153" s="138" t="n">
        <f aca="false">ROUND(AVERAGE(S127:S152),2)</f>
        <v>3.02</v>
      </c>
      <c r="T153" s="138" t="n">
        <f aca="false">ROUND(AVERAGE(T127:T152),2)</f>
        <v>3.69</v>
      </c>
      <c r="U153" s="138" t="n">
        <f aca="false">ROUND(AVERAGE(U127:U152),2)</f>
        <v>2.03</v>
      </c>
      <c r="V153" s="138" t="n">
        <f aca="false">ROUND(AVERAGE(V127:V152),2)</f>
        <v>4.01</v>
      </c>
      <c r="W153" s="138" t="n">
        <f aca="false">ROUND(AVERAGE(W127:W152),2)</f>
        <v>3.2</v>
      </c>
      <c r="X153" s="138" t="n">
        <f aca="false">ROUND(AVERAGE(X127:X152),2)</f>
        <v>2.06</v>
      </c>
      <c r="Y153" s="138" t="n">
        <f aca="false">ROUND(AVERAGE(Y127:Y152),2)</f>
        <v>5.01</v>
      </c>
      <c r="Z153" s="138" t="n">
        <f aca="false">ROUND(AVERAGE(Z127:Z152),2)</f>
        <v>2.91</v>
      </c>
      <c r="AA153" s="138" t="n">
        <f aca="false">ROUND(AVERAGE(AA127:AA152),2)</f>
        <v>2.38</v>
      </c>
      <c r="AB153" s="138" t="n">
        <f aca="false">ROUND(AVERAGE(AB127:AB152),2)</f>
        <v>2.94</v>
      </c>
      <c r="AC153" s="138" t="n">
        <f aca="false">ROUND(AVERAGE(AC127:AC152),2)</f>
        <v>4.87</v>
      </c>
      <c r="AD153" s="138" t="n">
        <f aca="false">ROUND(AVERAGE(AD127:AD152),2)</f>
        <v>2.4</v>
      </c>
      <c r="AE153" s="138" t="n">
        <f aca="false">ROUND(AVERAGE(AE127:AE152),2)</f>
        <v>2.9</v>
      </c>
      <c r="AF153" s="138" t="n">
        <f aca="false">ROUND(AVERAGE(AF127:AF152),2)</f>
        <v>2.79</v>
      </c>
      <c r="AG153" s="138" t="n">
        <f aca="false">ROUND(AVERAGE(AG127:AG152),2)</f>
        <v>2.8</v>
      </c>
      <c r="AH153" s="138" t="n">
        <f aca="false">ROUND(AVERAGE(AH127:AH152),2)</f>
        <v>4.57</v>
      </c>
      <c r="AI153" s="138" t="n">
        <f aca="false">ROUND(AVERAGE(AI127:AI152),2)</f>
        <v>5.41</v>
      </c>
      <c r="AJ153" s="138" t="n">
        <f aca="false">ROUND(AVERAGE(AJ127:AJ152),2)</f>
        <v>4.99</v>
      </c>
      <c r="AK153" s="138" t="n">
        <f aca="false">ROUND(AVERAGE(AK127:AK152),2)</f>
        <v>4.37</v>
      </c>
      <c r="AL153" s="138" t="n">
        <f aca="false">ROUND(AVERAGE(AL127:AL152),2)</f>
        <v>4.24</v>
      </c>
      <c r="AM153" s="138" t="n">
        <f aca="false">ROUND(AVERAGE(AM127:AM152),2)</f>
        <v>3.44</v>
      </c>
      <c r="AN153" s="138" t="n">
        <f aca="false">ROUND(AVERAGE(AN127:AN152),2)</f>
        <v>5.13</v>
      </c>
      <c r="AO153" s="138" t="n">
        <f aca="false">ROUND(AVERAGE(AO127:AO152),2)</f>
        <v>4.17</v>
      </c>
      <c r="AP153" s="138" t="n">
        <f aca="false">ROUND(AVERAGE(AP127:AP152),2)</f>
        <v>4.87</v>
      </c>
      <c r="AQ153" s="139" t="n">
        <f aca="false">ROUND(AVERAGE(AQ127:AQ152),2)</f>
        <v>146.66</v>
      </c>
      <c r="AR153" s="140" t="n">
        <f aca="false">ROUND(AVERAGE(AR127:AR152),2)</f>
        <v>4.7</v>
      </c>
      <c r="AS153" s="125"/>
      <c r="AT153" s="139" t="n">
        <f aca="false">ROUND(AVERAGE(AT127:AT152),2)</f>
        <v>105.47</v>
      </c>
      <c r="AU153" s="140" t="n">
        <f aca="false">ROUND(AVERAGE(AU127:AU152),2)</f>
        <v>3.52</v>
      </c>
      <c r="AW153" s="139" t="n">
        <f aca="false">ROUND(AVERAGE(AW127:AW152),2)</f>
        <v>67.21</v>
      </c>
      <c r="AX153" s="140" t="n">
        <f aca="false">ROUND(AVERAGE(AX127:AX152),2)</f>
        <v>3.73</v>
      </c>
      <c r="AY153" s="141" t="n">
        <f aca="false">ROUND(AVERAGE(AY127:AY152),2)</f>
        <v>91.94</v>
      </c>
      <c r="BA153" s="139" t="n">
        <f aca="false">ROUND(AVERAGE(BA127:BA152),2)</f>
        <v>40.9</v>
      </c>
      <c r="BB153" s="140" t="n">
        <f aca="false">ROUND(AVERAGE(BB127:BB152),2)</f>
        <v>4.09</v>
      </c>
      <c r="BC153" s="141" t="n">
        <f aca="false">ROUND(AVERAGE(BC127:BC152),2)</f>
        <v>75.19</v>
      </c>
      <c r="BD153" s="5"/>
      <c r="BE153" s="5"/>
      <c r="BF153" s="139" t="n">
        <f aca="false">ROUND(AVERAGE(BF127:BF152),2)</f>
        <v>15.83</v>
      </c>
      <c r="BG153" s="140" t="n">
        <f aca="false">ROUND(AVERAGE(BG127:BG152),2)</f>
        <v>3.96</v>
      </c>
      <c r="BH153" s="141" t="n">
        <f aca="false">ROUND(AVERAGE(BH127:BH152),2)</f>
        <v>46.82</v>
      </c>
      <c r="BJ153" s="139" t="n">
        <f aca="false">ROUND(AVERAGE(BJ127:BJ152),2)</f>
        <v>16.83</v>
      </c>
      <c r="BK153" s="140" t="n">
        <f aca="false">ROUND(AVERAGE(BK127:BK152),2)</f>
        <v>4.21</v>
      </c>
      <c r="BL153" s="141" t="n">
        <f aca="false">ROUND(AVERAGE(BL127:BL152),2)</f>
        <v>104</v>
      </c>
      <c r="BN153" s="139" t="n">
        <f aca="false">ROUND(AVERAGE(BN127:BN152),2)</f>
        <v>14.95</v>
      </c>
      <c r="BO153" s="140" t="n">
        <f aca="false">ROUND(AVERAGE(BO127:BO152),2)</f>
        <v>3.74</v>
      </c>
      <c r="BP153" s="141" t="n">
        <f aca="false">ROUND(AVERAGE(BP127:BP152),2)</f>
        <v>148.01</v>
      </c>
      <c r="BR153" s="139" t="n">
        <f aca="false">ROUND(AVERAGE(BR127:BR152),2)</f>
        <v>13.87</v>
      </c>
      <c r="BS153" s="140" t="n">
        <f aca="false">ROUND(AVERAGE(BS127:BS152),2)</f>
        <v>3.47</v>
      </c>
      <c r="BT153" s="141" t="n">
        <f aca="false">ROUND(AVERAGE(BT127:BT152),2)</f>
        <v>151</v>
      </c>
      <c r="BV153" s="139" t="n">
        <f aca="false">ROUND(AVERAGE(BV127:BV152),2)</f>
        <v>12.93</v>
      </c>
      <c r="BW153" s="140" t="n">
        <f aca="false">ROUND(AVERAGE(BW127:BW152),2)</f>
        <v>3.24</v>
      </c>
      <c r="BX153" s="141" t="n">
        <f aca="false">ROUND(AVERAGE(BX127:BX152),2)</f>
        <v>228.42</v>
      </c>
      <c r="BZ153" s="139" t="n">
        <f aca="false">ROUND(AVERAGE(BZ127:BZ152),2)</f>
        <v>12.35</v>
      </c>
      <c r="CA153" s="140" t="n">
        <f aca="false">ROUND(AVERAGE(CA127:CA152),2)</f>
        <v>3.09</v>
      </c>
      <c r="CB153" s="141" t="n">
        <f aca="false">ROUND(AVERAGE(CB127:CB152),2)</f>
        <v>346.23</v>
      </c>
      <c r="CD153" s="139" t="n">
        <f aca="false">ROUND(AVERAGE(CD127:CD152),2)</f>
        <v>13.11</v>
      </c>
      <c r="CE153" s="140" t="n">
        <f aca="false">ROUND(AVERAGE(CE127:CE152),2)</f>
        <v>3.28</v>
      </c>
      <c r="CF153" s="141" t="n">
        <f aca="false">ROUND(AVERAGE(CF127:CF152),2)</f>
        <v>380.93</v>
      </c>
      <c r="CH153" s="139" t="n">
        <f aca="false">ROUND(AVERAGE(CH127:CH152),2)</f>
        <v>15.57</v>
      </c>
      <c r="CI153" s="140" t="n">
        <f aca="false">ROUND(AVERAGE(CI127:CI152),2)</f>
        <v>3.9</v>
      </c>
      <c r="CJ153" s="141" t="n">
        <f aca="false">ROUND(AVERAGE(CJ127:CJ152),2)</f>
        <v>323.97</v>
      </c>
      <c r="CL153" s="139" t="n">
        <f aca="false">ROUND(AVERAGE(CL127:CL152),2)</f>
        <v>17.04</v>
      </c>
      <c r="CM153" s="140" t="n">
        <f aca="false">ROUND(AVERAGE(CM127:CM152),2)</f>
        <v>4.26</v>
      </c>
      <c r="CN153" s="141" t="n">
        <f aca="false">ROUND(AVERAGE(CN127:CN152),2)</f>
        <v>167.81</v>
      </c>
      <c r="CP153" s="189"/>
      <c r="CQ153" s="18"/>
      <c r="CR153" s="18"/>
      <c r="CW153" s="146"/>
      <c r="CX153" s="146"/>
      <c r="CY153" s="146"/>
      <c r="CZ153" s="146"/>
      <c r="DA153" s="146"/>
    </row>
    <row r="154" customFormat="false" ht="15" hidden="false" customHeight="false" outlineLevel="0" collapsed="false">
      <c r="A154" s="5"/>
      <c r="B154" s="5"/>
      <c r="C154" s="0" t="s">
        <v>119</v>
      </c>
      <c r="D154" s="142" t="n">
        <f aca="false">ROUND(STDEV(D127:D152)/(SQRT(COUNT(D127:D152))),2)</f>
        <v>1.21</v>
      </c>
      <c r="E154" s="142" t="n">
        <f aca="false">ROUND(STDEV(E127:E152)/(SQRT(COUNT(E127:E152))),2)</f>
        <v>1.31</v>
      </c>
      <c r="F154" s="142" t="n">
        <f aca="false">ROUND(STDEV(F127:F152)/(SQRT(COUNT(F127:F152))),2)</f>
        <v>1.22</v>
      </c>
      <c r="G154" s="142" t="n">
        <f aca="false">ROUND(STDEV(G127:G152)/(SQRT(COUNT(G127:G152))),2)</f>
        <v>1</v>
      </c>
      <c r="H154" s="142" t="n">
        <f aca="false">ROUND(STDEV(H127:H152)/(SQRT(COUNT(H127:H152))),2)</f>
        <v>0.98</v>
      </c>
      <c r="I154" s="142" t="n">
        <f aca="false">ROUND(STDEV(I127:I152)/(SQRT(COUNT(I127:I152))),2)</f>
        <v>0.99</v>
      </c>
      <c r="J154" s="142" t="n">
        <f aca="false">ROUND(STDEV(J127:J152)/(SQRT(COUNT(J127:J152))),2)</f>
        <v>1.33</v>
      </c>
      <c r="K154" s="142" t="n">
        <f aca="false">ROUND(STDEV(K127:K152)/(SQRT(COUNT(K127:K152))),2)</f>
        <v>0.95</v>
      </c>
      <c r="L154" s="142" t="n">
        <f aca="false">ROUND(STDEV(L127:L152)/(SQRT(COUNT(L127:L152))),2)</f>
        <v>1.18</v>
      </c>
      <c r="M154" s="142" t="n">
        <f aca="false">ROUND(STDEV(M127:M152)/(SQRT(COUNT(M127:M152))),2)</f>
        <v>1</v>
      </c>
      <c r="N154" s="142" t="n">
        <f aca="false">ROUND(STDEV(N127:N152)/(SQRT(COUNT(N127:N152))),2)</f>
        <v>1.05</v>
      </c>
      <c r="O154" s="142" t="n">
        <f aca="false">ROUND(STDEV(O127:O152)/(SQRT(COUNT(O127:O152))),2)</f>
        <v>0.8</v>
      </c>
      <c r="P154" s="142" t="n">
        <f aca="false">ROUND(STDEV(P127:P152)/(SQRT(COUNT(P127:P152))),2)</f>
        <v>0.76</v>
      </c>
      <c r="Q154" s="142" t="n">
        <f aca="false">ROUND(STDEV(Q127:Q152)/(SQRT(COUNT(Q127:Q152))),2)</f>
        <v>1.12</v>
      </c>
      <c r="R154" s="142" t="n">
        <f aca="false">ROUND(STDEV(R127:R152)/(SQRT(COUNT(R127:R152))),2)</f>
        <v>1.04</v>
      </c>
      <c r="S154" s="142" t="n">
        <f aca="false">ROUND(STDEV(S127:S152)/(SQRT(COUNT(S127:S152))),2)</f>
        <v>0.74</v>
      </c>
      <c r="T154" s="142" t="n">
        <f aca="false">ROUND(STDEV(T127:T152)/(SQRT(COUNT(T127:T152))),2)</f>
        <v>1.36</v>
      </c>
      <c r="U154" s="142" t="n">
        <f aca="false">ROUND(STDEV(U127:U152)/(SQRT(COUNT(U127:U152))),2)</f>
        <v>0.66</v>
      </c>
      <c r="V154" s="142" t="n">
        <f aca="false">ROUND(STDEV(V127:V152)/(SQRT(COUNT(V127:V152))),2)</f>
        <v>1.19</v>
      </c>
      <c r="W154" s="142" t="n">
        <f aca="false">ROUND(STDEV(W127:W152)/(SQRT(COUNT(W127:W152))),2)</f>
        <v>1.14</v>
      </c>
      <c r="X154" s="142" t="n">
        <f aca="false">ROUND(STDEV(X127:X152)/(SQRT(COUNT(X127:X152))),2)</f>
        <v>0.58</v>
      </c>
      <c r="Y154" s="142" t="n">
        <f aca="false">ROUND(STDEV(Y127:Y152)/(SQRT(COUNT(Y127:Y152))),2)</f>
        <v>1.26</v>
      </c>
      <c r="Z154" s="142" t="n">
        <f aca="false">ROUND(STDEV(Z127:Z152)/(SQRT(COUNT(Z127:Z152))),2)</f>
        <v>0.85</v>
      </c>
      <c r="AA154" s="142" t="n">
        <f aca="false">ROUND(STDEV(AA127:AA152)/(SQRT(COUNT(AA127:AA152))),2)</f>
        <v>0.8</v>
      </c>
      <c r="AB154" s="142" t="n">
        <f aca="false">ROUND(STDEV(AB127:AB152)/(SQRT(COUNT(AB127:AB152))),2)</f>
        <v>0.91</v>
      </c>
      <c r="AC154" s="142" t="n">
        <f aca="false">ROUND(STDEV(AC127:AC152)/(SQRT(COUNT(AC127:AC152))),2)</f>
        <v>1.47</v>
      </c>
      <c r="AD154" s="142" t="n">
        <f aca="false">ROUND(STDEV(AD127:AD152)/(SQRT(COUNT(AD127:AD152))),2)</f>
        <v>0.72</v>
      </c>
      <c r="AE154" s="142" t="n">
        <f aca="false">ROUND(STDEV(AE127:AE152)/(SQRT(COUNT(AE127:AE152))),2)</f>
        <v>0.95</v>
      </c>
      <c r="AF154" s="142" t="n">
        <f aca="false">ROUND(STDEV(AF127:AF152)/(SQRT(COUNT(AF127:AF152))),2)</f>
        <v>0.93</v>
      </c>
      <c r="AG154" s="142" t="n">
        <f aca="false">ROUND(STDEV(AG127:AG152)/(SQRT(COUNT(AG127:AG152))),2)</f>
        <v>0.79</v>
      </c>
      <c r="AH154" s="142" t="n">
        <f aca="false">ROUND(STDEV(AH127:AH152)/(SQRT(COUNT(AH127:AH152))),2)</f>
        <v>1.5</v>
      </c>
      <c r="AI154" s="142" t="n">
        <f aca="false">ROUND(STDEV(AI127:AI152)/(SQRT(COUNT(AI127:AI152))),2)</f>
        <v>1.51</v>
      </c>
      <c r="AJ154" s="142" t="n">
        <f aca="false">ROUND(STDEV(AJ127:AJ152)/(SQRT(COUNT(AJ127:AJ152))),2)</f>
        <v>1.72</v>
      </c>
      <c r="AK154" s="142" t="n">
        <f aca="false">ROUND(STDEV(AK127:AK152)/(SQRT(COUNT(AK127:AK152))),2)</f>
        <v>1</v>
      </c>
      <c r="AL154" s="142" t="n">
        <f aca="false">ROUND(STDEV(AL127:AL152)/(SQRT(COUNT(AL127:AL152))),2)</f>
        <v>1.48</v>
      </c>
      <c r="AM154" s="142" t="n">
        <f aca="false">ROUND(STDEV(AM127:AM152)/(SQRT(COUNT(AM127:AM152))),2)</f>
        <v>0.97</v>
      </c>
      <c r="AN154" s="142" t="n">
        <f aca="false">ROUND(STDEV(AN127:AN152)/(SQRT(COUNT(AN127:AN152))),2)</f>
        <v>1.75</v>
      </c>
      <c r="AO154" s="142" t="n">
        <f aca="false">ROUND(STDEV(AO127:AO152)/(SQRT(COUNT(AO127:AO152))),2)</f>
        <v>1.39</v>
      </c>
      <c r="AP154" s="142" t="n">
        <f aca="false">ROUND(STDEV(AP127:AP152)/(SQRT(COUNT(AP127:AP152))),2)</f>
        <v>1.59</v>
      </c>
      <c r="AQ154" s="143" t="n">
        <f aca="false">ROUND(STDEV(AQ127:AQ152)/(SQRT(COUNT(AQ127:AQ152))),2)</f>
        <v>13.52</v>
      </c>
      <c r="AR154" s="125" t="n">
        <f aca="false">ROUND(STDEV(AR127:AR152)/(SQRT(COUNT(AR127:AR152))),2)</f>
        <v>0.43</v>
      </c>
      <c r="AS154" s="125"/>
      <c r="AT154" s="143" t="n">
        <f aca="false">ROUND(STDEV(AT127:AT152)/(SQRT(COUNT(AT127:AT152))),2)</f>
        <v>9.19</v>
      </c>
      <c r="AU154" s="125" t="n">
        <f aca="false">ROUND(STDEV(AU127:AU152)/(SQRT(COUNT(AU127:AU152))),2)</f>
        <v>0.31</v>
      </c>
      <c r="AW154" s="143" t="n">
        <f aca="false">ROUND(STDEV(AW127:AW152)/(SQRT(COUNT(AW127:AW152))),2)</f>
        <v>8.04</v>
      </c>
      <c r="AX154" s="125" t="n">
        <f aca="false">ROUND(STDEV(AX127:AX152)/(SQRT(COUNT(AX127:AX152))),2)</f>
        <v>0.45</v>
      </c>
      <c r="AY154" s="144" t="n">
        <f aca="false">ROUND(STDEV(AY127:AY152)/(SQRT(COUNT(AY127:AY152))),2)</f>
        <v>10.99</v>
      </c>
      <c r="BA154" s="143" t="n">
        <f aca="false">ROUND(STDEV(BA127:BA152)/(SQRT(COUNT(BA127:BA152))),2)</f>
        <v>7.08</v>
      </c>
      <c r="BB154" s="125" t="n">
        <f aca="false">ROUND(STDEV(BB127:BB152)/(SQRT(COUNT(BB127:BB152))),2)</f>
        <v>0.71</v>
      </c>
      <c r="BC154" s="144" t="n">
        <f aca="false">ROUND(STDEV(BC127:BC152)/(SQRT(COUNT(BC127:BC152))),2)</f>
        <v>13.03</v>
      </c>
      <c r="BD154" s="5"/>
      <c r="BE154" s="5"/>
      <c r="BF154" s="143" t="n">
        <f aca="false">ROUND(STDEV(BF127:BF152)/(SQRT(COUNT(BF127:BF152))),2)</f>
        <v>4.03</v>
      </c>
      <c r="BG154" s="125" t="n">
        <f aca="false">ROUND(STDEV(BG127:BG152)/(SQRT(COUNT(BG127:BG152))),2)</f>
        <v>1.01</v>
      </c>
      <c r="BH154" s="144" t="n">
        <f aca="false">ROUND(STDEV(BH127:BH152)/(SQRT(COUNT(BH127:BH152))),2)</f>
        <v>11.89</v>
      </c>
      <c r="BJ154" s="143" t="n">
        <f aca="false">ROUND(STDEV(BJ127:BJ152)/(SQRT(COUNT(BJ127:BJ152))),2)</f>
        <v>3.12</v>
      </c>
      <c r="BK154" s="125" t="n">
        <f aca="false">ROUND(STDEV(BK127:BK152)/(SQRT(COUNT(BK127:BK152))),2)</f>
        <v>0.78</v>
      </c>
      <c r="BL154" s="144" t="n">
        <f aca="false">ROUND(STDEV(BL127:BL152)/(SQRT(COUNT(BL127:BL152))),2)</f>
        <v>19.27</v>
      </c>
      <c r="BN154" s="143" t="n">
        <f aca="false">ROUND(STDEV(BN127:BN152)/(SQRT(COUNT(BN127:BN152))),2)</f>
        <v>2.57</v>
      </c>
      <c r="BO154" s="125" t="n">
        <f aca="false">ROUND(STDEV(BO127:BO152)/(SQRT(COUNT(BO127:BO152))),2)</f>
        <v>0.64</v>
      </c>
      <c r="BP154" s="144" t="n">
        <f aca="false">ROUND(STDEV(BP127:BP152)/(SQRT(COUNT(BP127:BP152))),2)</f>
        <v>25.42</v>
      </c>
      <c r="BR154" s="143" t="n">
        <f aca="false">ROUND(STDEV(BR127:BR152)/(SQRT(COUNT(BR127:BR152))),2)</f>
        <v>2.14</v>
      </c>
      <c r="BS154" s="125" t="n">
        <f aca="false">ROUND(STDEV(BS127:BS152)/(SQRT(COUNT(BS127:BS152))),2)</f>
        <v>0.54</v>
      </c>
      <c r="BT154" s="144" t="n">
        <f aca="false">ROUND(STDEV(BT127:BT152)/(SQRT(COUNT(BT127:BT152))),2)</f>
        <v>23.34</v>
      </c>
      <c r="BV154" s="143" t="n">
        <f aca="false">ROUND(STDEV(BV127:BV152)/(SQRT(COUNT(BV127:BV152))),2)</f>
        <v>2.72</v>
      </c>
      <c r="BW154" s="125" t="n">
        <f aca="false">ROUND(STDEV(BW127:BW152)/(SQRT(COUNT(BW127:BW152))),2)</f>
        <v>0.68</v>
      </c>
      <c r="BX154" s="144" t="n">
        <f aca="false">ROUND(STDEV(BX127:BX152)/(SQRT(COUNT(BX127:BX152))),2)</f>
        <v>47.94</v>
      </c>
      <c r="BZ154" s="143" t="n">
        <f aca="false">ROUND(STDEV(BZ127:BZ152)/(SQRT(COUNT(BZ127:BZ152))),2)</f>
        <v>2.78</v>
      </c>
      <c r="CA154" s="125" t="n">
        <f aca="false">ROUND(STDEV(CA127:CA152)/(SQRT(COUNT(CA127:CA152))),2)</f>
        <v>0.7</v>
      </c>
      <c r="CB154" s="144" t="n">
        <f aca="false">ROUND(STDEV(CB127:CB152)/(SQRT(COUNT(CB127:CB152))),2)</f>
        <v>77.93</v>
      </c>
      <c r="CD154" s="143" t="n">
        <f aca="false">ROUND(STDEV(CD127:CD152)/(SQRT(COUNT(CD127:CD152))),2)</f>
        <v>2.84</v>
      </c>
      <c r="CE154" s="125" t="n">
        <f aca="false">ROUND(STDEV(CE127:CE152)/(SQRT(COUNT(CE127:CE152))),2)</f>
        <v>0.71</v>
      </c>
      <c r="CF154" s="144" t="n">
        <f aca="false">ROUND(STDEV(CF127:CF152)/(SQRT(COUNT(CF127:CF152))),2)</f>
        <v>82.38</v>
      </c>
      <c r="CH154" s="143" t="n">
        <f aca="false">ROUND(STDEV(CH127:CH152)/(SQRT(COUNT(CH127:CH152))),2)</f>
        <v>3.1</v>
      </c>
      <c r="CI154" s="125" t="n">
        <f aca="false">ROUND(STDEV(CI127:CI152)/(SQRT(COUNT(CI127:CI152))),2)</f>
        <v>0.77</v>
      </c>
      <c r="CJ154" s="144" t="n">
        <f aca="false">ROUND(STDEV(CJ127:CJ152)/(SQRT(COUNT(CJ127:CJ152))),2)</f>
        <v>64.35</v>
      </c>
      <c r="CL154" s="143" t="n">
        <f aca="false">ROUND(STDEV(CL127:CL152)/(SQRT(COUNT(CL127:CL152))),2)</f>
        <v>3.86</v>
      </c>
      <c r="CM154" s="125" t="n">
        <f aca="false">ROUND(STDEV(CM127:CM152)/(SQRT(COUNT(CM127:CM152))),2)</f>
        <v>0.97</v>
      </c>
      <c r="CN154" s="144" t="n">
        <f aca="false">ROUND(STDEV(CN127:CN152)/(SQRT(COUNT(CN127:CN152))),2)</f>
        <v>38.02</v>
      </c>
      <c r="CP154" s="189"/>
      <c r="CQ154" s="18"/>
      <c r="CR154" s="18"/>
      <c r="CW154" s="146"/>
      <c r="CX154" s="146"/>
      <c r="CY154" s="146"/>
      <c r="CZ154" s="146"/>
      <c r="DA154" s="146"/>
    </row>
    <row r="155" customFormat="false" ht="15" hidden="false" customHeight="false" outlineLevel="0" collapsed="false">
      <c r="A155" s="5"/>
      <c r="B155" s="5"/>
      <c r="C155" s="4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P155" s="18"/>
      <c r="CQ155" s="18"/>
      <c r="CR155" s="18"/>
      <c r="CW155" s="146"/>
      <c r="CX155" s="146"/>
      <c r="CY155" s="146"/>
      <c r="CZ155" s="146"/>
      <c r="DA155" s="146"/>
    </row>
    <row r="156" customFormat="false" ht="15" hidden="false" customHeight="false" outlineLevel="0" collapsed="false">
      <c r="A156" s="52"/>
      <c r="B156" s="52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20"/>
      <c r="BE156" s="20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46"/>
      <c r="CX156" s="146"/>
      <c r="CY156" s="146"/>
      <c r="CZ156" s="146"/>
      <c r="DA156" s="146"/>
    </row>
    <row r="157" customFormat="false" ht="15" hidden="false" customHeight="false" outlineLevel="0" collapsed="false">
      <c r="A157" s="20"/>
      <c r="B157" s="20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06"/>
      <c r="AU157" s="18"/>
      <c r="AV157" s="18"/>
      <c r="AW157" s="18"/>
      <c r="AX157" s="18"/>
      <c r="AY157" s="18"/>
      <c r="AZ157" s="18"/>
      <c r="BA157" s="18"/>
      <c r="BB157" s="18"/>
      <c r="BC157" s="18"/>
      <c r="BD157" s="20"/>
      <c r="BE157" s="190"/>
      <c r="BF157" s="191"/>
      <c r="BG157" s="18"/>
      <c r="BH157" s="18"/>
      <c r="BI157" s="18"/>
      <c r="BJ157" s="191"/>
      <c r="BK157" s="18"/>
      <c r="BL157" s="18"/>
      <c r="BM157" s="18"/>
      <c r="BN157" s="191"/>
      <c r="BO157" s="18"/>
      <c r="BP157" s="18"/>
      <c r="BQ157" s="18"/>
      <c r="BR157" s="191"/>
      <c r="BS157" s="18"/>
      <c r="BT157" s="18"/>
      <c r="BU157" s="18"/>
      <c r="BV157" s="191"/>
      <c r="BW157" s="18"/>
      <c r="BX157" s="18"/>
      <c r="BY157" s="18"/>
      <c r="BZ157" s="191"/>
      <c r="CA157" s="18"/>
      <c r="CB157" s="18"/>
      <c r="CC157" s="18"/>
      <c r="CD157" s="191"/>
      <c r="CE157" s="18"/>
      <c r="CF157" s="18"/>
      <c r="CG157" s="18"/>
      <c r="CH157" s="191"/>
      <c r="CI157" s="18"/>
      <c r="CJ157" s="18"/>
      <c r="CK157" s="18"/>
      <c r="CL157" s="191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46"/>
      <c r="CX157" s="146"/>
      <c r="CY157" s="146"/>
      <c r="CZ157" s="146"/>
      <c r="DA157" s="146"/>
    </row>
    <row r="158" customFormat="false" ht="15" hidden="false" customHeight="false" outlineLevel="0" collapsed="false">
      <c r="A158" s="20"/>
      <c r="B158" s="20"/>
      <c r="C158" s="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92"/>
      <c r="AR158" s="121"/>
      <c r="AS158" s="121"/>
      <c r="AT158" s="192"/>
      <c r="AU158" s="121"/>
      <c r="AV158" s="18"/>
      <c r="AW158" s="192"/>
      <c r="AX158" s="121"/>
      <c r="AY158" s="122"/>
      <c r="AZ158" s="18"/>
      <c r="BA158" s="192"/>
      <c r="BB158" s="121"/>
      <c r="BC158" s="122"/>
      <c r="BD158" s="20"/>
      <c r="BE158" s="18"/>
      <c r="BF158" s="192"/>
      <c r="BG158" s="121"/>
      <c r="BH158" s="122"/>
      <c r="BI158" s="18"/>
      <c r="BJ158" s="192"/>
      <c r="BK158" s="121"/>
      <c r="BL158" s="122"/>
      <c r="BM158" s="18"/>
      <c r="BN158" s="192"/>
      <c r="BO158" s="121"/>
      <c r="BP158" s="122"/>
      <c r="BQ158" s="18"/>
      <c r="BR158" s="192"/>
      <c r="BS158" s="121"/>
      <c r="BT158" s="122"/>
      <c r="BU158" s="18"/>
      <c r="BV158" s="192"/>
      <c r="BW158" s="121"/>
      <c r="BX158" s="122"/>
      <c r="BY158" s="18"/>
      <c r="BZ158" s="192"/>
      <c r="CA158" s="121"/>
      <c r="CB158" s="122"/>
      <c r="CC158" s="18"/>
      <c r="CD158" s="192"/>
      <c r="CE158" s="121"/>
      <c r="CF158" s="122"/>
      <c r="CG158" s="18"/>
      <c r="CH158" s="192"/>
      <c r="CI158" s="121"/>
      <c r="CJ158" s="122"/>
      <c r="CK158" s="18"/>
      <c r="CL158" s="192"/>
      <c r="CM158" s="121"/>
      <c r="CN158" s="122"/>
      <c r="CO158" s="18"/>
      <c r="CP158" s="18"/>
      <c r="CQ158" s="18"/>
      <c r="CR158" s="18"/>
      <c r="CS158" s="18"/>
      <c r="CT158" s="18"/>
      <c r="CU158" s="18"/>
      <c r="CV158" s="18"/>
      <c r="CW158" s="146"/>
      <c r="CX158" s="146"/>
      <c r="CY158" s="146"/>
      <c r="CZ158" s="146"/>
      <c r="DA158" s="146"/>
    </row>
    <row r="159" customFormat="false" ht="15" hidden="false" customHeight="false" outlineLevel="0" collapsed="false">
      <c r="A159" s="193"/>
      <c r="B159" s="194"/>
      <c r="C159" s="20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95"/>
      <c r="AR159" s="196"/>
      <c r="AS159" s="125"/>
      <c r="AT159" s="197"/>
      <c r="AU159" s="125"/>
      <c r="AV159" s="18"/>
      <c r="AW159" s="197"/>
      <c r="AX159" s="125"/>
      <c r="AY159" s="198"/>
      <c r="AZ159" s="18"/>
      <c r="BA159" s="197"/>
      <c r="BB159" s="125"/>
      <c r="BC159" s="198"/>
      <c r="BD159" s="20"/>
      <c r="BE159" s="20"/>
      <c r="BF159" s="197"/>
      <c r="BG159" s="125"/>
      <c r="BH159" s="198"/>
      <c r="BI159" s="18"/>
      <c r="BJ159" s="197"/>
      <c r="BK159" s="125"/>
      <c r="BL159" s="198"/>
      <c r="BM159" s="18"/>
      <c r="BN159" s="197"/>
      <c r="BO159" s="125"/>
      <c r="BP159" s="198"/>
      <c r="BQ159" s="18"/>
      <c r="BR159" s="197"/>
      <c r="BS159" s="125"/>
      <c r="BT159" s="198"/>
      <c r="BU159" s="18"/>
      <c r="BV159" s="197"/>
      <c r="BW159" s="125"/>
      <c r="BX159" s="198"/>
      <c r="BY159" s="18"/>
      <c r="BZ159" s="197"/>
      <c r="CA159" s="125"/>
      <c r="CB159" s="198"/>
      <c r="CC159" s="18"/>
      <c r="CD159" s="197"/>
      <c r="CE159" s="125"/>
      <c r="CF159" s="198"/>
      <c r="CG159" s="18"/>
      <c r="CH159" s="197"/>
      <c r="CI159" s="125"/>
      <c r="CJ159" s="198"/>
      <c r="CK159" s="18"/>
      <c r="CL159" s="197"/>
      <c r="CM159" s="125"/>
      <c r="CN159" s="198"/>
      <c r="CO159" s="18"/>
      <c r="CP159" s="18"/>
      <c r="CQ159" s="18"/>
      <c r="CR159" s="18"/>
      <c r="CS159" s="18"/>
      <c r="CT159" s="18"/>
      <c r="CU159" s="18"/>
      <c r="CV159" s="18"/>
      <c r="CW159" s="18"/>
    </row>
    <row r="160" customFormat="false" ht="15" hidden="false" customHeight="false" outlineLevel="0" collapsed="false">
      <c r="A160" s="193"/>
      <c r="B160" s="194"/>
      <c r="C160" s="20"/>
      <c r="D160" s="18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18"/>
      <c r="AQ160" s="195"/>
      <c r="AR160" s="196"/>
      <c r="AS160" s="125"/>
      <c r="AT160" s="197"/>
      <c r="AU160" s="125"/>
      <c r="AV160" s="18"/>
      <c r="AW160" s="197"/>
      <c r="AX160" s="125"/>
      <c r="AY160" s="198"/>
      <c r="AZ160" s="18"/>
      <c r="BA160" s="197"/>
      <c r="BB160" s="125"/>
      <c r="BC160" s="198"/>
      <c r="BD160" s="20"/>
      <c r="BE160" s="20"/>
      <c r="BF160" s="197"/>
      <c r="BG160" s="125"/>
      <c r="BH160" s="198"/>
      <c r="BI160" s="18"/>
      <c r="BJ160" s="197"/>
      <c r="BK160" s="125"/>
      <c r="BL160" s="198"/>
      <c r="BM160" s="18"/>
      <c r="BN160" s="197"/>
      <c r="BO160" s="125"/>
      <c r="BP160" s="198"/>
      <c r="BQ160" s="18"/>
      <c r="BR160" s="197"/>
      <c r="BS160" s="125"/>
      <c r="BT160" s="198"/>
      <c r="BU160" s="18"/>
      <c r="BV160" s="197"/>
      <c r="BW160" s="125"/>
      <c r="BX160" s="198"/>
      <c r="BY160" s="18"/>
      <c r="BZ160" s="197"/>
      <c r="CA160" s="125"/>
      <c r="CB160" s="198"/>
      <c r="CC160" s="18"/>
      <c r="CD160" s="197"/>
      <c r="CE160" s="125"/>
      <c r="CF160" s="198"/>
      <c r="CG160" s="18"/>
      <c r="CH160" s="197"/>
      <c r="CI160" s="125"/>
      <c r="CJ160" s="198"/>
      <c r="CK160" s="18"/>
      <c r="CL160" s="197"/>
      <c r="CM160" s="125"/>
      <c r="CN160" s="198"/>
      <c r="CO160" s="18"/>
      <c r="CP160" s="18"/>
      <c r="CQ160" s="18"/>
      <c r="CR160" s="18"/>
      <c r="CS160" s="18"/>
      <c r="CT160" s="18"/>
      <c r="CU160" s="18"/>
      <c r="CV160" s="18"/>
      <c r="CW160" s="18"/>
    </row>
    <row r="161" customFormat="false" ht="15" hidden="false" customHeight="false" outlineLevel="0" collapsed="false">
      <c r="A161" s="193"/>
      <c r="B161" s="194"/>
      <c r="C161" s="20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95"/>
      <c r="AR161" s="196"/>
      <c r="AS161" s="125"/>
      <c r="AT161" s="197"/>
      <c r="AU161" s="125"/>
      <c r="AV161" s="18"/>
      <c r="AW161" s="197"/>
      <c r="AX161" s="125"/>
      <c r="AY161" s="198"/>
      <c r="AZ161" s="18"/>
      <c r="BA161" s="197"/>
      <c r="BB161" s="125"/>
      <c r="BC161" s="198"/>
      <c r="BD161" s="20"/>
      <c r="BE161" s="20"/>
      <c r="BF161" s="197"/>
      <c r="BG161" s="125"/>
      <c r="BH161" s="198"/>
      <c r="BI161" s="18"/>
      <c r="BJ161" s="197"/>
      <c r="BK161" s="125"/>
      <c r="BL161" s="198"/>
      <c r="BM161" s="18"/>
      <c r="BN161" s="197"/>
      <c r="BO161" s="125"/>
      <c r="BP161" s="198"/>
      <c r="BQ161" s="18"/>
      <c r="BR161" s="197"/>
      <c r="BS161" s="125"/>
      <c r="BT161" s="198"/>
      <c r="BU161" s="18"/>
      <c r="BV161" s="197"/>
      <c r="BW161" s="125"/>
      <c r="BX161" s="198"/>
      <c r="BY161" s="18"/>
      <c r="BZ161" s="197"/>
      <c r="CA161" s="125"/>
      <c r="CB161" s="198"/>
      <c r="CC161" s="18"/>
      <c r="CD161" s="197"/>
      <c r="CE161" s="125"/>
      <c r="CF161" s="198"/>
      <c r="CG161" s="18"/>
      <c r="CH161" s="197"/>
      <c r="CI161" s="125"/>
      <c r="CJ161" s="198"/>
      <c r="CK161" s="18"/>
      <c r="CL161" s="197"/>
      <c r="CM161" s="125"/>
      <c r="CN161" s="198"/>
      <c r="CO161" s="18"/>
      <c r="CP161" s="18"/>
      <c r="CQ161" s="18"/>
      <c r="CR161" s="18"/>
      <c r="CS161" s="18"/>
      <c r="CT161" s="18"/>
      <c r="CU161" s="18"/>
      <c r="CV161" s="18"/>
      <c r="CW161" s="18"/>
    </row>
    <row r="162" customFormat="false" ht="15" hidden="false" customHeight="false" outlineLevel="0" collapsed="false">
      <c r="A162" s="193"/>
      <c r="B162" s="199"/>
      <c r="C162" s="200"/>
      <c r="D162" s="201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1"/>
      <c r="AN162" s="201"/>
      <c r="AO162" s="201"/>
      <c r="AP162" s="201"/>
      <c r="AQ162" s="195"/>
      <c r="AR162" s="196"/>
      <c r="AS162" s="202"/>
      <c r="AT162" s="203"/>
      <c r="AU162" s="202"/>
      <c r="AV162" s="200"/>
      <c r="AW162" s="203"/>
      <c r="AX162" s="202"/>
      <c r="AY162" s="204"/>
      <c r="AZ162" s="200"/>
      <c r="BA162" s="203"/>
      <c r="BB162" s="202"/>
      <c r="BC162" s="204"/>
      <c r="BD162" s="200"/>
      <c r="BE162" s="200"/>
      <c r="BF162" s="203"/>
      <c r="BG162" s="202"/>
      <c r="BH162" s="204"/>
      <c r="BI162" s="200"/>
      <c r="BJ162" s="203"/>
      <c r="BK162" s="202"/>
      <c r="BL162" s="204"/>
      <c r="BM162" s="200"/>
      <c r="BN162" s="203"/>
      <c r="BO162" s="202"/>
      <c r="BP162" s="204"/>
      <c r="BQ162" s="200"/>
      <c r="BR162" s="203"/>
      <c r="BS162" s="202"/>
      <c r="BT162" s="204"/>
      <c r="BU162" s="200"/>
      <c r="BV162" s="203"/>
      <c r="BW162" s="202"/>
      <c r="BX162" s="204"/>
      <c r="BY162" s="200"/>
      <c r="BZ162" s="203"/>
      <c r="CA162" s="202"/>
      <c r="CB162" s="204"/>
      <c r="CC162" s="200"/>
      <c r="CD162" s="203"/>
      <c r="CE162" s="202"/>
      <c r="CF162" s="204"/>
      <c r="CG162" s="200"/>
      <c r="CH162" s="203"/>
      <c r="CI162" s="202"/>
      <c r="CJ162" s="204"/>
      <c r="CK162" s="200"/>
      <c r="CL162" s="203"/>
      <c r="CM162" s="202"/>
      <c r="CN162" s="204"/>
      <c r="CO162" s="18"/>
      <c r="CP162" s="53"/>
      <c r="CQ162" s="100"/>
      <c r="CR162" s="100"/>
      <c r="CS162" s="100"/>
      <c r="CT162" s="100"/>
      <c r="CU162" s="100"/>
      <c r="CV162" s="100"/>
      <c r="CW162" s="18"/>
    </row>
    <row r="163" customFormat="false" ht="15" hidden="false" customHeight="false" outlineLevel="0" collapsed="false">
      <c r="A163" s="193"/>
      <c r="B163" s="194"/>
      <c r="C163" s="20"/>
      <c r="D163" s="187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7"/>
      <c r="AN163" s="187"/>
      <c r="AO163" s="187"/>
      <c r="AP163" s="187"/>
      <c r="AQ163" s="195"/>
      <c r="AR163" s="196"/>
      <c r="AS163" s="125"/>
      <c r="AT163" s="197"/>
      <c r="AU163" s="125"/>
      <c r="AV163" s="18"/>
      <c r="AW163" s="197"/>
      <c r="AX163" s="125"/>
      <c r="AY163" s="198"/>
      <c r="AZ163" s="18"/>
      <c r="BA163" s="197"/>
      <c r="BB163" s="125"/>
      <c r="BC163" s="198"/>
      <c r="BD163" s="20"/>
      <c r="BE163" s="20"/>
      <c r="BF163" s="197"/>
      <c r="BG163" s="125"/>
      <c r="BH163" s="198"/>
      <c r="BI163" s="18"/>
      <c r="BJ163" s="197"/>
      <c r="BK163" s="125"/>
      <c r="BL163" s="198"/>
      <c r="BM163" s="18"/>
      <c r="BN163" s="197"/>
      <c r="BO163" s="125"/>
      <c r="BP163" s="198"/>
      <c r="BQ163" s="18"/>
      <c r="BR163" s="197"/>
      <c r="BS163" s="125"/>
      <c r="BT163" s="198"/>
      <c r="BU163" s="18"/>
      <c r="BV163" s="197"/>
      <c r="BW163" s="125"/>
      <c r="BX163" s="198"/>
      <c r="BY163" s="18"/>
      <c r="BZ163" s="197"/>
      <c r="CA163" s="125"/>
      <c r="CB163" s="198"/>
      <c r="CC163" s="18"/>
      <c r="CD163" s="197"/>
      <c r="CE163" s="125"/>
      <c r="CF163" s="198"/>
      <c r="CG163" s="18"/>
      <c r="CH163" s="197"/>
      <c r="CI163" s="125"/>
      <c r="CJ163" s="198"/>
      <c r="CK163" s="18"/>
      <c r="CL163" s="197"/>
      <c r="CM163" s="125"/>
      <c r="CN163" s="198"/>
      <c r="CO163" s="18"/>
      <c r="CP163" s="18"/>
      <c r="CQ163" s="18"/>
      <c r="CR163" s="18"/>
      <c r="CS163" s="18"/>
      <c r="CT163" s="18"/>
      <c r="CU163" s="18"/>
      <c r="CV163" s="18"/>
      <c r="CW163" s="18"/>
    </row>
    <row r="164" customFormat="false" ht="15" hidden="false" customHeight="false" outlineLevel="0" collapsed="false">
      <c r="A164" s="193"/>
      <c r="B164" s="194"/>
      <c r="C164" s="20"/>
      <c r="D164" s="187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7"/>
      <c r="AN164" s="187"/>
      <c r="AO164" s="187"/>
      <c r="AP164" s="187"/>
      <c r="AQ164" s="195"/>
      <c r="AR164" s="196"/>
      <c r="AS164" s="125"/>
      <c r="AT164" s="197"/>
      <c r="AU164" s="125"/>
      <c r="AV164" s="18"/>
      <c r="AW164" s="197"/>
      <c r="AX164" s="125"/>
      <c r="AY164" s="198"/>
      <c r="AZ164" s="18"/>
      <c r="BA164" s="197"/>
      <c r="BB164" s="125"/>
      <c r="BC164" s="198"/>
      <c r="BD164" s="20"/>
      <c r="BE164" s="20"/>
      <c r="BF164" s="197"/>
      <c r="BG164" s="125"/>
      <c r="BH164" s="198"/>
      <c r="BI164" s="18"/>
      <c r="BJ164" s="197"/>
      <c r="BK164" s="125"/>
      <c r="BL164" s="198"/>
      <c r="BM164" s="18"/>
      <c r="BN164" s="197"/>
      <c r="BO164" s="125"/>
      <c r="BP164" s="198"/>
      <c r="BQ164" s="18"/>
      <c r="BR164" s="197"/>
      <c r="BS164" s="125"/>
      <c r="BT164" s="198"/>
      <c r="BU164" s="18"/>
      <c r="BV164" s="197"/>
      <c r="BW164" s="125"/>
      <c r="BX164" s="198"/>
      <c r="BY164" s="18"/>
      <c r="BZ164" s="197"/>
      <c r="CA164" s="125"/>
      <c r="CB164" s="198"/>
      <c r="CC164" s="18"/>
      <c r="CD164" s="197"/>
      <c r="CE164" s="125"/>
      <c r="CF164" s="198"/>
      <c r="CG164" s="18"/>
      <c r="CH164" s="197"/>
      <c r="CI164" s="125"/>
      <c r="CJ164" s="198"/>
      <c r="CK164" s="18"/>
      <c r="CL164" s="197"/>
      <c r="CM164" s="125"/>
      <c r="CN164" s="198"/>
      <c r="CO164" s="18"/>
      <c r="CP164" s="18"/>
      <c r="CQ164" s="18"/>
      <c r="CR164" s="18"/>
      <c r="CS164" s="18"/>
      <c r="CT164" s="18"/>
      <c r="CU164" s="18"/>
      <c r="CV164" s="18"/>
      <c r="CW164" s="18"/>
    </row>
    <row r="165" customFormat="false" ht="15" hidden="false" customHeight="false" outlineLevel="0" collapsed="false">
      <c r="A165" s="193"/>
      <c r="B165" s="194"/>
      <c r="C165" s="20"/>
      <c r="D165" s="187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7"/>
      <c r="AN165" s="187"/>
      <c r="AO165" s="187"/>
      <c r="AP165" s="187"/>
      <c r="AQ165" s="195"/>
      <c r="AR165" s="196"/>
      <c r="AS165" s="125"/>
      <c r="AT165" s="197"/>
      <c r="AU165" s="125"/>
      <c r="AV165" s="18"/>
      <c r="AW165" s="197"/>
      <c r="AX165" s="125"/>
      <c r="AY165" s="198"/>
      <c r="AZ165" s="18"/>
      <c r="BA165" s="197"/>
      <c r="BB165" s="125"/>
      <c r="BC165" s="198"/>
      <c r="BD165" s="20"/>
      <c r="BE165" s="20"/>
      <c r="BF165" s="197"/>
      <c r="BG165" s="125"/>
      <c r="BH165" s="198"/>
      <c r="BI165" s="18"/>
      <c r="BJ165" s="197"/>
      <c r="BK165" s="125"/>
      <c r="BL165" s="198"/>
      <c r="BM165" s="18"/>
      <c r="BN165" s="197"/>
      <c r="BO165" s="125"/>
      <c r="BP165" s="198"/>
      <c r="BQ165" s="18"/>
      <c r="BR165" s="197"/>
      <c r="BS165" s="125"/>
      <c r="BT165" s="198"/>
      <c r="BU165" s="18"/>
      <c r="BV165" s="197"/>
      <c r="BW165" s="125"/>
      <c r="BX165" s="198"/>
      <c r="BY165" s="18"/>
      <c r="BZ165" s="197"/>
      <c r="CA165" s="125"/>
      <c r="CB165" s="198"/>
      <c r="CC165" s="18"/>
      <c r="CD165" s="197"/>
      <c r="CE165" s="125"/>
      <c r="CF165" s="198"/>
      <c r="CG165" s="18"/>
      <c r="CH165" s="197"/>
      <c r="CI165" s="125"/>
      <c r="CJ165" s="198"/>
      <c r="CK165" s="18"/>
      <c r="CL165" s="197"/>
      <c r="CM165" s="125"/>
      <c r="CN165" s="198"/>
      <c r="CO165" s="18"/>
      <c r="CP165" s="18"/>
      <c r="CQ165" s="18"/>
      <c r="CR165" s="18"/>
      <c r="CS165" s="18"/>
      <c r="CT165" s="18"/>
      <c r="CU165" s="18"/>
      <c r="CV165" s="18"/>
      <c r="CW165" s="18"/>
    </row>
    <row r="166" customFormat="false" ht="15" hidden="false" customHeight="false" outlineLevel="0" collapsed="false">
      <c r="A166" s="193"/>
      <c r="B166" s="194"/>
      <c r="C166" s="20"/>
      <c r="D166" s="187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7"/>
      <c r="AN166" s="187"/>
      <c r="AO166" s="187"/>
      <c r="AP166" s="187"/>
      <c r="AQ166" s="195"/>
      <c r="AR166" s="196"/>
      <c r="AS166" s="125"/>
      <c r="AT166" s="197"/>
      <c r="AU166" s="125"/>
      <c r="AV166" s="18"/>
      <c r="AW166" s="197"/>
      <c r="AX166" s="125"/>
      <c r="AY166" s="198"/>
      <c r="AZ166" s="18"/>
      <c r="BA166" s="197"/>
      <c r="BB166" s="125"/>
      <c r="BC166" s="198"/>
      <c r="BD166" s="20"/>
      <c r="BE166" s="20"/>
      <c r="BF166" s="197"/>
      <c r="BG166" s="125"/>
      <c r="BH166" s="198"/>
      <c r="BI166" s="18"/>
      <c r="BJ166" s="197"/>
      <c r="BK166" s="125"/>
      <c r="BL166" s="198"/>
      <c r="BM166" s="18"/>
      <c r="BN166" s="197"/>
      <c r="BO166" s="125"/>
      <c r="BP166" s="198"/>
      <c r="BQ166" s="18"/>
      <c r="BR166" s="197"/>
      <c r="BS166" s="125"/>
      <c r="BT166" s="198"/>
      <c r="BU166" s="18"/>
      <c r="BV166" s="197"/>
      <c r="BW166" s="125"/>
      <c r="BX166" s="198"/>
      <c r="BY166" s="18"/>
      <c r="BZ166" s="197"/>
      <c r="CA166" s="125"/>
      <c r="CB166" s="198"/>
      <c r="CC166" s="18"/>
      <c r="CD166" s="197"/>
      <c r="CE166" s="125"/>
      <c r="CF166" s="198"/>
      <c r="CG166" s="18"/>
      <c r="CH166" s="197"/>
      <c r="CI166" s="125"/>
      <c r="CJ166" s="198"/>
      <c r="CK166" s="18"/>
      <c r="CL166" s="197"/>
      <c r="CM166" s="125"/>
      <c r="CN166" s="198"/>
      <c r="CO166" s="18"/>
      <c r="CP166" s="18"/>
      <c r="CQ166" s="18"/>
      <c r="CR166" s="18"/>
      <c r="CS166" s="18"/>
      <c r="CT166" s="18"/>
      <c r="CU166" s="18"/>
      <c r="CV166" s="18"/>
      <c r="CW166" s="18"/>
    </row>
    <row r="167" customFormat="false" ht="15" hidden="false" customHeight="false" outlineLevel="0" collapsed="false">
      <c r="A167" s="20"/>
      <c r="B167" s="20"/>
      <c r="C167" s="18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  <c r="V167" s="157"/>
      <c r="W167" s="157"/>
      <c r="X167" s="157"/>
      <c r="Y167" s="157"/>
      <c r="Z167" s="157"/>
      <c r="AA167" s="157"/>
      <c r="AB167" s="157"/>
      <c r="AC167" s="157"/>
      <c r="AD167" s="157"/>
      <c r="AE167" s="157"/>
      <c r="AF167" s="157"/>
      <c r="AG167" s="157"/>
      <c r="AH167" s="157"/>
      <c r="AI167" s="157"/>
      <c r="AJ167" s="157"/>
      <c r="AK167" s="157"/>
      <c r="AL167" s="157"/>
      <c r="AM167" s="157"/>
      <c r="AN167" s="157"/>
      <c r="AO167" s="157"/>
      <c r="AP167" s="157"/>
      <c r="AQ167" s="205"/>
      <c r="AR167" s="196"/>
      <c r="AS167" s="125"/>
      <c r="AT167" s="145"/>
      <c r="AU167" s="125"/>
      <c r="AV167" s="18"/>
      <c r="AW167" s="145"/>
      <c r="AX167" s="125"/>
      <c r="AY167" s="144"/>
      <c r="AZ167" s="18"/>
      <c r="BA167" s="145"/>
      <c r="BB167" s="125"/>
      <c r="BC167" s="144"/>
      <c r="BD167" s="20"/>
      <c r="BE167" s="20"/>
      <c r="BF167" s="145"/>
      <c r="BG167" s="125"/>
      <c r="BH167" s="144"/>
      <c r="BI167" s="18"/>
      <c r="BJ167" s="145"/>
      <c r="BK167" s="125"/>
      <c r="BL167" s="144"/>
      <c r="BM167" s="18"/>
      <c r="BN167" s="145"/>
      <c r="BO167" s="125"/>
      <c r="BP167" s="144"/>
      <c r="BQ167" s="18"/>
      <c r="BR167" s="145"/>
      <c r="BS167" s="125"/>
      <c r="BT167" s="144"/>
      <c r="BU167" s="18"/>
      <c r="BV167" s="145"/>
      <c r="BW167" s="125"/>
      <c r="BX167" s="144"/>
      <c r="BY167" s="18"/>
      <c r="BZ167" s="145"/>
      <c r="CA167" s="125"/>
      <c r="CB167" s="144"/>
      <c r="CC167" s="18"/>
      <c r="CD167" s="145"/>
      <c r="CE167" s="125"/>
      <c r="CF167" s="144"/>
      <c r="CG167" s="18"/>
      <c r="CH167" s="145"/>
      <c r="CI167" s="125"/>
      <c r="CJ167" s="144"/>
      <c r="CK167" s="18"/>
      <c r="CL167" s="145"/>
      <c r="CM167" s="125"/>
      <c r="CN167" s="144"/>
      <c r="CO167" s="18"/>
      <c r="CP167" s="18"/>
      <c r="CQ167" s="18"/>
      <c r="CR167" s="18"/>
      <c r="CS167" s="18"/>
      <c r="CT167" s="18"/>
      <c r="CU167" s="18"/>
      <c r="CV167" s="18"/>
      <c r="CW167" s="18"/>
    </row>
    <row r="168" customFormat="false" ht="15" hidden="false" customHeight="false" outlineLevel="0" collapsed="false">
      <c r="A168" s="20"/>
      <c r="B168" s="20"/>
      <c r="C168" s="18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45"/>
      <c r="AR168" s="125"/>
      <c r="AS168" s="125"/>
      <c r="AT168" s="145"/>
      <c r="AU168" s="125"/>
      <c r="AV168" s="18"/>
      <c r="AW168" s="145"/>
      <c r="AX168" s="125"/>
      <c r="AY168" s="144"/>
      <c r="AZ168" s="18"/>
      <c r="BA168" s="145"/>
      <c r="BB168" s="125"/>
      <c r="BC168" s="144"/>
      <c r="BD168" s="20"/>
      <c r="BE168" s="20"/>
      <c r="BF168" s="145"/>
      <c r="BG168" s="125"/>
      <c r="BH168" s="144"/>
      <c r="BI168" s="18"/>
      <c r="BJ168" s="145"/>
      <c r="BK168" s="125"/>
      <c r="BL168" s="144"/>
      <c r="BM168" s="18"/>
      <c r="BN168" s="145"/>
      <c r="BO168" s="125"/>
      <c r="BP168" s="144"/>
      <c r="BQ168" s="18"/>
      <c r="BR168" s="145"/>
      <c r="BS168" s="125"/>
      <c r="BT168" s="144"/>
      <c r="BU168" s="18"/>
      <c r="BV168" s="145"/>
      <c r="BW168" s="125"/>
      <c r="BX168" s="144"/>
      <c r="BY168" s="18"/>
      <c r="BZ168" s="145"/>
      <c r="CA168" s="125"/>
      <c r="CB168" s="144"/>
      <c r="CC168" s="18"/>
      <c r="CD168" s="145"/>
      <c r="CE168" s="125"/>
      <c r="CF168" s="144"/>
      <c r="CG168" s="18"/>
      <c r="CH168" s="145"/>
      <c r="CI168" s="125"/>
      <c r="CJ168" s="144"/>
      <c r="CK168" s="18"/>
      <c r="CL168" s="145"/>
      <c r="CM168" s="125"/>
      <c r="CN168" s="144"/>
      <c r="CO168" s="18"/>
      <c r="CP168" s="18"/>
      <c r="CQ168" s="18"/>
      <c r="CR168" s="18"/>
      <c r="CS168" s="18"/>
      <c r="CT168" s="18"/>
      <c r="CU168" s="18"/>
      <c r="CV168" s="18"/>
      <c r="CW168" s="18"/>
    </row>
    <row r="169" customFormat="false" ht="15" hidden="false" customHeight="false" outlineLevel="0" collapsed="false">
      <c r="A169" s="20"/>
      <c r="B169" s="20"/>
      <c r="C169" s="101"/>
      <c r="D169" s="155"/>
      <c r="E169" s="106"/>
      <c r="F169" s="106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  <c r="BJ169" s="106"/>
      <c r="BK169" s="106"/>
      <c r="BL169" s="106"/>
      <c r="BM169" s="106"/>
      <c r="BN169" s="106"/>
      <c r="BO169" s="106"/>
      <c r="BP169" s="106"/>
      <c r="BQ169" s="106"/>
      <c r="BR169" s="106"/>
      <c r="BS169" s="106"/>
      <c r="BT169" s="106"/>
      <c r="BU169" s="106"/>
      <c r="BV169" s="106"/>
      <c r="BW169" s="106"/>
      <c r="BX169" s="106"/>
      <c r="BY169" s="106"/>
      <c r="BZ169" s="106"/>
      <c r="CA169" s="106"/>
      <c r="CB169" s="106"/>
      <c r="CC169" s="106"/>
      <c r="CD169" s="106"/>
      <c r="CE169" s="106"/>
      <c r="CF169" s="106"/>
      <c r="CG169" s="106"/>
      <c r="CH169" s="106"/>
      <c r="CI169" s="106"/>
      <c r="CJ169" s="106"/>
      <c r="CK169" s="106"/>
      <c r="CL169" s="106"/>
      <c r="CM169" s="106"/>
      <c r="CN169" s="106"/>
      <c r="CO169" s="18"/>
      <c r="CP169" s="18"/>
      <c r="CQ169" s="18"/>
      <c r="CR169" s="18"/>
      <c r="CS169" s="18"/>
      <c r="CT169" s="18"/>
      <c r="CU169" s="18"/>
      <c r="CV169" s="18"/>
      <c r="CW169" s="18"/>
    </row>
    <row r="170" customFormat="false" ht="15" hidden="false" customHeight="false" outlineLevel="0" collapsed="false">
      <c r="A170" s="20"/>
      <c r="B170" s="20"/>
      <c r="C170" s="101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  <c r="BJ170" s="106"/>
      <c r="BK170" s="106"/>
      <c r="BL170" s="106"/>
      <c r="BM170" s="106"/>
      <c r="BN170" s="106"/>
      <c r="BO170" s="106"/>
      <c r="BP170" s="106"/>
      <c r="BQ170" s="106"/>
      <c r="BR170" s="106"/>
      <c r="BS170" s="106"/>
      <c r="BT170" s="106"/>
      <c r="BU170" s="106"/>
      <c r="BV170" s="106"/>
      <c r="BW170" s="106"/>
      <c r="BX170" s="106"/>
      <c r="BY170" s="106"/>
      <c r="BZ170" s="106"/>
      <c r="CA170" s="106"/>
      <c r="CB170" s="106"/>
      <c r="CC170" s="106"/>
      <c r="CD170" s="106"/>
      <c r="CE170" s="106"/>
      <c r="CF170" s="106"/>
      <c r="CG170" s="106"/>
      <c r="CH170" s="106"/>
      <c r="CI170" s="106"/>
      <c r="CJ170" s="106"/>
      <c r="CK170" s="106"/>
      <c r="CL170" s="106"/>
      <c r="CM170" s="106"/>
      <c r="CN170" s="106"/>
      <c r="CO170" s="18"/>
      <c r="CP170" s="18"/>
      <c r="CQ170" s="18"/>
      <c r="CR170" s="18"/>
      <c r="CS170" s="18"/>
      <c r="CT170" s="18"/>
      <c r="CU170" s="18"/>
      <c r="CV170" s="18"/>
      <c r="CW170" s="18"/>
    </row>
    <row r="171" customFormat="false" ht="15" hidden="false" customHeight="false" outlineLevel="0" collapsed="false">
      <c r="A171" s="5"/>
      <c r="B171" s="5"/>
      <c r="C171" s="4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P171" s="18"/>
      <c r="CQ171" s="18"/>
      <c r="CR171" s="18"/>
      <c r="CW171" s="18"/>
    </row>
    <row r="172" customFormat="false" ht="21" hidden="false" customHeight="false" outlineLevel="0" collapsed="false">
      <c r="A172" s="182" t="s">
        <v>126</v>
      </c>
      <c r="B172" s="40"/>
      <c r="BD172" s="5"/>
      <c r="BE172" s="5"/>
      <c r="BF172" s="0" t="s">
        <v>60</v>
      </c>
      <c r="BJ172" s="0" t="s">
        <v>60</v>
      </c>
      <c r="BN172" s="0" t="s">
        <v>60</v>
      </c>
      <c r="BR172" s="0" t="s">
        <v>60</v>
      </c>
      <c r="BV172" s="0" t="s">
        <v>60</v>
      </c>
      <c r="BZ172" s="0" t="s">
        <v>60</v>
      </c>
      <c r="CD172" s="0" t="s">
        <v>60</v>
      </c>
      <c r="CH172" s="0" t="s">
        <v>60</v>
      </c>
      <c r="CL172" s="0" t="s">
        <v>60</v>
      </c>
      <c r="CP172" s="18"/>
      <c r="CQ172" s="18"/>
      <c r="CR172" s="18"/>
      <c r="CW172" s="18"/>
    </row>
    <row r="173" customFormat="false" ht="15.75" hidden="false" customHeight="false" outlineLevel="0" collapsed="false">
      <c r="A173" s="5"/>
      <c r="B173" s="5"/>
      <c r="C173" s="0" t="s">
        <v>62</v>
      </c>
      <c r="D173" s="115"/>
      <c r="E173" s="115" t="s">
        <v>63</v>
      </c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6"/>
      <c r="AT173" s="56" t="s">
        <v>64</v>
      </c>
      <c r="AW173" s="0" t="s">
        <v>65</v>
      </c>
      <c r="BA173" s="0" t="s">
        <v>66</v>
      </c>
      <c r="BD173" s="5"/>
      <c r="BE173" s="183"/>
      <c r="BF173" s="112" t="s">
        <v>67</v>
      </c>
      <c r="BJ173" s="112" t="s">
        <v>68</v>
      </c>
      <c r="BN173" s="112" t="s">
        <v>69</v>
      </c>
      <c r="BR173" s="112" t="s">
        <v>70</v>
      </c>
      <c r="BV173" s="112" t="s">
        <v>71</v>
      </c>
      <c r="BZ173" s="112" t="s">
        <v>72</v>
      </c>
      <c r="CD173" s="112" t="s">
        <v>73</v>
      </c>
      <c r="CH173" s="112" t="s">
        <v>74</v>
      </c>
      <c r="CL173" s="112" t="s">
        <v>75</v>
      </c>
      <c r="CP173" s="18"/>
      <c r="CQ173" s="18"/>
      <c r="CR173" s="18"/>
      <c r="CW173" s="18"/>
    </row>
    <row r="174" customFormat="false" ht="15.75" hidden="false" customHeight="false" outlineLevel="0" collapsed="false">
      <c r="A174" s="5"/>
      <c r="B174" s="5"/>
      <c r="D174" s="117" t="s">
        <v>76</v>
      </c>
      <c r="E174" s="117" t="s">
        <v>77</v>
      </c>
      <c r="F174" s="117" t="s">
        <v>78</v>
      </c>
      <c r="G174" s="117" t="s">
        <v>79</v>
      </c>
      <c r="H174" s="117" t="s">
        <v>80</v>
      </c>
      <c r="I174" s="117" t="s">
        <v>81</v>
      </c>
      <c r="J174" s="117" t="s">
        <v>82</v>
      </c>
      <c r="K174" s="117" t="s">
        <v>83</v>
      </c>
      <c r="L174" s="117" t="s">
        <v>84</v>
      </c>
      <c r="M174" s="117" t="s">
        <v>85</v>
      </c>
      <c r="N174" s="117" t="s">
        <v>86</v>
      </c>
      <c r="O174" s="117" t="s">
        <v>87</v>
      </c>
      <c r="P174" s="117" t="s">
        <v>88</v>
      </c>
      <c r="Q174" s="117" t="s">
        <v>89</v>
      </c>
      <c r="R174" s="117" t="s">
        <v>90</v>
      </c>
      <c r="S174" s="117" t="s">
        <v>91</v>
      </c>
      <c r="T174" s="117" t="s">
        <v>92</v>
      </c>
      <c r="U174" s="118" t="s">
        <v>93</v>
      </c>
      <c r="V174" s="118" t="s">
        <v>94</v>
      </c>
      <c r="W174" s="118" t="s">
        <v>95</v>
      </c>
      <c r="X174" s="118" t="s">
        <v>96</v>
      </c>
      <c r="Y174" s="118" t="s">
        <v>97</v>
      </c>
      <c r="Z174" s="118" t="s">
        <v>98</v>
      </c>
      <c r="AA174" s="118" t="s">
        <v>99</v>
      </c>
      <c r="AB174" s="118" t="s">
        <v>100</v>
      </c>
      <c r="AC174" s="118" t="s">
        <v>101</v>
      </c>
      <c r="AD174" s="118" t="s">
        <v>102</v>
      </c>
      <c r="AE174" s="118" t="s">
        <v>103</v>
      </c>
      <c r="AF174" s="118" t="s">
        <v>104</v>
      </c>
      <c r="AG174" s="118" t="s">
        <v>105</v>
      </c>
      <c r="AH174" s="118" t="s">
        <v>106</v>
      </c>
      <c r="AI174" s="118" t="s">
        <v>107</v>
      </c>
      <c r="AJ174" s="118" t="s">
        <v>108</v>
      </c>
      <c r="AK174" s="118" t="s">
        <v>109</v>
      </c>
      <c r="AL174" s="118" t="s">
        <v>110</v>
      </c>
      <c r="AM174" s="118" t="s">
        <v>111</v>
      </c>
      <c r="AN174" s="118" t="s">
        <v>112</v>
      </c>
      <c r="AO174" s="118" t="s">
        <v>113</v>
      </c>
      <c r="AP174" s="118" t="s">
        <v>114</v>
      </c>
      <c r="AQ174" s="119" t="s">
        <v>115</v>
      </c>
      <c r="AR174" s="120" t="s">
        <v>116</v>
      </c>
      <c r="AS174" s="121"/>
      <c r="AT174" s="119" t="s">
        <v>115</v>
      </c>
      <c r="AU174" s="120" t="s">
        <v>116</v>
      </c>
      <c r="AW174" s="119" t="s">
        <v>115</v>
      </c>
      <c r="AX174" s="120" t="s">
        <v>116</v>
      </c>
      <c r="AY174" s="122" t="s">
        <v>117</v>
      </c>
      <c r="BA174" s="119" t="s">
        <v>115</v>
      </c>
      <c r="BB174" s="120" t="s">
        <v>116</v>
      </c>
      <c r="BC174" s="122" t="s">
        <v>117</v>
      </c>
      <c r="BD174" s="5"/>
      <c r="BF174" s="119" t="s">
        <v>115</v>
      </c>
      <c r="BG174" s="120" t="s">
        <v>116</v>
      </c>
      <c r="BH174" s="122" t="s">
        <v>117</v>
      </c>
      <c r="BJ174" s="119" t="s">
        <v>115</v>
      </c>
      <c r="BK174" s="120" t="s">
        <v>116</v>
      </c>
      <c r="BL174" s="122" t="s">
        <v>117</v>
      </c>
      <c r="BN174" s="119" t="s">
        <v>115</v>
      </c>
      <c r="BO174" s="120" t="s">
        <v>116</v>
      </c>
      <c r="BP174" s="122" t="s">
        <v>117</v>
      </c>
      <c r="BR174" s="119" t="s">
        <v>115</v>
      </c>
      <c r="BS174" s="120" t="s">
        <v>116</v>
      </c>
      <c r="BT174" s="122" t="s">
        <v>117</v>
      </c>
      <c r="BV174" s="119" t="s">
        <v>115</v>
      </c>
      <c r="BW174" s="120" t="s">
        <v>116</v>
      </c>
      <c r="BX174" s="122" t="s">
        <v>117</v>
      </c>
      <c r="BZ174" s="119" t="s">
        <v>115</v>
      </c>
      <c r="CA174" s="120" t="s">
        <v>116</v>
      </c>
      <c r="CB174" s="122" t="s">
        <v>117</v>
      </c>
      <c r="CD174" s="119" t="s">
        <v>115</v>
      </c>
      <c r="CE174" s="120" t="s">
        <v>116</v>
      </c>
      <c r="CF174" s="122" t="s">
        <v>117</v>
      </c>
      <c r="CH174" s="119" t="s">
        <v>115</v>
      </c>
      <c r="CI174" s="120" t="s">
        <v>116</v>
      </c>
      <c r="CJ174" s="122" t="s">
        <v>117</v>
      </c>
      <c r="CL174" s="119" t="s">
        <v>115</v>
      </c>
      <c r="CM174" s="120" t="s">
        <v>116</v>
      </c>
      <c r="CN174" s="122" t="s">
        <v>117</v>
      </c>
      <c r="CP174" s="18"/>
      <c r="CQ174" s="18"/>
      <c r="CR174" s="18"/>
      <c r="CW174" s="18"/>
    </row>
    <row r="175" customFormat="false" ht="15" hidden="false" customHeight="false" outlineLevel="0" collapsed="false">
      <c r="A175" s="184"/>
      <c r="B175" s="135" t="n">
        <v>101</v>
      </c>
      <c r="C175" s="185" t="n">
        <v>1</v>
      </c>
      <c r="D175" s="0" t="n">
        <v>2.3</v>
      </c>
      <c r="E175" s="0" t="n">
        <v>0</v>
      </c>
      <c r="F175" s="0" t="n">
        <v>3.2</v>
      </c>
      <c r="G175" s="0" t="n">
        <v>0.5</v>
      </c>
      <c r="H175" s="0" t="n">
        <v>0.1</v>
      </c>
      <c r="I175" s="0" t="n">
        <v>0.8</v>
      </c>
      <c r="J175" s="0" t="n">
        <v>13.5</v>
      </c>
      <c r="K175" s="0" t="n">
        <v>3.3</v>
      </c>
      <c r="L175" s="0" t="n">
        <v>10.3</v>
      </c>
      <c r="M175" s="0" t="n">
        <v>0.2</v>
      </c>
      <c r="N175" s="0" t="n">
        <v>0</v>
      </c>
      <c r="O175" s="0" t="n">
        <v>0</v>
      </c>
      <c r="P175" s="0" t="n">
        <v>0.2</v>
      </c>
      <c r="Q175" s="0" t="n">
        <v>0</v>
      </c>
      <c r="R175" s="0" t="n">
        <v>0.2</v>
      </c>
      <c r="S175" s="0" t="n">
        <v>8.1</v>
      </c>
      <c r="T175" s="0" t="n">
        <v>8.6</v>
      </c>
      <c r="U175" s="0" t="n">
        <v>10.4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.2</v>
      </c>
      <c r="AD175" s="0" t="n">
        <v>0.8</v>
      </c>
      <c r="AE175" s="0" t="n">
        <v>0.6</v>
      </c>
      <c r="AF175" s="0" t="n">
        <v>0.1</v>
      </c>
      <c r="AG175" s="0" t="n">
        <v>0.1</v>
      </c>
      <c r="AH175" s="0" t="n">
        <v>0.1</v>
      </c>
      <c r="AI175" s="0" t="n">
        <v>0.4</v>
      </c>
      <c r="AJ175" s="0" t="n">
        <v>0.1</v>
      </c>
      <c r="AK175" s="0" t="n">
        <v>0</v>
      </c>
      <c r="AL175" s="0" t="n">
        <v>0.3</v>
      </c>
      <c r="AM175" s="0" t="n">
        <v>0</v>
      </c>
      <c r="AN175" s="0" t="n">
        <v>1</v>
      </c>
      <c r="AO175" s="0" t="n">
        <v>0</v>
      </c>
      <c r="AP175" s="0" t="n">
        <v>0.5</v>
      </c>
      <c r="AQ175" s="148" t="n">
        <f aca="false">SUM(D175:AP175)</f>
        <v>65.9</v>
      </c>
      <c r="AR175" s="149" t="n">
        <f aca="false">ROUND(((SUM(D175:AP175))/36),2)</f>
        <v>1.83</v>
      </c>
      <c r="AS175" s="125"/>
      <c r="AT175" s="124" t="n">
        <f aca="false">SUM(D175:AG175)</f>
        <v>63.5</v>
      </c>
      <c r="AU175" s="125" t="n">
        <f aca="false">ROUND(((SUM(D175:AG175))/30),2)</f>
        <v>2.12</v>
      </c>
      <c r="AW175" s="124" t="n">
        <f aca="false">SUM(D175:U175)</f>
        <v>61.7</v>
      </c>
      <c r="AX175" s="125" t="n">
        <f aca="false">ROUND(((SUM(D175:U175))/18),2)</f>
        <v>3.43</v>
      </c>
      <c r="AY175" s="126" t="n">
        <f aca="false">(AX175/(AVERAGE(AX32:AX55)))*100</f>
        <v>84.4740892765521</v>
      </c>
      <c r="BA175" s="124" t="n">
        <f aca="false">SUM(D175:M175)</f>
        <v>34.2</v>
      </c>
      <c r="BB175" s="125" t="n">
        <f aca="false">ROUND(((SUM(D175:M175))/10),2)</f>
        <v>3.42</v>
      </c>
      <c r="BC175" s="126" t="n">
        <f aca="false">(BB175/(AVERAGE(BB32:BB55)))*100</f>
        <v>62.8772789949441</v>
      </c>
      <c r="BD175" s="5"/>
      <c r="BE175" s="5"/>
      <c r="BF175" s="124" t="n">
        <f aca="false">SUM(D175:G175)</f>
        <v>6</v>
      </c>
      <c r="BG175" s="125" t="n">
        <f aca="false">ROUND(((SUM(D175:G175))/4),2)</f>
        <v>1.5</v>
      </c>
      <c r="BH175" s="126" t="n">
        <f aca="false">(BG175/(AVERAGE(BG32:BG55)))*100</f>
        <v>17.729623245506</v>
      </c>
      <c r="BJ175" s="124" t="n">
        <f aca="false">SUM(H175:K175)</f>
        <v>17.7</v>
      </c>
      <c r="BK175" s="125" t="n">
        <f aca="false">ROUND(((SUM(H175:K175))/4),2)</f>
        <v>4.43</v>
      </c>
      <c r="BL175" s="126" t="n">
        <f aca="false">(BK175/(AVERAGE(BK32:BK55)))*100</f>
        <v>109.382716049383</v>
      </c>
      <c r="BN175" s="124" t="n">
        <f aca="false">SUM(L175:O175)</f>
        <v>10.5</v>
      </c>
      <c r="BO175" s="125" t="n">
        <f aca="false">ROUND(((SUM(L175:O175))/4),2)</f>
        <v>2.63</v>
      </c>
      <c r="BP175" s="126" t="n">
        <f aca="false">(BO175/(AVERAGE(BO32:BO55)))*100</f>
        <v>104.072547403133</v>
      </c>
      <c r="BR175" s="124" t="n">
        <f aca="false">SUM(P175:S175)</f>
        <v>8.5</v>
      </c>
      <c r="BS175" s="125" t="n">
        <f aca="false">ROUND(((SUM(P175:S175))/4),2)</f>
        <v>2.13</v>
      </c>
      <c r="BT175" s="126" t="n">
        <f aca="false">(BS175/(AVERAGE(BS32:BS55)))*100</f>
        <v>92.7094668117519</v>
      </c>
      <c r="BV175" s="124" t="n">
        <f aca="false">SUM(T175:W175)</f>
        <v>19</v>
      </c>
      <c r="BW175" s="125" t="n">
        <f aca="false">ROUND(((SUM(T175:W175))/4),2)</f>
        <v>4.75</v>
      </c>
      <c r="BX175" s="126" t="n">
        <f aca="false">(BW175/(AVERAGE(BW32:BW55)))*100</f>
        <v>335.392762577229</v>
      </c>
      <c r="BZ175" s="124" t="n">
        <f aca="false">SUM(X175:AA175)</f>
        <v>0</v>
      </c>
      <c r="CA175" s="125" t="n">
        <f aca="false">ROUND(((SUM(X175:AA175))/4),2)</f>
        <v>0</v>
      </c>
      <c r="CB175" s="126" t="n">
        <f aca="false">(CA175/(AVERAGE(CA32:CA55)))*100</f>
        <v>0</v>
      </c>
      <c r="CD175" s="124" t="n">
        <f aca="false">SUM(AB175:AE175)</f>
        <v>1.6</v>
      </c>
      <c r="CE175" s="125" t="n">
        <f aca="false">ROUND(((SUM(AB175:AE175))/4),2)</f>
        <v>0.4</v>
      </c>
      <c r="CF175" s="126" t="n">
        <f aca="false">(CE175/(AVERAGE(CE32:CE55)))*100</f>
        <v>46.44412191582</v>
      </c>
      <c r="CH175" s="124" t="n">
        <f aca="false">SUM(AF175:AI175)</f>
        <v>0.7</v>
      </c>
      <c r="CI175" s="125" t="n">
        <f aca="false">ROUND(((SUM(AF175:AI175))/4),2)</f>
        <v>0.18</v>
      </c>
      <c r="CJ175" s="126" t="n">
        <f aca="false">(CI175/(AVERAGE(CI32:CI55)))*100</f>
        <v>14.968814968815</v>
      </c>
      <c r="CL175" s="124" t="n">
        <f aca="false">SUM(AJ175:AM175)</f>
        <v>0.4</v>
      </c>
      <c r="CM175" s="125" t="n">
        <f aca="false">ROUND(((SUM(AJ175:AM175))/4),2)</f>
        <v>0.1</v>
      </c>
      <c r="CN175" s="126" t="n">
        <f aca="false">(CM175/(AVERAGE(CM32:CM55)))*100</f>
        <v>3.9360393603936</v>
      </c>
      <c r="CP175" s="18"/>
      <c r="CQ175" s="18"/>
      <c r="CR175" s="18"/>
      <c r="CW175" s="18"/>
    </row>
    <row r="176" s="5" customFormat="true" ht="15" hidden="false" customHeight="false" outlineLevel="0" collapsed="false">
      <c r="A176" s="184"/>
      <c r="B176" s="135" t="n">
        <v>102</v>
      </c>
      <c r="C176" s="20" t="n">
        <v>2</v>
      </c>
      <c r="D176" s="0" t="n">
        <v>0.3</v>
      </c>
      <c r="E176" s="0" t="n">
        <v>0.6</v>
      </c>
      <c r="F176" s="0" t="n">
        <v>5.8</v>
      </c>
      <c r="G176" s="0" t="n">
        <v>4.7</v>
      </c>
      <c r="H176" s="0" t="n">
        <v>4</v>
      </c>
      <c r="I176" s="0" t="n">
        <v>2.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.3</v>
      </c>
      <c r="Q176" s="0" t="n">
        <v>0.2</v>
      </c>
      <c r="R176" s="0" t="n">
        <v>8.7</v>
      </c>
      <c r="S176" s="0" t="n">
        <v>2.9</v>
      </c>
      <c r="T176" s="0" t="n">
        <v>0.1</v>
      </c>
      <c r="U176" s="0" t="n">
        <v>0.2</v>
      </c>
      <c r="V176" s="0" t="n">
        <v>0</v>
      </c>
      <c r="W176" s="0" t="n">
        <v>0.1</v>
      </c>
      <c r="X176" s="0" t="n">
        <v>0</v>
      </c>
      <c r="Y176" s="0" t="n">
        <v>0</v>
      </c>
      <c r="Z176" s="0" t="n">
        <v>0.4</v>
      </c>
      <c r="AA176" s="0" t="n">
        <v>0.3</v>
      </c>
      <c r="AB176" s="0" t="n">
        <v>0</v>
      </c>
      <c r="AC176" s="0" t="n">
        <v>0</v>
      </c>
      <c r="AD176" s="0" t="n">
        <v>0</v>
      </c>
      <c r="AE176" s="0" t="n">
        <v>0.1</v>
      </c>
      <c r="AF176" s="0" t="n">
        <v>5.5</v>
      </c>
      <c r="AG176" s="0" t="n">
        <v>1</v>
      </c>
      <c r="AH176" s="0" t="n">
        <v>0</v>
      </c>
      <c r="AI176" s="0" t="n">
        <v>0.4</v>
      </c>
      <c r="AJ176" s="0" t="n">
        <v>0.1</v>
      </c>
      <c r="AK176" s="0" t="n">
        <v>0</v>
      </c>
      <c r="AL176" s="0" t="n">
        <v>3.5</v>
      </c>
      <c r="AM176" s="0" t="n">
        <v>0.4</v>
      </c>
      <c r="AN176" s="0" t="n">
        <v>0.1</v>
      </c>
      <c r="AO176" s="0" t="n">
        <v>0.9</v>
      </c>
      <c r="AP176" s="0" t="n">
        <v>0.2</v>
      </c>
      <c r="AQ176" s="148" t="n">
        <f aca="false">SUM(D176:AP176)</f>
        <v>43.2</v>
      </c>
      <c r="AR176" s="149" t="n">
        <f aca="false">ROUND(((SUM(D176:AP176))/36),2)</f>
        <v>1.2</v>
      </c>
      <c r="AS176" s="125"/>
      <c r="AT176" s="124" t="n">
        <f aca="false">SUM(D176:AG176)</f>
        <v>37.6</v>
      </c>
      <c r="AU176" s="125" t="n">
        <f aca="false">ROUND(((SUM(D176:AG176))/30),2)</f>
        <v>1.25</v>
      </c>
      <c r="AV176" s="0"/>
      <c r="AW176" s="124" t="n">
        <f aca="false">SUM(D176:U176)</f>
        <v>30.2</v>
      </c>
      <c r="AX176" s="125" t="n">
        <f aca="false">ROUND(((SUM(D176:U176))/18),2)</f>
        <v>1.68</v>
      </c>
      <c r="AY176" s="126" t="n">
        <f aca="false">(AX176/(AVERAGE(AX32:AX55)))*100</f>
        <v>41.3750641354541</v>
      </c>
      <c r="AZ176" s="0"/>
      <c r="BA176" s="124" t="n">
        <f aca="false">SUM(D176:M176)</f>
        <v>17.8</v>
      </c>
      <c r="BB176" s="125" t="n">
        <f aca="false">ROUND(((SUM(D176:M176))/10),2)</f>
        <v>1.78</v>
      </c>
      <c r="BC176" s="126" t="n">
        <f aca="false">(BB176/(AVERAGE(BB32:BB55)))*100</f>
        <v>32.7256013482458</v>
      </c>
      <c r="BF176" s="124" t="n">
        <f aca="false">SUM(D176:G176)</f>
        <v>11.4</v>
      </c>
      <c r="BG176" s="125" t="n">
        <f aca="false">ROUND(((SUM(D176:G176))/4),2)</f>
        <v>2.85</v>
      </c>
      <c r="BH176" s="126" t="n">
        <f aca="false">(BG176/(AVERAGE(BG32:BG55)))*100</f>
        <v>33.6862841664615</v>
      </c>
      <c r="BI176" s="0"/>
      <c r="BJ176" s="124" t="n">
        <f aca="false">SUM(H176:K176)</f>
        <v>6.4</v>
      </c>
      <c r="BK176" s="125" t="n">
        <f aca="false">ROUND(((SUM(H176:K176))/4),2)</f>
        <v>1.6</v>
      </c>
      <c r="BL176" s="126" t="n">
        <f aca="false">(BK176/(AVERAGE(BK32:BK55)))*100</f>
        <v>39.5061728395062</v>
      </c>
      <c r="BM176" s="0"/>
      <c r="BN176" s="124" t="n">
        <f aca="false">SUM(L176:O176)</f>
        <v>0</v>
      </c>
      <c r="BO176" s="125" t="n">
        <f aca="false">ROUND(((SUM(L176:O176))/4),2)</f>
        <v>0</v>
      </c>
      <c r="BP176" s="126" t="n">
        <f aca="false">(BO176/(AVERAGE(BO32:BO55)))*100</f>
        <v>0</v>
      </c>
      <c r="BQ176" s="0"/>
      <c r="BR176" s="124" t="n">
        <f aca="false">SUM(P176:S176)</f>
        <v>12.1</v>
      </c>
      <c r="BS176" s="125" t="n">
        <f aca="false">ROUND(((SUM(P176:S176))/4),2)</f>
        <v>3.03</v>
      </c>
      <c r="BT176" s="126" t="n">
        <f aca="false">(BS176/(AVERAGE(BS32:BS55)))*100</f>
        <v>131.882480957563</v>
      </c>
      <c r="BU176" s="0"/>
      <c r="BV176" s="124" t="n">
        <f aca="false">SUM(T176:W176)</f>
        <v>0.4</v>
      </c>
      <c r="BW176" s="125" t="n">
        <f aca="false">ROUND(((SUM(T176:W176))/4),2)</f>
        <v>0.1</v>
      </c>
      <c r="BX176" s="126" t="n">
        <f aca="false">(BW176/(AVERAGE(BW32:BW55)))*100</f>
        <v>7.06090026478376</v>
      </c>
      <c r="BY176" s="0"/>
      <c r="BZ176" s="124" t="n">
        <f aca="false">SUM(X176:AA176)</f>
        <v>0.7</v>
      </c>
      <c r="CA176" s="125" t="n">
        <f aca="false">ROUND(((SUM(X176:AA176))/4),2)</f>
        <v>0.18</v>
      </c>
      <c r="CB176" s="126" t="n">
        <f aca="false">(CA176/(AVERAGE(CA32:CA55)))*100</f>
        <v>20.158656089594</v>
      </c>
      <c r="CC176" s="0"/>
      <c r="CD176" s="124" t="n">
        <f aca="false">SUM(AB176:AE176)</f>
        <v>0.1</v>
      </c>
      <c r="CE176" s="125" t="n">
        <f aca="false">ROUND(((SUM(AB176:AE176))/4),2)</f>
        <v>0.03</v>
      </c>
      <c r="CF176" s="126" t="n">
        <f aca="false">(CE176/(AVERAGE(CE32:CE55)))*100</f>
        <v>3.4833091436865</v>
      </c>
      <c r="CG176" s="0"/>
      <c r="CH176" s="124" t="n">
        <f aca="false">SUM(AF176:AI176)</f>
        <v>6.9</v>
      </c>
      <c r="CI176" s="125" t="n">
        <f aca="false">ROUND(((SUM(AF176:AI176))/4),2)</f>
        <v>1.73</v>
      </c>
      <c r="CJ176" s="126" t="n">
        <f aca="false">(CI176/(AVERAGE(CI32:CI55)))*100</f>
        <v>143.866943866944</v>
      </c>
      <c r="CK176" s="0"/>
      <c r="CL176" s="124" t="n">
        <f aca="false">SUM(AJ176:AM176)</f>
        <v>4</v>
      </c>
      <c r="CM176" s="125" t="n">
        <f aca="false">ROUND(((SUM(AJ176:AM176))/4),2)</f>
        <v>1</v>
      </c>
      <c r="CN176" s="126" t="n">
        <f aca="false">(CM176/(AVERAGE(CM32:CM55)))*100</f>
        <v>39.360393603936</v>
      </c>
      <c r="CO176" s="0"/>
      <c r="CP176" s="18"/>
      <c r="CQ176" s="18"/>
      <c r="CR176" s="18"/>
      <c r="CS176" s="0"/>
      <c r="CT176" s="0"/>
      <c r="CU176" s="0"/>
      <c r="CV176" s="0"/>
      <c r="CW176" s="20"/>
    </row>
    <row r="177" s="5" customFormat="true" ht="15" hidden="false" customHeight="false" outlineLevel="0" collapsed="false">
      <c r="A177" s="184"/>
      <c r="B177" s="135" t="n">
        <v>103</v>
      </c>
      <c r="C177" s="20" t="n">
        <v>3</v>
      </c>
      <c r="D177" s="0" t="n">
        <v>0</v>
      </c>
      <c r="E177" s="0" t="n">
        <v>0</v>
      </c>
      <c r="F177" s="0" t="n">
        <v>0</v>
      </c>
      <c r="G177" s="0" t="n">
        <v>0.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2.2</v>
      </c>
      <c r="M177" s="0" t="n">
        <v>0.5</v>
      </c>
      <c r="N177" s="0" t="n">
        <v>0</v>
      </c>
      <c r="O177" s="0" t="n">
        <v>0.1</v>
      </c>
      <c r="P177" s="0" t="n">
        <v>0</v>
      </c>
      <c r="Q177" s="0" t="n">
        <v>4.1</v>
      </c>
      <c r="R177" s="0" t="n">
        <v>9.9</v>
      </c>
      <c r="S177" s="0" t="n">
        <v>2.9</v>
      </c>
      <c r="T177" s="0" t="n">
        <v>0</v>
      </c>
      <c r="U177" s="0" t="n">
        <v>0.1</v>
      </c>
      <c r="V177" s="0" t="n">
        <v>0</v>
      </c>
      <c r="W177" s="0" t="n">
        <v>0</v>
      </c>
      <c r="X177" s="0" t="n">
        <v>0</v>
      </c>
      <c r="Y177" s="0" t="n">
        <v>0.1</v>
      </c>
      <c r="Z177" s="0" t="n">
        <v>0</v>
      </c>
      <c r="AA177" s="0" t="n">
        <v>0</v>
      </c>
      <c r="AB177" s="0" t="n">
        <v>0</v>
      </c>
      <c r="AC177" s="0" t="n">
        <v>0.1</v>
      </c>
      <c r="AD177" s="0" t="n">
        <v>1.3</v>
      </c>
      <c r="AE177" s="0" t="n">
        <v>13.6</v>
      </c>
      <c r="AF177" s="0" t="n">
        <v>0</v>
      </c>
      <c r="AG177" s="0" t="n">
        <v>0</v>
      </c>
      <c r="AH177" s="0" t="n">
        <v>0.4</v>
      </c>
      <c r="AI177" s="0" t="n">
        <v>0.4</v>
      </c>
      <c r="AJ177" s="0" t="n">
        <v>0</v>
      </c>
      <c r="AK177" s="0" t="n">
        <v>0.2</v>
      </c>
      <c r="AL177" s="0" t="n">
        <v>0.2</v>
      </c>
      <c r="AM177" s="0" t="n">
        <v>0.2</v>
      </c>
      <c r="AN177" s="0" t="n">
        <v>0.6</v>
      </c>
      <c r="AO177" s="0" t="n">
        <v>3.4</v>
      </c>
      <c r="AP177" s="0" t="n">
        <v>8.1</v>
      </c>
      <c r="AQ177" s="148" t="n">
        <f aca="false">SUM(D177:AP177)</f>
        <v>49.2</v>
      </c>
      <c r="AR177" s="149" t="n">
        <f aca="false">ROUND(((SUM(D177:AP177))/36),2)</f>
        <v>1.37</v>
      </c>
      <c r="AS177" s="125"/>
      <c r="AT177" s="124" t="n">
        <f aca="false">SUM(D177:AG177)</f>
        <v>35.7</v>
      </c>
      <c r="AU177" s="125" t="n">
        <f aca="false">ROUND(((SUM(D177:AG177))/30),2)</f>
        <v>1.19</v>
      </c>
      <c r="AV177" s="0"/>
      <c r="AW177" s="124" t="n">
        <f aca="false">SUM(D177:U177)</f>
        <v>20.6</v>
      </c>
      <c r="AX177" s="125" t="n">
        <f aca="false">ROUND(((SUM(D177:U177))/18),2)</f>
        <v>1.14</v>
      </c>
      <c r="AY177" s="126" t="n">
        <f aca="false">(AX177/(AVERAGE(AX32:AX55)))*100</f>
        <v>28.0759363776296</v>
      </c>
      <c r="AZ177" s="0"/>
      <c r="BA177" s="124" t="n">
        <f aca="false">SUM(D177:M177)</f>
        <v>3.5</v>
      </c>
      <c r="BB177" s="125" t="n">
        <f aca="false">ROUND(((SUM(D177:M177))/10),2)</f>
        <v>0.35</v>
      </c>
      <c r="BC177" s="126" t="n">
        <f aca="false">(BB177/(AVERAGE(BB32:BB55)))*100</f>
        <v>6.43480925386855</v>
      </c>
      <c r="BF177" s="124" t="n">
        <f aca="false">SUM(D177:G177)</f>
        <v>0.8</v>
      </c>
      <c r="BG177" s="125" t="n">
        <f aca="false">ROUND(((SUM(D177:G177))/4),2)</f>
        <v>0.2</v>
      </c>
      <c r="BH177" s="126" t="n">
        <f aca="false">(BG177/(AVERAGE(BG32:BG55)))*100</f>
        <v>2.36394976606747</v>
      </c>
      <c r="BI177" s="0"/>
      <c r="BJ177" s="124" t="n">
        <f aca="false">SUM(H177:K177)</f>
        <v>0</v>
      </c>
      <c r="BK177" s="125" t="n">
        <f aca="false">ROUND(((SUM(H177:K177))/4),2)</f>
        <v>0</v>
      </c>
      <c r="BL177" s="126" t="n">
        <f aca="false">(BK177/(AVERAGE(BK32:BK55)))*100</f>
        <v>0</v>
      </c>
      <c r="BM177" s="0"/>
      <c r="BN177" s="124" t="n">
        <f aca="false">SUM(L177:O177)</f>
        <v>2.8</v>
      </c>
      <c r="BO177" s="125" t="n">
        <f aca="false">ROUND(((SUM(L177:O177))/4),2)</f>
        <v>0.7</v>
      </c>
      <c r="BP177" s="126" t="n">
        <f aca="false">(BO177/(AVERAGE(BO32:BO55)))*100</f>
        <v>27.6999175597692</v>
      </c>
      <c r="BQ177" s="0"/>
      <c r="BR177" s="124" t="n">
        <f aca="false">SUM(P177:S177)</f>
        <v>16.9</v>
      </c>
      <c r="BS177" s="125" t="n">
        <f aca="false">ROUND(((SUM(P177:S177))/4),2)</f>
        <v>4.23</v>
      </c>
      <c r="BT177" s="126" t="n">
        <f aca="false">(BS177/(AVERAGE(BS32:BS55)))*100</f>
        <v>184.11316648531</v>
      </c>
      <c r="BU177" s="0"/>
      <c r="BV177" s="124" t="n">
        <f aca="false">SUM(T177:W177)</f>
        <v>0.1</v>
      </c>
      <c r="BW177" s="125" t="n">
        <f aca="false">ROUND(((SUM(T177:W177))/4),2)</f>
        <v>0.03</v>
      </c>
      <c r="BX177" s="126" t="n">
        <f aca="false">(BW177/(AVERAGE(BW32:BW55)))*100</f>
        <v>2.11827007943513</v>
      </c>
      <c r="BY177" s="0"/>
      <c r="BZ177" s="124" t="n">
        <f aca="false">SUM(X177:AA177)</f>
        <v>0.1</v>
      </c>
      <c r="CA177" s="125" t="n">
        <f aca="false">ROUND(((SUM(X177:AA177))/4),2)</f>
        <v>0.03</v>
      </c>
      <c r="CB177" s="126" t="n">
        <f aca="false">(CA177/(AVERAGE(CA32:CA55)))*100</f>
        <v>3.35977601493234</v>
      </c>
      <c r="CC177" s="0"/>
      <c r="CD177" s="124" t="n">
        <f aca="false">SUM(AB177:AE177)</f>
        <v>15</v>
      </c>
      <c r="CE177" s="125" t="n">
        <f aca="false">ROUND(((SUM(AB177:AE177))/4),2)</f>
        <v>3.75</v>
      </c>
      <c r="CF177" s="126" t="n">
        <f aca="false">(CE177/(AVERAGE(CE32:CE55)))*100</f>
        <v>435.413642960813</v>
      </c>
      <c r="CG177" s="0"/>
      <c r="CH177" s="124" t="n">
        <f aca="false">SUM(AF177:AI177)</f>
        <v>0.8</v>
      </c>
      <c r="CI177" s="125" t="n">
        <f aca="false">ROUND(((SUM(AF177:AI177))/4),2)</f>
        <v>0.2</v>
      </c>
      <c r="CJ177" s="126" t="n">
        <f aca="false">(CI177/(AVERAGE(CI32:CI55)))*100</f>
        <v>16.6320166320166</v>
      </c>
      <c r="CK177" s="0"/>
      <c r="CL177" s="124" t="n">
        <f aca="false">SUM(AJ177:AM177)</f>
        <v>0.6</v>
      </c>
      <c r="CM177" s="125" t="n">
        <f aca="false">ROUND(((SUM(AJ177:AM177))/4),2)</f>
        <v>0.15</v>
      </c>
      <c r="CN177" s="126" t="n">
        <f aca="false">(CM177/(AVERAGE(CM32:CM55)))*100</f>
        <v>5.90405904059041</v>
      </c>
      <c r="CO177" s="0"/>
      <c r="CP177" s="18"/>
      <c r="CQ177" s="18"/>
      <c r="CR177" s="18"/>
      <c r="CS177" s="0"/>
      <c r="CT177" s="0"/>
      <c r="CU177" s="0"/>
      <c r="CV177" s="0"/>
      <c r="CW177" s="20"/>
    </row>
    <row r="178" s="5" customFormat="true" ht="15" hidden="false" customHeight="false" outlineLevel="0" collapsed="false">
      <c r="A178" s="184"/>
      <c r="B178" s="135" t="n">
        <v>104</v>
      </c>
      <c r="C178" s="20" t="n">
        <v>4</v>
      </c>
      <c r="D178" s="18" t="n">
        <v>0.1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.1</v>
      </c>
      <c r="L178" s="20" t="n">
        <v>3.1</v>
      </c>
      <c r="M178" s="20" t="n">
        <v>0.4</v>
      </c>
      <c r="N178" s="20" t="n">
        <v>0.1</v>
      </c>
      <c r="O178" s="20" t="n">
        <v>0.5</v>
      </c>
      <c r="P178" s="20" t="n">
        <v>0.3</v>
      </c>
      <c r="Q178" s="20" t="n">
        <v>0.2</v>
      </c>
      <c r="R178" s="20" t="n">
        <v>0.5</v>
      </c>
      <c r="S178" s="20" t="n">
        <v>2</v>
      </c>
      <c r="T178" s="20" t="n">
        <v>0.9</v>
      </c>
      <c r="U178" s="20" t="n">
        <v>1.6</v>
      </c>
      <c r="V178" s="20" t="n">
        <v>0.7</v>
      </c>
      <c r="W178" s="20" t="n">
        <v>6.2</v>
      </c>
      <c r="X178" s="20" t="n">
        <v>0.7</v>
      </c>
      <c r="Y178" s="20" t="n">
        <v>1.9</v>
      </c>
      <c r="Z178" s="20" t="n">
        <v>0.6</v>
      </c>
      <c r="AA178" s="20" t="n">
        <v>2.3</v>
      </c>
      <c r="AB178" s="20" t="n">
        <v>1.3</v>
      </c>
      <c r="AC178" s="20" t="n">
        <v>0.5</v>
      </c>
      <c r="AD178" s="20" t="n">
        <v>3.9</v>
      </c>
      <c r="AE178" s="20" t="n">
        <v>1.1</v>
      </c>
      <c r="AF178" s="20" t="n">
        <v>5.9</v>
      </c>
      <c r="AG178" s="20" t="n">
        <v>5.7</v>
      </c>
      <c r="AH178" s="20" t="n">
        <v>4.5</v>
      </c>
      <c r="AI178" s="20" t="n">
        <v>3.2</v>
      </c>
      <c r="AJ178" s="20" t="n">
        <v>5.6</v>
      </c>
      <c r="AK178" s="20" t="n">
        <v>10.7</v>
      </c>
      <c r="AL178" s="20" t="n">
        <v>4.9</v>
      </c>
      <c r="AM178" s="20" t="n">
        <v>5.2</v>
      </c>
      <c r="AN178" s="20" t="n">
        <v>9.4</v>
      </c>
      <c r="AO178" s="20" t="n">
        <v>6.6</v>
      </c>
      <c r="AP178" s="186" t="n">
        <v>7.7</v>
      </c>
      <c r="AQ178" s="151" t="n">
        <f aca="false">SUM(D178:AP178)</f>
        <v>98.4</v>
      </c>
      <c r="AR178" s="152" t="n">
        <f aca="false">ROUND(((SUM(D178:AP178))/36),2)</f>
        <v>2.73</v>
      </c>
      <c r="AS178" s="125"/>
      <c r="AT178" s="124" t="n">
        <f aca="false">SUM(D178:AG178)</f>
        <v>40.6</v>
      </c>
      <c r="AU178" s="125" t="n">
        <f aca="false">ROUND(((SUM(D178:AG178))/30),2)</f>
        <v>1.35</v>
      </c>
      <c r="AV178" s="0"/>
      <c r="AW178" s="127" t="n">
        <f aca="false">SUM(D178:U178)</f>
        <v>9.8</v>
      </c>
      <c r="AX178" s="128" t="n">
        <f aca="false">ROUND(((SUM(D178:U178))/18),2)</f>
        <v>0.54</v>
      </c>
      <c r="AY178" s="126" t="n">
        <f aca="false">(AX178/(AVERAGE(AX32:AX55)))*100</f>
        <v>13.2991277578245</v>
      </c>
      <c r="AZ178" s="0"/>
      <c r="BA178" s="127" t="n">
        <f aca="false">SUM(D178:M178)</f>
        <v>3.7</v>
      </c>
      <c r="BB178" s="128" t="n">
        <f aca="false">ROUND(((SUM(D178:M178))/10),2)</f>
        <v>0.37</v>
      </c>
      <c r="BC178" s="126" t="n">
        <f aca="false">(BB178/(AVERAGE(BB32:BB55)))*100</f>
        <v>6.80251263980389</v>
      </c>
      <c r="BF178" s="127" t="n">
        <f aca="false">SUM(D178:G178)</f>
        <v>0.1</v>
      </c>
      <c r="BG178" s="128" t="n">
        <f aca="false">ROUND(((SUM(D178:G178))/4),2)</f>
        <v>0.03</v>
      </c>
      <c r="BH178" s="126" t="n">
        <f aca="false">(BG178/(AVERAGE(BG32:BG55)))*100</f>
        <v>0.354592464910121</v>
      </c>
      <c r="BI178" s="0"/>
      <c r="BJ178" s="127" t="n">
        <f aca="false">SUM(H178:K178)</f>
        <v>0.1</v>
      </c>
      <c r="BK178" s="128" t="n">
        <f aca="false">ROUND(((SUM(H178:K178))/4),2)</f>
        <v>0.03</v>
      </c>
      <c r="BL178" s="126" t="n">
        <f aca="false">(BK178/(AVERAGE(BK32:BK55)))*100</f>
        <v>0.740740740740741</v>
      </c>
      <c r="BM178" s="0"/>
      <c r="BN178" s="127" t="n">
        <f aca="false">SUM(L178:O178)</f>
        <v>4.1</v>
      </c>
      <c r="BO178" s="128" t="n">
        <f aca="false">ROUND(((SUM(L178:O178))/4),2)</f>
        <v>1.03</v>
      </c>
      <c r="BP178" s="126" t="n">
        <f aca="false">(BO178/(AVERAGE(BO32:BO55)))*100</f>
        <v>40.7584501236604</v>
      </c>
      <c r="BQ178" s="0"/>
      <c r="BR178" s="127" t="n">
        <f aca="false">SUM(P178:S178)</f>
        <v>3</v>
      </c>
      <c r="BS178" s="128" t="n">
        <f aca="false">ROUND(((SUM(P178:S178))/4),2)</f>
        <v>0.75</v>
      </c>
      <c r="BT178" s="126" t="n">
        <f aca="false">(BS178/(AVERAGE(BS32:BS55)))*100</f>
        <v>32.6441784548422</v>
      </c>
      <c r="BU178" s="0"/>
      <c r="BV178" s="127" t="n">
        <f aca="false">SUM(T178:W178)</f>
        <v>9.4</v>
      </c>
      <c r="BW178" s="128" t="n">
        <f aca="false">ROUND(((SUM(T178:W178))/4),2)</f>
        <v>2.35</v>
      </c>
      <c r="BX178" s="126" t="n">
        <f aca="false">(BW178/(AVERAGE(BW32:BW55)))*100</f>
        <v>165.931156222418</v>
      </c>
      <c r="BY178" s="0"/>
      <c r="BZ178" s="127" t="n">
        <f aca="false">SUM(X178:AA178)</f>
        <v>5.5</v>
      </c>
      <c r="CA178" s="128" t="n">
        <f aca="false">ROUND(((SUM(X178:AA178))/4),2)</f>
        <v>1.38</v>
      </c>
      <c r="CB178" s="126" t="n">
        <f aca="false">(CA178/(AVERAGE(CA32:CA55)))*100</f>
        <v>154.549696686888</v>
      </c>
      <c r="CC178" s="0"/>
      <c r="CD178" s="127" t="n">
        <f aca="false">SUM(AB178:AE178)</f>
        <v>6.8</v>
      </c>
      <c r="CE178" s="128" t="n">
        <f aca="false">ROUND(((SUM(AB178:AE178))/4),2)</f>
        <v>1.7</v>
      </c>
      <c r="CF178" s="126" t="n">
        <f aca="false">(CE178/(AVERAGE(CE32:CE55)))*100</f>
        <v>197.387518142235</v>
      </c>
      <c r="CG178" s="0"/>
      <c r="CH178" s="127" t="n">
        <f aca="false">SUM(AF178:AI178)</f>
        <v>19.3</v>
      </c>
      <c r="CI178" s="128" t="n">
        <f aca="false">ROUND(((SUM(AF178:AI178))/4),2)</f>
        <v>4.83</v>
      </c>
      <c r="CJ178" s="126" t="n">
        <f aca="false">(CI178/(AVERAGE(CI32:CI55)))*100</f>
        <v>401.663201663202</v>
      </c>
      <c r="CK178" s="0"/>
      <c r="CL178" s="127" t="n">
        <f aca="false">SUM(AJ178:AM178)</f>
        <v>26.4</v>
      </c>
      <c r="CM178" s="128" t="n">
        <f aca="false">ROUND(((SUM(AJ178:AM178))/4),2)</f>
        <v>6.6</v>
      </c>
      <c r="CN178" s="126" t="n">
        <f aca="false">(CM178/(AVERAGE(CM32:CM55)))*100</f>
        <v>259.778597785978</v>
      </c>
      <c r="CO178" s="0"/>
      <c r="CP178" s="18"/>
      <c r="CQ178" s="18"/>
      <c r="CR178" s="18"/>
      <c r="CS178" s="0"/>
      <c r="CT178" s="0"/>
      <c r="CU178" s="0"/>
      <c r="CV178" s="0"/>
      <c r="CW178" s="20"/>
    </row>
    <row r="179" s="5" customFormat="true" ht="15" hidden="false" customHeight="false" outlineLevel="0" collapsed="false">
      <c r="A179" s="184"/>
      <c r="B179" s="135" t="n">
        <v>105</v>
      </c>
      <c r="C179" s="20" t="n">
        <v>5</v>
      </c>
      <c r="D179" s="187" t="n">
        <v>0</v>
      </c>
      <c r="E179" s="187" t="n">
        <v>0</v>
      </c>
      <c r="F179" s="187" t="n">
        <v>0</v>
      </c>
      <c r="G179" s="187" t="n">
        <v>0</v>
      </c>
      <c r="H179" s="187" t="n">
        <v>0</v>
      </c>
      <c r="I179" s="187" t="n">
        <v>0.7</v>
      </c>
      <c r="J179" s="187" t="n">
        <v>0.3</v>
      </c>
      <c r="K179" s="187" t="n">
        <v>0.6</v>
      </c>
      <c r="L179" s="187" t="n">
        <v>0</v>
      </c>
      <c r="M179" s="187" t="n">
        <v>1.6</v>
      </c>
      <c r="N179" s="187" t="n">
        <v>1</v>
      </c>
      <c r="O179" s="187" t="n">
        <v>3.7</v>
      </c>
      <c r="P179" s="187" t="n">
        <v>2.1</v>
      </c>
      <c r="Q179" s="187" t="n">
        <v>3.6</v>
      </c>
      <c r="R179" s="187" t="n">
        <v>3.5</v>
      </c>
      <c r="S179" s="187" t="n">
        <v>2.3</v>
      </c>
      <c r="T179" s="187" t="n">
        <v>4.1</v>
      </c>
      <c r="U179" s="187" t="n">
        <v>1.4</v>
      </c>
      <c r="V179" s="187" t="n">
        <v>0.9</v>
      </c>
      <c r="W179" s="187" t="n">
        <v>4</v>
      </c>
      <c r="X179" s="187" t="n">
        <v>0.7</v>
      </c>
      <c r="Y179" s="187" t="n">
        <v>10.1</v>
      </c>
      <c r="Z179" s="187" t="n">
        <v>6.5</v>
      </c>
      <c r="AA179" s="187" t="n">
        <v>3</v>
      </c>
      <c r="AB179" s="187" t="n">
        <v>1.6</v>
      </c>
      <c r="AC179" s="187" t="n">
        <v>1.6</v>
      </c>
      <c r="AD179" s="187" t="n">
        <v>1.4</v>
      </c>
      <c r="AE179" s="187" t="n">
        <v>2.6</v>
      </c>
      <c r="AF179" s="187" t="n">
        <v>2.8</v>
      </c>
      <c r="AG179" s="187" t="n">
        <v>3.1</v>
      </c>
      <c r="AH179" s="187" t="n">
        <v>5.9</v>
      </c>
      <c r="AI179" s="187" t="n">
        <v>2.8</v>
      </c>
      <c r="AJ179" s="187" t="n">
        <v>3.7</v>
      </c>
      <c r="AK179" s="187" t="n">
        <v>2.5</v>
      </c>
      <c r="AL179" s="187" t="n">
        <v>3.1</v>
      </c>
      <c r="AM179" s="187" t="n">
        <v>3.6</v>
      </c>
      <c r="AN179" s="187" t="n">
        <v>4.3</v>
      </c>
      <c r="AO179" s="187" t="n">
        <v>3.6</v>
      </c>
      <c r="AP179" s="188" t="n">
        <v>3.9</v>
      </c>
      <c r="AQ179" s="148" t="n">
        <f aca="false">SUM(D179:AP179)</f>
        <v>96.6</v>
      </c>
      <c r="AR179" s="149" t="n">
        <f aca="false">ROUND(((SUM(D179:AP179))/36),2)</f>
        <v>2.68</v>
      </c>
      <c r="AS179" s="125"/>
      <c r="AT179" s="124" t="n">
        <f aca="false">SUM(D179:AG179)</f>
        <v>63.2</v>
      </c>
      <c r="AU179" s="125" t="n">
        <f aca="false">ROUND(((SUM(D179:AG179))/30),2)</f>
        <v>2.11</v>
      </c>
      <c r="AV179" s="0"/>
      <c r="AW179" s="124" t="n">
        <f aca="false">SUM(D179:U179)</f>
        <v>24.9</v>
      </c>
      <c r="AX179" s="125" t="n">
        <f aca="false">ROUND(((SUM(D179:U179))/18),2)</f>
        <v>1.38</v>
      </c>
      <c r="AY179" s="126" t="n">
        <f aca="false">(AX179/(AVERAGE(AX32:AX55)))*100</f>
        <v>33.9866598255516</v>
      </c>
      <c r="AZ179" s="0"/>
      <c r="BA179" s="124" t="n">
        <f aca="false">SUM(D179:M179)</f>
        <v>3.2</v>
      </c>
      <c r="BB179" s="125" t="n">
        <f aca="false">ROUND(((SUM(D179:M179))/10),2)</f>
        <v>0.32</v>
      </c>
      <c r="BC179" s="126" t="n">
        <f aca="false">(BB179/(AVERAGE(BB32:BB55)))*100</f>
        <v>5.88325417496553</v>
      </c>
      <c r="BF179" s="124" t="n">
        <f aca="false">SUM(D179:G179)</f>
        <v>0</v>
      </c>
      <c r="BG179" s="125" t="n">
        <f aca="false">ROUND(((SUM(D179:G179))/4),2)</f>
        <v>0</v>
      </c>
      <c r="BH179" s="126" t="n">
        <f aca="false">(BG179/(AVERAGE(BG32:BG55)))*100</f>
        <v>0</v>
      </c>
      <c r="BI179" s="0"/>
      <c r="BJ179" s="124" t="n">
        <f aca="false">SUM(H179:K179)</f>
        <v>1.6</v>
      </c>
      <c r="BK179" s="125" t="n">
        <f aca="false">ROUND(((SUM(H179:K179))/4),2)</f>
        <v>0.4</v>
      </c>
      <c r="BL179" s="126" t="n">
        <f aca="false">(BK179/(AVERAGE(BK32:BK55)))*100</f>
        <v>9.87654320987654</v>
      </c>
      <c r="BM179" s="0"/>
      <c r="BN179" s="124" t="n">
        <f aca="false">SUM(L179:O179)</f>
        <v>6.3</v>
      </c>
      <c r="BO179" s="125" t="n">
        <f aca="false">ROUND(((SUM(L179:O179))/4),2)</f>
        <v>1.58</v>
      </c>
      <c r="BP179" s="126" t="n">
        <f aca="false">(BO179/(AVERAGE(BO32:BO55)))*100</f>
        <v>62.522671063479</v>
      </c>
      <c r="BQ179" s="0"/>
      <c r="BR179" s="124" t="n">
        <f aca="false">SUM(P179:S179)</f>
        <v>11.5</v>
      </c>
      <c r="BS179" s="125" t="n">
        <f aca="false">ROUND(((SUM(P179:S179))/4),2)</f>
        <v>2.88</v>
      </c>
      <c r="BT179" s="126" t="n">
        <f aca="false">(BS179/(AVERAGE(BS32:BS55)))*100</f>
        <v>125.353645266594</v>
      </c>
      <c r="BU179" s="0"/>
      <c r="BV179" s="124" t="n">
        <f aca="false">SUM(T179:W179)</f>
        <v>10.4</v>
      </c>
      <c r="BW179" s="125" t="n">
        <f aca="false">ROUND(((SUM(T179:W179))/4),2)</f>
        <v>2.6</v>
      </c>
      <c r="BX179" s="126" t="n">
        <f aca="false">(BW179/(AVERAGE(BW32:BW55)))*100</f>
        <v>183.583406884378</v>
      </c>
      <c r="BY179" s="0"/>
      <c r="BZ179" s="124" t="n">
        <f aca="false">SUM(X179:AA179)</f>
        <v>20.3</v>
      </c>
      <c r="CA179" s="125" t="n">
        <f aca="false">ROUND(((SUM(X179:AA179))/4),2)</f>
        <v>5.08</v>
      </c>
      <c r="CB179" s="126" t="n">
        <f aca="false">(CA179/(AVERAGE(CA32:CA55)))*100</f>
        <v>568.922071861876</v>
      </c>
      <c r="CC179" s="0"/>
      <c r="CD179" s="124" t="n">
        <f aca="false">SUM(AB179:AE179)</f>
        <v>7.2</v>
      </c>
      <c r="CE179" s="125" t="n">
        <f aca="false">ROUND(((SUM(AB179:AE179))/4),2)</f>
        <v>1.8</v>
      </c>
      <c r="CF179" s="126" t="n">
        <f aca="false">(CE179/(AVERAGE(CE32:CE55)))*100</f>
        <v>208.99854862119</v>
      </c>
      <c r="CG179" s="0"/>
      <c r="CH179" s="124" t="n">
        <f aca="false">SUM(AF179:AI179)</f>
        <v>14.6</v>
      </c>
      <c r="CI179" s="125" t="n">
        <f aca="false">ROUND(((SUM(AF179:AI179))/4),2)</f>
        <v>3.65</v>
      </c>
      <c r="CJ179" s="126" t="n">
        <f aca="false">(CI179/(AVERAGE(CI32:CI55)))*100</f>
        <v>303.534303534304</v>
      </c>
      <c r="CK179" s="0"/>
      <c r="CL179" s="124" t="n">
        <f aca="false">SUM(AJ179:AM179)</f>
        <v>12.9</v>
      </c>
      <c r="CM179" s="125" t="n">
        <f aca="false">ROUND(((SUM(AJ179:AM179))/4),2)</f>
        <v>3.23</v>
      </c>
      <c r="CN179" s="126" t="n">
        <f aca="false">(CM179/(AVERAGE(CM32:CM55)))*100</f>
        <v>127.134071340713</v>
      </c>
      <c r="CO179" s="0"/>
      <c r="CP179" s="18"/>
      <c r="CQ179" s="18"/>
      <c r="CR179" s="18"/>
      <c r="CS179" s="0"/>
      <c r="CT179" s="0"/>
      <c r="CU179" s="0"/>
      <c r="CV179" s="0"/>
      <c r="CW179" s="20"/>
    </row>
    <row r="180" s="5" customFormat="true" ht="15" hidden="false" customHeight="false" outlineLevel="0" collapsed="false">
      <c r="A180" s="184"/>
      <c r="B180" s="135" t="n">
        <v>106</v>
      </c>
      <c r="C180" s="20" t="n">
        <v>6</v>
      </c>
      <c r="D180" s="187" t="n">
        <v>1.7</v>
      </c>
      <c r="E180" s="20" t="n">
        <v>0.1</v>
      </c>
      <c r="F180" s="20" t="n">
        <v>0</v>
      </c>
      <c r="G180" s="20" t="n">
        <v>0.8</v>
      </c>
      <c r="H180" s="20" t="n">
        <v>0</v>
      </c>
      <c r="I180" s="20" t="n">
        <v>0</v>
      </c>
      <c r="J180" s="20" t="n">
        <v>4.4</v>
      </c>
      <c r="K180" s="20" t="n">
        <v>4.3</v>
      </c>
      <c r="L180" s="20" t="n">
        <v>1.6</v>
      </c>
      <c r="M180" s="20" t="n">
        <v>0.4</v>
      </c>
      <c r="N180" s="20" t="n">
        <v>1</v>
      </c>
      <c r="O180" s="20" t="n">
        <v>0.1</v>
      </c>
      <c r="P180" s="20" t="n">
        <v>0.1</v>
      </c>
      <c r="Q180" s="20" t="n">
        <v>1</v>
      </c>
      <c r="R180" s="20" t="n">
        <v>0.3</v>
      </c>
      <c r="S180" s="20" t="n">
        <v>0.2</v>
      </c>
      <c r="T180" s="20" t="n">
        <v>0.2</v>
      </c>
      <c r="U180" s="20" t="n">
        <v>10</v>
      </c>
      <c r="V180" s="20" t="n">
        <v>1.4</v>
      </c>
      <c r="W180" s="20" t="n">
        <v>4.4</v>
      </c>
      <c r="X180" s="20" t="n">
        <v>3</v>
      </c>
      <c r="Y180" s="20" t="n">
        <v>4.2</v>
      </c>
      <c r="Z180" s="20" t="n">
        <v>2.9</v>
      </c>
      <c r="AA180" s="20" t="n">
        <v>0</v>
      </c>
      <c r="AB180" s="20" t="n">
        <v>0</v>
      </c>
      <c r="AC180" s="20" t="n">
        <v>0</v>
      </c>
      <c r="AD180" s="20" t="n">
        <v>0</v>
      </c>
      <c r="AE180" s="20" t="n">
        <v>0</v>
      </c>
      <c r="AF180" s="20" t="n">
        <v>0</v>
      </c>
      <c r="AG180" s="20" t="n">
        <v>0</v>
      </c>
      <c r="AH180" s="20" t="n">
        <v>0</v>
      </c>
      <c r="AI180" s="20" t="n">
        <v>0</v>
      </c>
      <c r="AJ180" s="20" t="n">
        <v>0</v>
      </c>
      <c r="AK180" s="20" t="n">
        <v>0</v>
      </c>
      <c r="AL180" s="20" t="n">
        <v>1.2</v>
      </c>
      <c r="AM180" s="187" t="n">
        <v>3.8</v>
      </c>
      <c r="AN180" s="187" t="n">
        <v>3</v>
      </c>
      <c r="AO180" s="187" t="n">
        <v>0.3</v>
      </c>
      <c r="AP180" s="188" t="n">
        <v>0.9</v>
      </c>
      <c r="AQ180" s="148" t="n">
        <f aca="false">SUM(D180:AP180)</f>
        <v>51.3</v>
      </c>
      <c r="AR180" s="149" t="n">
        <f aca="false">ROUND(((SUM(D180:AP180))/30),2)</f>
        <v>1.71</v>
      </c>
      <c r="AS180" s="125"/>
      <c r="AT180" s="124" t="n">
        <f aca="false">SUM(D180:AG180)</f>
        <v>42.1</v>
      </c>
      <c r="AU180" s="125" t="n">
        <f aca="false">ROUND(((SUM(D180:AG180))/30),2)</f>
        <v>1.4</v>
      </c>
      <c r="AV180" s="0"/>
      <c r="AW180" s="124" t="n">
        <f aca="false">SUM(D180:U180)</f>
        <v>26.2</v>
      </c>
      <c r="AX180" s="125" t="n">
        <f aca="false">ROUND(((SUM(D180:U180))/18),2)</f>
        <v>1.46</v>
      </c>
      <c r="AY180" s="126" t="n">
        <f aca="false">(AX180/(AVERAGE(AX32:AX55)))*100</f>
        <v>35.9569009748589</v>
      </c>
      <c r="AZ180" s="0"/>
      <c r="BA180" s="124" t="n">
        <f aca="false">SUM(D180:M180)</f>
        <v>13.3</v>
      </c>
      <c r="BB180" s="125" t="n">
        <f aca="false">ROUND(((SUM(D180:M180))/10),2)</f>
        <v>1.33</v>
      </c>
      <c r="BC180" s="126" t="n">
        <f aca="false">(BB180/(AVERAGE(BB32:BB55)))*100</f>
        <v>24.4522751647005</v>
      </c>
      <c r="BF180" s="124" t="n">
        <f aca="false">SUM(D180:G180)</f>
        <v>2.6</v>
      </c>
      <c r="BG180" s="125" t="n">
        <f aca="false">ROUND(((SUM(D180:G180))/4),2)</f>
        <v>0.65</v>
      </c>
      <c r="BH180" s="126" t="n">
        <f aca="false">(BG180/(AVERAGE(BG32:BG55)))*100</f>
        <v>7.68283673971928</v>
      </c>
      <c r="BI180" s="0"/>
      <c r="BJ180" s="124" t="n">
        <f aca="false">SUM(H180:K180)</f>
        <v>8.7</v>
      </c>
      <c r="BK180" s="125" t="n">
        <f aca="false">ROUND(((SUM(H180:K180))/4),2)</f>
        <v>2.18</v>
      </c>
      <c r="BL180" s="126" t="n">
        <f aca="false">(BK180/(AVERAGE(BK32:BK55)))*100</f>
        <v>53.8271604938272</v>
      </c>
      <c r="BM180" s="0"/>
      <c r="BN180" s="124" t="n">
        <f aca="false">SUM(L180:O180)</f>
        <v>3.1</v>
      </c>
      <c r="BO180" s="125" t="n">
        <f aca="false">ROUND(((SUM(L180:O180))/4),2)</f>
        <v>0.78</v>
      </c>
      <c r="BP180" s="126" t="n">
        <f aca="false">(BO180/(AVERAGE(BO32:BO55)))*100</f>
        <v>30.8656224237428</v>
      </c>
      <c r="BQ180" s="0"/>
      <c r="BR180" s="124" t="n">
        <f aca="false">SUM(P180:S180)</f>
        <v>1.6</v>
      </c>
      <c r="BS180" s="125" t="n">
        <f aca="false">ROUND(((SUM(P180:S180))/4),2)</f>
        <v>0.4</v>
      </c>
      <c r="BT180" s="126" t="n">
        <f aca="false">(BS180/(AVERAGE(BS32:BS55)))*100</f>
        <v>17.4102285092492</v>
      </c>
      <c r="BU180" s="0"/>
      <c r="BV180" s="124" t="n">
        <f aca="false">SUM(T180:W180)</f>
        <v>16</v>
      </c>
      <c r="BW180" s="125" t="n">
        <f aca="false">ROUND(((SUM(T180:W180))/4),2)</f>
        <v>4</v>
      </c>
      <c r="BX180" s="126" t="n">
        <f aca="false">(BW180/(AVERAGE(BW32:BW55)))*100</f>
        <v>282.43601059135</v>
      </c>
      <c r="BY180" s="0"/>
      <c r="BZ180" s="124" t="n">
        <f aca="false">SUM(X180:AA180)</f>
        <v>10.1</v>
      </c>
      <c r="CA180" s="125" t="n">
        <f aca="false">ROUND(((SUM(X180:AA180))/4),2)</f>
        <v>2.53</v>
      </c>
      <c r="CB180" s="126" t="n">
        <f aca="false">(CA180/(AVERAGE(CA32:CA55)))*100</f>
        <v>283.341110592627</v>
      </c>
      <c r="CC180" s="0"/>
      <c r="CD180" s="124" t="n">
        <f aca="false">SUM(AB180:AE180)</f>
        <v>0</v>
      </c>
      <c r="CE180" s="125" t="n">
        <f aca="false">ROUND(((SUM(AB180:AE180))/4),2)</f>
        <v>0</v>
      </c>
      <c r="CF180" s="126" t="n">
        <f aca="false">(CE180/(AVERAGE(CE32:CE55)))*100</f>
        <v>0</v>
      </c>
      <c r="CG180" s="0"/>
      <c r="CH180" s="124" t="n">
        <f aca="false">SUM(AF180:AI180)</f>
        <v>0</v>
      </c>
      <c r="CI180" s="125" t="n">
        <f aca="false">ROUND(((SUM(AF180:AI180))/4),2)</f>
        <v>0</v>
      </c>
      <c r="CJ180" s="126" t="n">
        <f aca="false">(CI180/(AVERAGE(CI32:CI55)))*100</f>
        <v>0</v>
      </c>
      <c r="CK180" s="0"/>
      <c r="CL180" s="124" t="n">
        <f aca="false">SUM(AJ180:AM180)</f>
        <v>5</v>
      </c>
      <c r="CM180" s="125" t="n">
        <f aca="false">ROUND(((SUM(AJ180:AM180))/4),2)</f>
        <v>1.25</v>
      </c>
      <c r="CN180" s="126" t="n">
        <f aca="false">(CM180/(AVERAGE(CM32:CM55)))*100</f>
        <v>49.2004920049201</v>
      </c>
      <c r="CO180" s="0"/>
      <c r="CP180" s="18"/>
      <c r="CQ180" s="18"/>
      <c r="CR180" s="18"/>
      <c r="CS180" s="0"/>
      <c r="CT180" s="0"/>
      <c r="CU180" s="0"/>
      <c r="CV180" s="0"/>
      <c r="CW180" s="20"/>
    </row>
    <row r="181" s="5" customFormat="true" ht="15" hidden="false" customHeight="false" outlineLevel="0" collapsed="false">
      <c r="A181" s="184"/>
      <c r="B181" s="135" t="n">
        <v>107</v>
      </c>
      <c r="C181" s="20" t="n">
        <v>7</v>
      </c>
      <c r="D181" s="187" t="n">
        <v>1.8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2.4</v>
      </c>
      <c r="L181" s="0" t="n">
        <v>0</v>
      </c>
      <c r="M181" s="0" t="n">
        <v>0.6</v>
      </c>
      <c r="N181" s="0" t="n">
        <v>2</v>
      </c>
      <c r="O181" s="0" t="n">
        <v>0.1</v>
      </c>
      <c r="P181" s="0" t="n">
        <v>0.6</v>
      </c>
      <c r="Q181" s="0" t="n">
        <v>0.5</v>
      </c>
      <c r="R181" s="0" t="n">
        <v>0</v>
      </c>
      <c r="S181" s="0" t="n">
        <v>0</v>
      </c>
      <c r="T181" s="0" t="n">
        <v>3.7</v>
      </c>
      <c r="U181" s="0" t="n">
        <v>0.5</v>
      </c>
      <c r="V181" s="0" t="n">
        <v>0.1</v>
      </c>
      <c r="W181" s="0" t="n">
        <v>0</v>
      </c>
      <c r="X181" s="0" t="n">
        <v>0</v>
      </c>
      <c r="Y181" s="0" t="n">
        <v>0.1</v>
      </c>
      <c r="Z181" s="0" t="n">
        <v>1.7</v>
      </c>
      <c r="AA181" s="0" t="n">
        <v>0</v>
      </c>
      <c r="AB181" s="0" t="n">
        <v>0.7</v>
      </c>
      <c r="AC181" s="0" t="n">
        <v>3.2</v>
      </c>
      <c r="AD181" s="0" t="n">
        <v>0.8</v>
      </c>
      <c r="AE181" s="0" t="n">
        <v>1.9</v>
      </c>
      <c r="AF181" s="0" t="n">
        <v>0.3</v>
      </c>
      <c r="AG181" s="0" t="n">
        <v>0.1</v>
      </c>
      <c r="AH181" s="0" t="n">
        <v>3.6</v>
      </c>
      <c r="AI181" s="0" t="n">
        <v>1.1</v>
      </c>
      <c r="AJ181" s="0" t="n">
        <v>1</v>
      </c>
      <c r="AK181" s="0" t="n">
        <v>1.6</v>
      </c>
      <c r="AL181" s="0" t="n">
        <v>2.1</v>
      </c>
      <c r="AM181" s="187" t="n">
        <v>0.7</v>
      </c>
      <c r="AN181" s="187" t="n">
        <v>3.2</v>
      </c>
      <c r="AO181" s="187" t="n">
        <v>2.3</v>
      </c>
      <c r="AP181" s="188" t="n">
        <v>7.4</v>
      </c>
      <c r="AQ181" s="148" t="n">
        <f aca="false">SUM(D181:AP181)</f>
        <v>44.1</v>
      </c>
      <c r="AR181" s="149" t="n">
        <f aca="false">ROUND(((SUM(D181:AP181))/30),2)</f>
        <v>1.47</v>
      </c>
      <c r="AS181" s="125"/>
      <c r="AT181" s="124" t="n">
        <f aca="false">SUM(D181:AG181)</f>
        <v>21.1</v>
      </c>
      <c r="AU181" s="125" t="n">
        <f aca="false">ROUND(((SUM(D181:AG181))/30),2)</f>
        <v>0.7</v>
      </c>
      <c r="AV181" s="0"/>
      <c r="AW181" s="124" t="n">
        <f aca="false">SUM(D181:U181)</f>
        <v>12.2</v>
      </c>
      <c r="AX181" s="125" t="n">
        <f aca="false">ROUND(((SUM(D181:U181))/18),2)</f>
        <v>0.68</v>
      </c>
      <c r="AY181" s="126" t="n">
        <f aca="false">(AX181/(AVERAGE(AX32:AX55)))*100</f>
        <v>16.7470497691124</v>
      </c>
      <c r="AZ181" s="0"/>
      <c r="BA181" s="124" t="n">
        <f aca="false">SUM(D181:M181)</f>
        <v>4.8</v>
      </c>
      <c r="BB181" s="125" t="n">
        <f aca="false">ROUND(((SUM(D181:M181))/10),2)</f>
        <v>0.48</v>
      </c>
      <c r="BC181" s="126" t="n">
        <f aca="false">(BB181/(AVERAGE(BB32:BB55)))*100</f>
        <v>8.82488126244829</v>
      </c>
      <c r="BF181" s="124" t="n">
        <f aca="false">SUM(D181:G181)</f>
        <v>1.8</v>
      </c>
      <c r="BG181" s="125" t="n">
        <f aca="false">ROUND(((SUM(D181:G181))/4),2)</f>
        <v>0.45</v>
      </c>
      <c r="BH181" s="126" t="n">
        <f aca="false">(BG181/(AVERAGE(BG32:BG55)))*100</f>
        <v>5.31888697365181</v>
      </c>
      <c r="BI181" s="0"/>
      <c r="BJ181" s="124" t="n">
        <f aca="false">SUM(H181:K181)</f>
        <v>2.4</v>
      </c>
      <c r="BK181" s="125" t="n">
        <f aca="false">ROUND(((SUM(H181:K181))/4),2)</f>
        <v>0.6</v>
      </c>
      <c r="BL181" s="126" t="n">
        <f aca="false">(BK181/(AVERAGE(BK32:BK55)))*100</f>
        <v>14.8148148148148</v>
      </c>
      <c r="BM181" s="0"/>
      <c r="BN181" s="124" t="n">
        <f aca="false">SUM(L181:O181)</f>
        <v>2.7</v>
      </c>
      <c r="BO181" s="125" t="n">
        <f aca="false">ROUND(((SUM(L181:O181))/4),2)</f>
        <v>0.68</v>
      </c>
      <c r="BP181" s="126" t="n">
        <f aca="false">(BO181/(AVERAGE(BO32:BO55)))*100</f>
        <v>26.9084913437758</v>
      </c>
      <c r="BQ181" s="0"/>
      <c r="BR181" s="124" t="n">
        <f aca="false">SUM(P181:S181)</f>
        <v>1.1</v>
      </c>
      <c r="BS181" s="125" t="n">
        <f aca="false">ROUND(((SUM(P181:S181))/4),2)</f>
        <v>0.28</v>
      </c>
      <c r="BT181" s="126" t="n">
        <f aca="false">(BS181/(AVERAGE(BS32:BS55)))*100</f>
        <v>12.1871599564744</v>
      </c>
      <c r="BU181" s="0"/>
      <c r="BV181" s="124" t="n">
        <f aca="false">SUM(T181:W181)</f>
        <v>4.3</v>
      </c>
      <c r="BW181" s="125" t="n">
        <f aca="false">ROUND(((SUM(T181:W181))/4),2)</f>
        <v>1.08</v>
      </c>
      <c r="BX181" s="126" t="n">
        <f aca="false">(BW181/(AVERAGE(BW32:BW55)))*100</f>
        <v>76.2577228596646</v>
      </c>
      <c r="BY181" s="0"/>
      <c r="BZ181" s="124" t="n">
        <f aca="false">SUM(X181:AA181)</f>
        <v>1.8</v>
      </c>
      <c r="CA181" s="125" t="n">
        <f aca="false">ROUND(((SUM(X181:AA181))/4),2)</f>
        <v>0.45</v>
      </c>
      <c r="CB181" s="126" t="n">
        <f aca="false">(CA181/(AVERAGE(CA32:CA55)))*100</f>
        <v>50.3966402239851</v>
      </c>
      <c r="CC181" s="0"/>
      <c r="CD181" s="124" t="n">
        <f aca="false">SUM(AB181:AE181)</f>
        <v>6.6</v>
      </c>
      <c r="CE181" s="125" t="n">
        <f aca="false">ROUND(((SUM(AB181:AE181))/4),2)</f>
        <v>1.65</v>
      </c>
      <c r="CF181" s="126" t="n">
        <f aca="false">(CE181/(AVERAGE(CE32:CE55)))*100</f>
        <v>191.582002902758</v>
      </c>
      <c r="CG181" s="0"/>
      <c r="CH181" s="124" t="n">
        <f aca="false">SUM(AF181:AI181)</f>
        <v>5.1</v>
      </c>
      <c r="CI181" s="125" t="n">
        <f aca="false">ROUND(((SUM(AF181:AI181))/4),2)</f>
        <v>1.28</v>
      </c>
      <c r="CJ181" s="126" t="n">
        <f aca="false">(CI181/(AVERAGE(CI32:CI55)))*100</f>
        <v>106.444906444906</v>
      </c>
      <c r="CK181" s="0"/>
      <c r="CL181" s="124" t="n">
        <f aca="false">SUM(AJ181:AM181)</f>
        <v>5.4</v>
      </c>
      <c r="CM181" s="125" t="n">
        <f aca="false">ROUND(((SUM(AJ181:AM181))/4),2)</f>
        <v>1.35</v>
      </c>
      <c r="CN181" s="126" t="n">
        <f aca="false">(CM181/(AVERAGE(CM32:CM55)))*100</f>
        <v>53.1365313653137</v>
      </c>
      <c r="CO181" s="0"/>
      <c r="CP181" s="18"/>
      <c r="CQ181" s="18"/>
      <c r="CR181" s="18"/>
      <c r="CS181" s="0"/>
      <c r="CT181" s="0"/>
      <c r="CU181" s="0"/>
      <c r="CV181" s="0"/>
      <c r="CW181" s="20"/>
    </row>
    <row r="182" s="5" customFormat="true" ht="15" hidden="false" customHeight="false" outlineLevel="0" collapsed="false">
      <c r="A182" s="184"/>
      <c r="B182" s="135" t="n">
        <v>108</v>
      </c>
      <c r="C182" s="20" t="n">
        <v>8</v>
      </c>
      <c r="D182" s="187" t="n">
        <v>1.9</v>
      </c>
      <c r="E182" s="0" t="n">
        <v>0.3</v>
      </c>
      <c r="F182" s="0" t="n">
        <v>0.1</v>
      </c>
      <c r="G182" s="0" t="n">
        <v>0</v>
      </c>
      <c r="H182" s="0" t="n">
        <v>0</v>
      </c>
      <c r="I182" s="0" t="n">
        <v>0</v>
      </c>
      <c r="J182" s="0" t="n">
        <v>0.9</v>
      </c>
      <c r="K182" s="0" t="n">
        <v>1</v>
      </c>
      <c r="L182" s="0" t="n">
        <v>2.5</v>
      </c>
      <c r="M182" s="0" t="n">
        <v>4.4</v>
      </c>
      <c r="N182" s="0" t="n">
        <v>3.9</v>
      </c>
      <c r="O182" s="0" t="n">
        <v>1.2</v>
      </c>
      <c r="P182" s="0" t="n">
        <v>4.3</v>
      </c>
      <c r="Q182" s="0" t="n">
        <v>1.6</v>
      </c>
      <c r="R182" s="0" t="n">
        <v>4.4</v>
      </c>
      <c r="S182" s="0" t="n">
        <v>1.4</v>
      </c>
      <c r="T182" s="0" t="n">
        <v>4.9</v>
      </c>
      <c r="U182" s="0" t="n">
        <v>4.1</v>
      </c>
      <c r="V182" s="0" t="n">
        <v>3</v>
      </c>
      <c r="W182" s="0" t="n">
        <v>2.8</v>
      </c>
      <c r="X182" s="0" t="n">
        <v>9.4</v>
      </c>
      <c r="Y182" s="0" t="n">
        <v>4.6</v>
      </c>
      <c r="Z182" s="0" t="n">
        <v>4.8</v>
      </c>
      <c r="AA182" s="0" t="n">
        <v>5.6</v>
      </c>
      <c r="AB182" s="0" t="n">
        <v>9.6</v>
      </c>
      <c r="AC182" s="0" t="n">
        <v>8.7</v>
      </c>
      <c r="AD182" s="0" t="n">
        <v>8.8</v>
      </c>
      <c r="AE182" s="0" t="n">
        <v>9.8</v>
      </c>
      <c r="AF182" s="0" t="n">
        <v>12.1</v>
      </c>
      <c r="AG182" s="0" t="n">
        <v>15.4</v>
      </c>
      <c r="AH182" s="0" t="n">
        <v>20.3</v>
      </c>
      <c r="AI182" s="0" t="n">
        <v>22</v>
      </c>
      <c r="AJ182" s="0" t="n">
        <v>26.7</v>
      </c>
      <c r="AK182" s="0" t="n">
        <v>25.6</v>
      </c>
      <c r="AL182" s="0" t="n">
        <v>26.4</v>
      </c>
      <c r="AM182" s="187" t="n">
        <v>31.6</v>
      </c>
      <c r="AN182" s="187" t="n">
        <v>27.9</v>
      </c>
      <c r="AO182" s="187" t="n">
        <v>29.7</v>
      </c>
      <c r="AP182" s="188" t="n">
        <v>33.5</v>
      </c>
      <c r="AQ182" s="148" t="n">
        <f aca="false">SUM(D182:AP182)</f>
        <v>375.2</v>
      </c>
      <c r="AR182" s="149" t="n">
        <f aca="false">ROUND(((SUM(D182:AP182))/30),2)</f>
        <v>12.51</v>
      </c>
      <c r="AS182" s="125"/>
      <c r="AT182" s="124" t="n">
        <f aca="false">SUM(D182:AG182)</f>
        <v>131.5</v>
      </c>
      <c r="AU182" s="125" t="n">
        <f aca="false">ROUND(((SUM(D182:AG182))/30),2)</f>
        <v>4.38</v>
      </c>
      <c r="AV182" s="0"/>
      <c r="AW182" s="124" t="n">
        <f aca="false">SUM(D182:U182)</f>
        <v>36.9</v>
      </c>
      <c r="AX182" s="125" t="n">
        <f aca="false">ROUND(((SUM(D182:U182))/18),2)</f>
        <v>2.05</v>
      </c>
      <c r="AY182" s="126" t="n">
        <f aca="false">(AX182/(AVERAGE(AX32:AX55)))*100</f>
        <v>50.4874294510005</v>
      </c>
      <c r="AZ182" s="0"/>
      <c r="BA182" s="124" t="n">
        <f aca="false">SUM(D182:M182)</f>
        <v>11.1</v>
      </c>
      <c r="BB182" s="125" t="n">
        <f aca="false">ROUND(((SUM(D182:M182))/10),2)</f>
        <v>1.11</v>
      </c>
      <c r="BC182" s="126" t="n">
        <f aca="false">(BB182/(AVERAGE(BB32:BB55)))*100</f>
        <v>20.4075379194117</v>
      </c>
      <c r="BF182" s="124" t="n">
        <f aca="false">SUM(D182:G182)</f>
        <v>2.3</v>
      </c>
      <c r="BG182" s="125" t="n">
        <f aca="false">ROUND(((SUM(D182:G182))/4),2)</f>
        <v>0.58</v>
      </c>
      <c r="BH182" s="126" t="n">
        <f aca="false">(BG182/(AVERAGE(BG32:BG55)))*100</f>
        <v>6.85545432159567</v>
      </c>
      <c r="BI182" s="0"/>
      <c r="BJ182" s="124" t="n">
        <f aca="false">SUM(H182:K182)</f>
        <v>1.9</v>
      </c>
      <c r="BK182" s="125" t="n">
        <f aca="false">ROUND(((SUM(H182:K182))/4),2)</f>
        <v>0.48</v>
      </c>
      <c r="BL182" s="126" t="n">
        <f aca="false">(BK182/(AVERAGE(BK32:BK55)))*100</f>
        <v>11.8518518518519</v>
      </c>
      <c r="BM182" s="0"/>
      <c r="BN182" s="124" t="n">
        <f aca="false">SUM(L182:O182)</f>
        <v>12</v>
      </c>
      <c r="BO182" s="125" t="n">
        <f aca="false">ROUND(((SUM(L182:O182))/4),2)</f>
        <v>3</v>
      </c>
      <c r="BP182" s="126" t="n">
        <f aca="false">(BO182/(AVERAGE(BO32:BO55)))*100</f>
        <v>118.713932399011</v>
      </c>
      <c r="BQ182" s="0"/>
      <c r="BR182" s="124" t="n">
        <f aca="false">SUM(P182:S182)</f>
        <v>11.7</v>
      </c>
      <c r="BS182" s="125" t="n">
        <f aca="false">ROUND(((SUM(P182:S182))/4),2)</f>
        <v>2.93</v>
      </c>
      <c r="BT182" s="126" t="n">
        <f aca="false">(BS182/(AVERAGE(BS32:BS55)))*100</f>
        <v>127.52992383025</v>
      </c>
      <c r="BU182" s="0"/>
      <c r="BV182" s="124" t="n">
        <f aca="false">SUM(T182:W182)</f>
        <v>14.8</v>
      </c>
      <c r="BW182" s="125" t="n">
        <f aca="false">ROUND(((SUM(T182:W182))/4),2)</f>
        <v>3.7</v>
      </c>
      <c r="BX182" s="126" t="n">
        <f aca="false">(BW182/(AVERAGE(BW32:BW55)))*100</f>
        <v>261.253309796999</v>
      </c>
      <c r="BY182" s="0"/>
      <c r="BZ182" s="124" t="n">
        <f aca="false">SUM(X182:AA182)</f>
        <v>24.4</v>
      </c>
      <c r="CA182" s="125" t="n">
        <f aca="false">ROUND(((SUM(X182:AA182))/4),2)</f>
        <v>6.1</v>
      </c>
      <c r="CB182" s="126" t="n">
        <f aca="false">(CA182/(AVERAGE(CA32:CA55)))*100</f>
        <v>683.154456369575</v>
      </c>
      <c r="CC182" s="0"/>
      <c r="CD182" s="124" t="n">
        <f aca="false">SUM(AB182:AE182)</f>
        <v>36.9</v>
      </c>
      <c r="CE182" s="125" t="n">
        <f aca="false">ROUND(((SUM(AB182:AE182))/4),2)</f>
        <v>9.23</v>
      </c>
      <c r="CF182" s="126" t="n">
        <f aca="false">(CE182/(AVERAGE(CE32:CE55)))*100</f>
        <v>1071.69811320755</v>
      </c>
      <c r="CG182" s="0"/>
      <c r="CH182" s="124" t="n">
        <f aca="false">SUM(AF182:AI182)</f>
        <v>69.8</v>
      </c>
      <c r="CI182" s="125" t="n">
        <f aca="false">ROUND(((SUM(AF182:AI182))/4),2)</f>
        <v>17.45</v>
      </c>
      <c r="CJ182" s="126" t="n">
        <f aca="false">(CI182/(AVERAGE(CI32:CI55)))*100</f>
        <v>1451.14345114345</v>
      </c>
      <c r="CK182" s="0"/>
      <c r="CL182" s="124" t="n">
        <f aca="false">SUM(AJ182:AM182)</f>
        <v>110.3</v>
      </c>
      <c r="CM182" s="125" t="n">
        <f aca="false">ROUND(((SUM(AJ182:AM182))/4),2)</f>
        <v>27.58</v>
      </c>
      <c r="CN182" s="126" t="n">
        <f aca="false">(CM182/(AVERAGE(CM32:CM55)))*100</f>
        <v>1085.55965559656</v>
      </c>
      <c r="CO182" s="0"/>
      <c r="CP182" s="18"/>
      <c r="CQ182" s="18"/>
      <c r="CR182" s="18"/>
      <c r="CS182" s="0"/>
      <c r="CT182" s="0"/>
      <c r="CU182" s="0"/>
      <c r="CV182" s="0"/>
      <c r="CW182" s="20"/>
    </row>
    <row r="183" s="5" customFormat="true" ht="15" hidden="false" customHeight="false" outlineLevel="0" collapsed="false">
      <c r="A183" s="184"/>
      <c r="B183" s="135" t="n">
        <v>109</v>
      </c>
      <c r="C183" s="20" t="n">
        <v>9</v>
      </c>
      <c r="D183" s="187" t="n">
        <v>1.7</v>
      </c>
      <c r="E183" s="0" t="n">
        <v>1.1</v>
      </c>
      <c r="F183" s="0" t="n">
        <v>0.7</v>
      </c>
      <c r="G183" s="0" t="n">
        <v>1.3</v>
      </c>
      <c r="H183" s="0" t="n">
        <v>0.7</v>
      </c>
      <c r="I183" s="0" t="n">
        <v>1.5</v>
      </c>
      <c r="J183" s="0" t="n">
        <v>0.7</v>
      </c>
      <c r="K183" s="0" t="n">
        <v>8</v>
      </c>
      <c r="L183" s="0" t="n">
        <v>7.9</v>
      </c>
      <c r="M183" s="0" t="n">
        <v>2.1</v>
      </c>
      <c r="N183" s="0" t="n">
        <v>0.2</v>
      </c>
      <c r="O183" s="0" t="n">
        <v>0</v>
      </c>
      <c r="P183" s="0" t="n">
        <v>0.1</v>
      </c>
      <c r="Q183" s="0" t="n">
        <v>0.1</v>
      </c>
      <c r="R183" s="0" t="n">
        <v>0.3</v>
      </c>
      <c r="S183" s="0" t="n">
        <v>0</v>
      </c>
      <c r="T183" s="0" t="n">
        <v>0.3</v>
      </c>
      <c r="U183" s="0" t="n">
        <v>0</v>
      </c>
      <c r="V183" s="0" t="n">
        <v>6.7</v>
      </c>
      <c r="W183" s="0" t="n">
        <v>12</v>
      </c>
      <c r="X183" s="0" t="n">
        <v>2</v>
      </c>
      <c r="Y183" s="0" t="n">
        <v>0.5</v>
      </c>
      <c r="Z183" s="0" t="n">
        <v>0.5</v>
      </c>
      <c r="AA183" s="0" t="n">
        <v>1</v>
      </c>
      <c r="AB183" s="0" t="n">
        <v>0.3</v>
      </c>
      <c r="AC183" s="0" t="n">
        <v>0.5</v>
      </c>
      <c r="AD183" s="0" t="n">
        <v>0.5</v>
      </c>
      <c r="AE183" s="0" t="n">
        <v>0.4</v>
      </c>
      <c r="AF183" s="0" t="n">
        <v>0</v>
      </c>
      <c r="AG183" s="0" t="n">
        <v>2.4</v>
      </c>
      <c r="AH183" s="0" t="n">
        <v>0.1</v>
      </c>
      <c r="AI183" s="0" t="n">
        <v>0</v>
      </c>
      <c r="AJ183" s="0" t="n">
        <v>0</v>
      </c>
      <c r="AK183" s="0" t="n">
        <v>0</v>
      </c>
      <c r="AL183" s="0" t="n">
        <v>0.7</v>
      </c>
      <c r="AM183" s="187" t="n">
        <v>0.6</v>
      </c>
      <c r="AN183" s="187" t="n">
        <v>0.3</v>
      </c>
      <c r="AO183" s="187" t="n">
        <v>0.2</v>
      </c>
      <c r="AP183" s="188" t="n">
        <v>0.1</v>
      </c>
      <c r="AQ183" s="148" t="n">
        <f aca="false">SUM(D183:AP183)</f>
        <v>55.5</v>
      </c>
      <c r="AR183" s="149" t="n">
        <f aca="false">ROUND(((SUM(D183:AP183))/30),2)</f>
        <v>1.85</v>
      </c>
      <c r="AS183" s="125"/>
      <c r="AT183" s="124" t="n">
        <f aca="false">SUM(D183:AG183)</f>
        <v>53.5</v>
      </c>
      <c r="AU183" s="125" t="n">
        <f aca="false">ROUND(((SUM(D183:AG183))/30),2)</f>
        <v>1.78</v>
      </c>
      <c r="AV183" s="0"/>
      <c r="AW183" s="124" t="n">
        <f aca="false">SUM(D183:U183)</f>
        <v>26.7</v>
      </c>
      <c r="AX183" s="125" t="n">
        <f aca="false">ROUND(((SUM(D183:U183))/18),2)</f>
        <v>1.48</v>
      </c>
      <c r="AY183" s="126" t="n">
        <f aca="false">(AX183/(AVERAGE(AX32:AX55)))*100</f>
        <v>36.4494612621857</v>
      </c>
      <c r="AZ183" s="0"/>
      <c r="BA183" s="124" t="n">
        <f aca="false">SUM(D183:M183)</f>
        <v>25.7</v>
      </c>
      <c r="BB183" s="125" t="n">
        <f aca="false">ROUND(((SUM(D183:M183))/10),2)</f>
        <v>2.57</v>
      </c>
      <c r="BC183" s="126" t="n">
        <f aca="false">(BB183/(AVERAGE(BB32:BB55)))*100</f>
        <v>47.2498850926919</v>
      </c>
      <c r="BF183" s="124" t="n">
        <f aca="false">SUM(D183:G183)</f>
        <v>4.8</v>
      </c>
      <c r="BG183" s="125" t="n">
        <f aca="false">ROUND(((SUM(D183:G183))/4),2)</f>
        <v>1.2</v>
      </c>
      <c r="BH183" s="126" t="n">
        <f aca="false">(BG183/(AVERAGE(BG32:BG55)))*100</f>
        <v>14.1836985964048</v>
      </c>
      <c r="BI183" s="0"/>
      <c r="BJ183" s="124" t="n">
        <f aca="false">SUM(H183:K183)</f>
        <v>10.9</v>
      </c>
      <c r="BK183" s="125" t="n">
        <f aca="false">ROUND(((SUM(H183:K183))/4),2)</f>
        <v>2.73</v>
      </c>
      <c r="BL183" s="126" t="n">
        <f aca="false">(BK183/(AVERAGE(BK32:BK55)))*100</f>
        <v>67.4074074074074</v>
      </c>
      <c r="BM183" s="0"/>
      <c r="BN183" s="124" t="n">
        <f aca="false">SUM(L183:O183)</f>
        <v>10.2</v>
      </c>
      <c r="BO183" s="125" t="n">
        <f aca="false">ROUND(((SUM(L183:O183))/4),2)</f>
        <v>2.55</v>
      </c>
      <c r="BP183" s="126" t="n">
        <f aca="false">(BO183/(AVERAGE(BO32:BO55)))*100</f>
        <v>100.906842539159</v>
      </c>
      <c r="BQ183" s="0"/>
      <c r="BR183" s="124" t="n">
        <f aca="false">SUM(P183:S183)</f>
        <v>0.5</v>
      </c>
      <c r="BS183" s="125" t="n">
        <f aca="false">ROUND(((SUM(P183:S183))/4),2)</f>
        <v>0.13</v>
      </c>
      <c r="BT183" s="126" t="n">
        <f aca="false">(BS183/(AVERAGE(BS32:BS55)))*100</f>
        <v>5.65832426550599</v>
      </c>
      <c r="BU183" s="0"/>
      <c r="BV183" s="124" t="n">
        <f aca="false">SUM(T183:W183)</f>
        <v>19</v>
      </c>
      <c r="BW183" s="125" t="n">
        <f aca="false">ROUND(((SUM(T183:W183))/4),2)</f>
        <v>4.75</v>
      </c>
      <c r="BX183" s="126" t="n">
        <f aca="false">(BW183/(AVERAGE(BW32:BW55)))*100</f>
        <v>335.392762577229</v>
      </c>
      <c r="BY183" s="0"/>
      <c r="BZ183" s="124" t="n">
        <f aca="false">SUM(X183:AA183)</f>
        <v>4</v>
      </c>
      <c r="CA183" s="125" t="n">
        <f aca="false">ROUND(((SUM(X183:AA183))/4),2)</f>
        <v>1</v>
      </c>
      <c r="CB183" s="126" t="n">
        <f aca="false">(CA183/(AVERAGE(CA32:CA55)))*100</f>
        <v>111.992533831078</v>
      </c>
      <c r="CC183" s="0"/>
      <c r="CD183" s="124" t="n">
        <f aca="false">SUM(AB183:AE183)</f>
        <v>1.7</v>
      </c>
      <c r="CE183" s="125" t="n">
        <f aca="false">ROUND(((SUM(AB183:AE183))/4),2)</f>
        <v>0.43</v>
      </c>
      <c r="CF183" s="126" t="n">
        <f aca="false">(CE183/(AVERAGE(CE32:CE55)))*100</f>
        <v>49.9274310595065</v>
      </c>
      <c r="CG183" s="0"/>
      <c r="CH183" s="124" t="n">
        <f aca="false">SUM(AF183:AI183)</f>
        <v>2.5</v>
      </c>
      <c r="CI183" s="125" t="n">
        <f aca="false">ROUND(((SUM(AF183:AI183))/4),2)</f>
        <v>0.63</v>
      </c>
      <c r="CJ183" s="126" t="n">
        <f aca="false">(CI183/(AVERAGE(CI32:CI55)))*100</f>
        <v>52.3908523908524</v>
      </c>
      <c r="CK183" s="0"/>
      <c r="CL183" s="124" t="n">
        <f aca="false">SUM(AJ183:AM183)</f>
        <v>1.3</v>
      </c>
      <c r="CM183" s="125" t="n">
        <f aca="false">ROUND(((SUM(AJ183:AM183))/4),2)</f>
        <v>0.33</v>
      </c>
      <c r="CN183" s="126" t="n">
        <f aca="false">(CM183/(AVERAGE(CM32:CM55)))*100</f>
        <v>12.9889298892989</v>
      </c>
      <c r="CO183" s="0"/>
      <c r="CP183" s="18"/>
      <c r="CQ183" s="18"/>
      <c r="CR183" s="18"/>
      <c r="CS183" s="0"/>
      <c r="CT183" s="0"/>
      <c r="CU183" s="0"/>
      <c r="CV183" s="0"/>
      <c r="CW183" s="20"/>
    </row>
    <row r="184" customFormat="false" ht="15.75" hidden="false" customHeight="false" outlineLevel="0" collapsed="false">
      <c r="A184" s="184"/>
      <c r="B184" s="135" t="n">
        <v>110</v>
      </c>
      <c r="C184" s="20" t="n">
        <v>10</v>
      </c>
      <c r="D184" s="187" t="n">
        <v>3.3</v>
      </c>
      <c r="E184" s="0" t="n">
        <v>0.4</v>
      </c>
      <c r="F184" s="0" t="n">
        <v>0.1</v>
      </c>
      <c r="G184" s="0" t="n">
        <v>0.1</v>
      </c>
      <c r="H184" s="0" t="n">
        <v>0</v>
      </c>
      <c r="I184" s="0" t="n">
        <v>1.7</v>
      </c>
      <c r="J184" s="0" t="n">
        <v>2</v>
      </c>
      <c r="K184" s="0" t="n">
        <v>5.3</v>
      </c>
      <c r="L184" s="0" t="n">
        <v>2.2</v>
      </c>
      <c r="M184" s="0" t="n">
        <v>2.2</v>
      </c>
      <c r="N184" s="0" t="n">
        <v>2.8</v>
      </c>
      <c r="O184" s="0" t="n">
        <v>2.4</v>
      </c>
      <c r="P184" s="0" t="n">
        <v>0.9</v>
      </c>
      <c r="Q184" s="0" t="n">
        <v>1.8</v>
      </c>
      <c r="R184" s="0" t="n">
        <v>1.9</v>
      </c>
      <c r="S184" s="0" t="n">
        <v>0.9</v>
      </c>
      <c r="T184" s="0" t="n">
        <v>0.5</v>
      </c>
      <c r="U184" s="0" t="n">
        <v>0.6</v>
      </c>
      <c r="V184" s="0" t="n">
        <v>1.7</v>
      </c>
      <c r="W184" s="0" t="n">
        <v>0.1</v>
      </c>
      <c r="X184" s="0" t="n">
        <v>1</v>
      </c>
      <c r="Y184" s="0" t="n">
        <v>0.5</v>
      </c>
      <c r="Z184" s="0" t="n">
        <v>2.8</v>
      </c>
      <c r="AA184" s="0" t="n">
        <v>1.2</v>
      </c>
      <c r="AB184" s="0" t="n">
        <v>0.9</v>
      </c>
      <c r="AC184" s="0" t="n">
        <v>1.3</v>
      </c>
      <c r="AD184" s="0" t="n">
        <v>4.7</v>
      </c>
      <c r="AE184" s="0" t="n">
        <v>0.1</v>
      </c>
      <c r="AF184" s="0" t="n">
        <v>3.9</v>
      </c>
      <c r="AG184" s="0" t="n">
        <v>0.2</v>
      </c>
      <c r="AH184" s="0" t="n">
        <v>0.1</v>
      </c>
      <c r="AI184" s="0" t="n">
        <v>3.4</v>
      </c>
      <c r="AJ184" s="0" t="n">
        <v>1.5</v>
      </c>
      <c r="AK184" s="0" t="n">
        <v>1.1</v>
      </c>
      <c r="AL184" s="0" t="n">
        <v>1.1</v>
      </c>
      <c r="AM184" s="187" t="n">
        <v>1.7</v>
      </c>
      <c r="AN184" s="187" t="n">
        <v>3.5</v>
      </c>
      <c r="AO184" s="187" t="n">
        <v>5</v>
      </c>
      <c r="AP184" s="188" t="n">
        <v>2.8</v>
      </c>
      <c r="AQ184" s="148" t="n">
        <f aca="false">SUM(D184:AP184)</f>
        <v>67.7</v>
      </c>
      <c r="AR184" s="149" t="n">
        <f aca="false">ROUND(((SUM(D184:AP184))/30),2)</f>
        <v>2.26</v>
      </c>
      <c r="AS184" s="125"/>
      <c r="AT184" s="124" t="n">
        <f aca="false">SUM(D184:AG184)</f>
        <v>47.5</v>
      </c>
      <c r="AU184" s="125" t="n">
        <f aca="false">ROUND(((SUM(D184:AG184))/30),2)</f>
        <v>1.58</v>
      </c>
      <c r="AW184" s="124" t="n">
        <f aca="false">SUM(D184:U184)</f>
        <v>29.1</v>
      </c>
      <c r="AX184" s="125" t="n">
        <f aca="false">ROUND(((SUM(D184:U184))/18),2)</f>
        <v>1.62</v>
      </c>
      <c r="AY184" s="126" t="n">
        <f aca="false">(AX184/(AVERAGE(AX32:AX55)))*100</f>
        <v>39.8973832734736</v>
      </c>
      <c r="BA184" s="124" t="n">
        <f aca="false">SUM(D184:M184)</f>
        <v>17.3</v>
      </c>
      <c r="BB184" s="125" t="n">
        <f aca="false">ROUND(((SUM(D184:M184))/10),2)</f>
        <v>1.73</v>
      </c>
      <c r="BC184" s="126" t="n">
        <f aca="false">(BB184/(AVERAGE(BB32:BB55)))*100</f>
        <v>31.8063428834074</v>
      </c>
      <c r="BD184" s="5"/>
      <c r="BE184" s="5"/>
      <c r="BF184" s="124" t="n">
        <f aca="false">SUM(D184:G184)</f>
        <v>3.9</v>
      </c>
      <c r="BG184" s="125" t="n">
        <f aca="false">ROUND(((SUM(D184:G184))/4),2)</f>
        <v>0.98</v>
      </c>
      <c r="BH184" s="126" t="n">
        <f aca="false">(BG184/(AVERAGE(BG32:BG55)))*100</f>
        <v>11.5833538537306</v>
      </c>
      <c r="BJ184" s="124" t="n">
        <f aca="false">SUM(H184:K184)</f>
        <v>9</v>
      </c>
      <c r="BK184" s="125" t="n">
        <f aca="false">ROUND(((SUM(H184:K184))/4),2)</f>
        <v>2.25</v>
      </c>
      <c r="BL184" s="126" t="n">
        <f aca="false">(BK184/(AVERAGE(BK32:BK55)))*100</f>
        <v>55.5555555555556</v>
      </c>
      <c r="BN184" s="124" t="n">
        <f aca="false">SUM(L184:O184)</f>
        <v>9.6</v>
      </c>
      <c r="BO184" s="125" t="n">
        <f aca="false">ROUND(((SUM(L184:O184))/4),2)</f>
        <v>2.4</v>
      </c>
      <c r="BP184" s="126" t="n">
        <f aca="false">(BO184/(AVERAGE(BO32:BO55)))*100</f>
        <v>94.9711459192086</v>
      </c>
      <c r="BR184" s="124" t="n">
        <f aca="false">SUM(P184:S184)</f>
        <v>5.5</v>
      </c>
      <c r="BS184" s="125" t="n">
        <f aca="false">ROUND(((SUM(P184:S184))/4),2)</f>
        <v>1.38</v>
      </c>
      <c r="BT184" s="126" t="n">
        <f aca="false">(BS184/(AVERAGE(BS32:BS55)))*100</f>
        <v>60.0652883569097</v>
      </c>
      <c r="BV184" s="124" t="n">
        <f aca="false">SUM(T184:W184)</f>
        <v>2.9</v>
      </c>
      <c r="BW184" s="125" t="n">
        <f aca="false">ROUND(((SUM(T184:W184))/4),2)</f>
        <v>0.73</v>
      </c>
      <c r="BX184" s="126" t="n">
        <f aca="false">(BW184/(AVERAGE(BW32:BW55)))*100</f>
        <v>51.5445719329214</v>
      </c>
      <c r="BZ184" s="124" t="n">
        <f aca="false">SUM(X184:AA184)</f>
        <v>5.5</v>
      </c>
      <c r="CA184" s="125" t="n">
        <f aca="false">ROUND(((SUM(X184:AA184))/4),2)</f>
        <v>1.38</v>
      </c>
      <c r="CB184" s="126" t="n">
        <f aca="false">(CA184/(AVERAGE(CA32:CA55)))*100</f>
        <v>154.549696686888</v>
      </c>
      <c r="CD184" s="124" t="n">
        <f aca="false">SUM(AB184:AE184)</f>
        <v>7</v>
      </c>
      <c r="CE184" s="125" t="n">
        <f aca="false">ROUND(((SUM(AB184:AE184))/4),2)</f>
        <v>1.75</v>
      </c>
      <c r="CF184" s="126" t="n">
        <f aca="false">(CE184/(AVERAGE(CE32:CE55)))*100</f>
        <v>203.193033381713</v>
      </c>
      <c r="CH184" s="124" t="n">
        <f aca="false">SUM(AF184:AI184)</f>
        <v>7.6</v>
      </c>
      <c r="CI184" s="125" t="n">
        <f aca="false">ROUND(((SUM(AF184:AI184))/4),2)</f>
        <v>1.9</v>
      </c>
      <c r="CJ184" s="126" t="n">
        <f aca="false">(CI184/(AVERAGE(CI32:CI55)))*100</f>
        <v>158.004158004158</v>
      </c>
      <c r="CL184" s="124" t="n">
        <f aca="false">SUM(AJ184:AM184)</f>
        <v>5.4</v>
      </c>
      <c r="CM184" s="125" t="n">
        <f aca="false">ROUND(((SUM(AJ184:AM184))/4),2)</f>
        <v>1.35</v>
      </c>
      <c r="CN184" s="126" t="n">
        <f aca="false">(CM184/(AVERAGE(CM32:CM55)))*100</f>
        <v>53.1365313653137</v>
      </c>
      <c r="CP184" s="18"/>
      <c r="CQ184" s="18"/>
      <c r="CR184" s="18"/>
      <c r="CW184" s="18"/>
    </row>
    <row r="185" customFormat="false" ht="15.75" hidden="false" customHeight="false" outlineLevel="0" collapsed="false">
      <c r="A185" s="13"/>
      <c r="B185" s="13"/>
      <c r="C185" s="14" t="s">
        <v>118</v>
      </c>
      <c r="D185" s="138" t="n">
        <f aca="false">ROUND(AVERAGE(D175:D184),2)</f>
        <v>1.31</v>
      </c>
      <c r="E185" s="138" t="n">
        <f aca="false">ROUND(AVERAGE(E175:E184),2)</f>
        <v>0.25</v>
      </c>
      <c r="F185" s="138" t="n">
        <f aca="false">ROUND(AVERAGE(F175:F184),2)</f>
        <v>0.99</v>
      </c>
      <c r="G185" s="138" t="n">
        <f aca="false">ROUND(AVERAGE(G175:G184),2)</f>
        <v>0.82</v>
      </c>
      <c r="H185" s="138" t="n">
        <f aca="false">ROUND(AVERAGE(H175:H184),2)</f>
        <v>0.48</v>
      </c>
      <c r="I185" s="138" t="n">
        <f aca="false">ROUND(AVERAGE(I175:I184),2)</f>
        <v>0.71</v>
      </c>
      <c r="J185" s="138" t="n">
        <f aca="false">ROUND(AVERAGE(J175:J184),2)</f>
        <v>2.18</v>
      </c>
      <c r="K185" s="138" t="n">
        <f aca="false">ROUND(AVERAGE(K175:K184),2)</f>
        <v>2.5</v>
      </c>
      <c r="L185" s="138" t="n">
        <f aca="false">ROUND(AVERAGE(L175:L184),2)</f>
        <v>2.98</v>
      </c>
      <c r="M185" s="138" t="n">
        <f aca="false">ROUND(AVERAGE(M175:M184),2)</f>
        <v>1.24</v>
      </c>
      <c r="N185" s="138" t="n">
        <f aca="false">ROUND(AVERAGE(N175:N184),2)</f>
        <v>1.1</v>
      </c>
      <c r="O185" s="138" t="n">
        <f aca="false">ROUND(AVERAGE(O175:O184),2)</f>
        <v>0.81</v>
      </c>
      <c r="P185" s="138" t="n">
        <f aca="false">ROUND(AVERAGE(P175:P184),2)</f>
        <v>0.89</v>
      </c>
      <c r="Q185" s="138" t="n">
        <f aca="false">ROUND(AVERAGE(Q175:Q184),2)</f>
        <v>1.31</v>
      </c>
      <c r="R185" s="138" t="n">
        <f aca="false">ROUND(AVERAGE(R175:R184),2)</f>
        <v>2.97</v>
      </c>
      <c r="S185" s="138" t="n">
        <f aca="false">ROUND(AVERAGE(S175:S184),2)</f>
        <v>2.07</v>
      </c>
      <c r="T185" s="138" t="n">
        <f aca="false">ROUND(AVERAGE(T175:T184),2)</f>
        <v>2.33</v>
      </c>
      <c r="U185" s="138" t="n">
        <f aca="false">ROUND(AVERAGE(U175:U184),2)</f>
        <v>2.89</v>
      </c>
      <c r="V185" s="138" t="n">
        <f aca="false">ROUND(AVERAGE(V175:V184),2)</f>
        <v>1.45</v>
      </c>
      <c r="W185" s="138" t="n">
        <f aca="false">ROUND(AVERAGE(W175:W184),2)</f>
        <v>2.96</v>
      </c>
      <c r="X185" s="138" t="n">
        <f aca="false">ROUND(AVERAGE(X175:X184),2)</f>
        <v>1.68</v>
      </c>
      <c r="Y185" s="138" t="n">
        <f aca="false">ROUND(AVERAGE(Y175:Y184),2)</f>
        <v>2.2</v>
      </c>
      <c r="Z185" s="138" t="n">
        <f aca="false">ROUND(AVERAGE(Z175:Z184),2)</f>
        <v>2.02</v>
      </c>
      <c r="AA185" s="138" t="n">
        <f aca="false">ROUND(AVERAGE(AA175:AA184),2)</f>
        <v>1.34</v>
      </c>
      <c r="AB185" s="138" t="n">
        <f aca="false">ROUND(AVERAGE(AB175:AB184),2)</f>
        <v>1.44</v>
      </c>
      <c r="AC185" s="138" t="n">
        <f aca="false">ROUND(AVERAGE(AC175:AC184),2)</f>
        <v>1.61</v>
      </c>
      <c r="AD185" s="138" t="n">
        <f aca="false">ROUND(AVERAGE(AD175:AD184),2)</f>
        <v>2.22</v>
      </c>
      <c r="AE185" s="138" t="n">
        <f aca="false">ROUND(AVERAGE(AE175:AE184),2)</f>
        <v>3.02</v>
      </c>
      <c r="AF185" s="138" t="n">
        <f aca="false">ROUND(AVERAGE(AF175:AF184),2)</f>
        <v>3.06</v>
      </c>
      <c r="AG185" s="138" t="n">
        <f aca="false">ROUND(AVERAGE(AG175:AG184),2)</f>
        <v>2.8</v>
      </c>
      <c r="AH185" s="138" t="n">
        <f aca="false">ROUND(AVERAGE(AH175:AH184),2)</f>
        <v>3.5</v>
      </c>
      <c r="AI185" s="138" t="n">
        <f aca="false">ROUND(AVERAGE(AI175:AI184),2)</f>
        <v>3.37</v>
      </c>
      <c r="AJ185" s="138" t="n">
        <f aca="false">ROUND(AVERAGE(AJ175:AJ184),2)</f>
        <v>3.87</v>
      </c>
      <c r="AK185" s="138" t="n">
        <f aca="false">ROUND(AVERAGE(AK175:AK184),2)</f>
        <v>4.17</v>
      </c>
      <c r="AL185" s="138" t="n">
        <f aca="false">ROUND(AVERAGE(AL175:AL184),2)</f>
        <v>4.35</v>
      </c>
      <c r="AM185" s="138" t="n">
        <f aca="false">ROUND(AVERAGE(AM175:AM184),2)</f>
        <v>4.78</v>
      </c>
      <c r="AN185" s="138" t="n">
        <f aca="false">ROUND(AVERAGE(AN175:AN184),2)</f>
        <v>5.33</v>
      </c>
      <c r="AO185" s="138" t="n">
        <f aca="false">ROUND(AVERAGE(AO175:AO184),2)</f>
        <v>5.2</v>
      </c>
      <c r="AP185" s="138" t="n">
        <f aca="false">ROUND(AVERAGE(AP175:AP184),2)</f>
        <v>6.51</v>
      </c>
      <c r="AQ185" s="139" t="n">
        <f aca="false">ROUND(AVERAGE(AQ175:AQ184),2)</f>
        <v>94.71</v>
      </c>
      <c r="AR185" s="140" t="n">
        <f aca="false">ROUND(AVERAGE(AR175:AR184),2)</f>
        <v>2.96</v>
      </c>
      <c r="AS185" s="125"/>
      <c r="AT185" s="139" t="n">
        <f aca="false">ROUND(AVERAGE(AT175:AT184),2)</f>
        <v>53.63</v>
      </c>
      <c r="AU185" s="140" t="n">
        <f aca="false">ROUND(AVERAGE(AU175:AU184),2)</f>
        <v>1.79</v>
      </c>
      <c r="AW185" s="139" t="n">
        <f aca="false">ROUND(AVERAGE(AW175:AW184),2)</f>
        <v>27.83</v>
      </c>
      <c r="AX185" s="140" t="n">
        <f aca="false">ROUND(AVERAGE(AX175:AX184),2)</f>
        <v>1.55</v>
      </c>
      <c r="AY185" s="141" t="n">
        <f aca="false">ROUND(AVERAGE(AY175:AY184),2)</f>
        <v>38.07</v>
      </c>
      <c r="BA185" s="139" t="n">
        <f aca="false">ROUND(AVERAGE(BA175:BA184),2)</f>
        <v>13.46</v>
      </c>
      <c r="BB185" s="140" t="n">
        <f aca="false">ROUND(AVERAGE(BB175:BB184),2)</f>
        <v>1.35</v>
      </c>
      <c r="BC185" s="141" t="n">
        <f aca="false">ROUND(AVERAGE(BC175:BC184),2)</f>
        <v>24.75</v>
      </c>
      <c r="BD185" s="5"/>
      <c r="BE185" s="5"/>
      <c r="BF185" s="139" t="n">
        <f aca="false">ROUND(AVERAGE(BF175:BF184),2)</f>
        <v>3.37</v>
      </c>
      <c r="BG185" s="140" t="n">
        <f aca="false">ROUND(AVERAGE(BG175:BG184),2)</f>
        <v>0.84</v>
      </c>
      <c r="BH185" s="141" t="n">
        <f aca="false">ROUND(AVERAGE(BH175:BH184),2)</f>
        <v>9.98</v>
      </c>
      <c r="BJ185" s="139" t="n">
        <f aca="false">ROUND(AVERAGE(BJ175:BJ184),2)</f>
        <v>5.87</v>
      </c>
      <c r="BK185" s="140" t="n">
        <f aca="false">ROUND(AVERAGE(BK175:BK184),2)</f>
        <v>1.47</v>
      </c>
      <c r="BL185" s="141" t="n">
        <f aca="false">ROUND(AVERAGE(BL175:BL184),2)</f>
        <v>36.3</v>
      </c>
      <c r="BN185" s="139" t="n">
        <f aca="false">ROUND(AVERAGE(BN175:BN184),2)</f>
        <v>6.13</v>
      </c>
      <c r="BO185" s="140" t="n">
        <f aca="false">ROUND(AVERAGE(BO175:BO184),2)</f>
        <v>1.54</v>
      </c>
      <c r="BP185" s="141" t="n">
        <f aca="false">ROUND(AVERAGE(BP175:BP184),2)</f>
        <v>60.74</v>
      </c>
      <c r="BR185" s="139" t="n">
        <f aca="false">ROUND(AVERAGE(BR175:BR184),2)</f>
        <v>7.24</v>
      </c>
      <c r="BS185" s="140" t="n">
        <f aca="false">ROUND(AVERAGE(BS175:BS184),2)</f>
        <v>1.81</v>
      </c>
      <c r="BT185" s="141" t="n">
        <f aca="false">ROUND(AVERAGE(BT175:BT184),2)</f>
        <v>78.96</v>
      </c>
      <c r="BV185" s="139" t="n">
        <f aca="false">ROUND(AVERAGE(BV175:BV184),2)</f>
        <v>9.63</v>
      </c>
      <c r="BW185" s="140" t="n">
        <f aca="false">ROUND(AVERAGE(BW175:BW184),2)</f>
        <v>2.41</v>
      </c>
      <c r="BX185" s="141" t="n">
        <f aca="false">ROUND(AVERAGE(BX175:BX184),2)</f>
        <v>170.1</v>
      </c>
      <c r="BZ185" s="139" t="n">
        <f aca="false">ROUND(AVERAGE(BZ175:BZ184),2)</f>
        <v>7.24</v>
      </c>
      <c r="CA185" s="140" t="n">
        <f aca="false">ROUND(AVERAGE(CA175:CA184),2)</f>
        <v>1.81</v>
      </c>
      <c r="CB185" s="141" t="n">
        <f aca="false">ROUND(AVERAGE(CB175:CB184),2)</f>
        <v>203.04</v>
      </c>
      <c r="CD185" s="139" t="n">
        <f aca="false">ROUND(AVERAGE(CD175:CD184),2)</f>
        <v>8.29</v>
      </c>
      <c r="CE185" s="140" t="n">
        <f aca="false">ROUND(AVERAGE(CE175:CE184),2)</f>
        <v>2.07</v>
      </c>
      <c r="CF185" s="141" t="n">
        <f aca="false">ROUND(AVERAGE(CF175:CF184),2)</f>
        <v>240.81</v>
      </c>
      <c r="CH185" s="139" t="n">
        <f aca="false">ROUND(AVERAGE(CH175:CH184),2)</f>
        <v>12.73</v>
      </c>
      <c r="CI185" s="140" t="n">
        <f aca="false">ROUND(AVERAGE(CI175:CI184),2)</f>
        <v>3.19</v>
      </c>
      <c r="CJ185" s="141" t="n">
        <f aca="false">ROUND(AVERAGE(CJ175:CJ184),2)</f>
        <v>264.86</v>
      </c>
      <c r="CL185" s="139" t="n">
        <f aca="false">ROUND(AVERAGE(CL175:CL184),2)</f>
        <v>17.17</v>
      </c>
      <c r="CM185" s="140" t="n">
        <f aca="false">ROUND(AVERAGE(CM175:CM184),2)</f>
        <v>4.29</v>
      </c>
      <c r="CN185" s="141" t="n">
        <f aca="false">ROUND(AVERAGE(CN175:CN184),2)</f>
        <v>169.01</v>
      </c>
      <c r="CP185" s="18"/>
      <c r="CQ185" s="18"/>
      <c r="CR185" s="18"/>
      <c r="CW185" s="18"/>
    </row>
    <row r="186" customFormat="false" ht="15" hidden="false" customHeight="false" outlineLevel="0" collapsed="false">
      <c r="A186" s="5"/>
      <c r="B186" s="5"/>
      <c r="C186" s="0" t="s">
        <v>119</v>
      </c>
      <c r="D186" s="142" t="n">
        <f aca="false">ROUND(STDEV(D175:D184)/(SQRT(COUNT(D175:D184))),2)</f>
        <v>0.36</v>
      </c>
      <c r="E186" s="142" t="n">
        <f aca="false">ROUND(STDEV(E175:E184)/(SQRT(COUNT(E175:E184))),2)</f>
        <v>0.12</v>
      </c>
      <c r="F186" s="142" t="n">
        <f aca="false">ROUND(STDEV(F175:F184)/(SQRT(COUNT(F175:F184))),2)</f>
        <v>0.62</v>
      </c>
      <c r="G186" s="142" t="n">
        <f aca="false">ROUND(STDEV(G175:G184)/(SQRT(COUNT(G175:G184))),2)</f>
        <v>0.45</v>
      </c>
      <c r="H186" s="142" t="n">
        <f aca="false">ROUND(STDEV(H175:H184)/(SQRT(COUNT(H175:H184))),2)</f>
        <v>0.4</v>
      </c>
      <c r="I186" s="142" t="n">
        <f aca="false">ROUND(STDEV(I175:I184)/(SQRT(COUNT(I175:I184))),2)</f>
        <v>0.28</v>
      </c>
      <c r="J186" s="142" t="n">
        <f aca="false">ROUND(STDEV(J175:J184)/(SQRT(COUNT(J175:J184))),2)</f>
        <v>1.33</v>
      </c>
      <c r="K186" s="142" t="n">
        <f aca="false">ROUND(STDEV(K175:K184)/(SQRT(COUNT(K175:K184))),2)</f>
        <v>0.86</v>
      </c>
      <c r="L186" s="142" t="n">
        <f aca="false">ROUND(STDEV(L175:L184)/(SQRT(COUNT(L175:L184))),2)</f>
        <v>1.09</v>
      </c>
      <c r="M186" s="142" t="n">
        <f aca="false">ROUND(STDEV(M175:M184)/(SQRT(COUNT(M175:M184))),2)</f>
        <v>0.43</v>
      </c>
      <c r="N186" s="142" t="n">
        <f aca="false">ROUND(STDEV(N175:N184)/(SQRT(COUNT(N175:N184))),2)</f>
        <v>0.43</v>
      </c>
      <c r="O186" s="142" t="n">
        <f aca="false">ROUND(STDEV(O175:O184)/(SQRT(COUNT(O175:O184))),2)</f>
        <v>0.4</v>
      </c>
      <c r="P186" s="142" t="n">
        <f aca="false">ROUND(STDEV(P175:P184)/(SQRT(COUNT(P175:P184))),2)</f>
        <v>0.43</v>
      </c>
      <c r="Q186" s="142" t="n">
        <f aca="false">ROUND(STDEV(Q175:Q184)/(SQRT(COUNT(Q175:Q184))),2)</f>
        <v>0.47</v>
      </c>
      <c r="R186" s="142" t="n">
        <f aca="false">ROUND(STDEV(R175:R184)/(SQRT(COUNT(R175:R184))),2)</f>
        <v>1.16</v>
      </c>
      <c r="S186" s="142" t="n">
        <f aca="false">ROUND(STDEV(S175:S184)/(SQRT(COUNT(S175:S184))),2)</f>
        <v>0.76</v>
      </c>
      <c r="T186" s="142" t="n">
        <f aca="false">ROUND(STDEV(T175:T184)/(SQRT(COUNT(T175:T184))),2)</f>
        <v>0.92</v>
      </c>
      <c r="U186" s="142" t="n">
        <f aca="false">ROUND(STDEV(U175:U184)/(SQRT(COUNT(U175:U184))),2)</f>
        <v>1.28</v>
      </c>
      <c r="V186" s="142" t="n">
        <f aca="false">ROUND(STDEV(V175:V184)/(SQRT(COUNT(V175:V184))),2)</f>
        <v>0.66</v>
      </c>
      <c r="W186" s="142" t="n">
        <f aca="false">ROUND(STDEV(W175:W184)/(SQRT(COUNT(W175:W184))),2)</f>
        <v>1.24</v>
      </c>
      <c r="X186" s="142" t="n">
        <f aca="false">ROUND(STDEV(X175:X184)/(SQRT(COUNT(X175:X184))),2)</f>
        <v>0.91</v>
      </c>
      <c r="Y186" s="142" t="n">
        <f aca="false">ROUND(STDEV(Y175:Y184)/(SQRT(COUNT(Y175:Y184))),2)</f>
        <v>1.04</v>
      </c>
      <c r="Z186" s="142" t="n">
        <f aca="false">ROUND(STDEV(Z175:Z184)/(SQRT(COUNT(Z175:Z184))),2)</f>
        <v>0.7</v>
      </c>
      <c r="AA186" s="142" t="n">
        <f aca="false">ROUND(STDEV(AA175:AA184)/(SQRT(COUNT(AA175:AA184))),2)</f>
        <v>0.58</v>
      </c>
      <c r="AB186" s="142" t="n">
        <f aca="false">ROUND(STDEV(AB175:AB184)/(SQRT(COUNT(AB175:AB184))),2)</f>
        <v>0.93</v>
      </c>
      <c r="AC186" s="142" t="n">
        <f aca="false">ROUND(STDEV(AC175:AC184)/(SQRT(COUNT(AC175:AC184))),2)</f>
        <v>0.85</v>
      </c>
      <c r="AD186" s="142" t="n">
        <f aca="false">ROUND(STDEV(AD175:AD184)/(SQRT(COUNT(AD175:AD184))),2)</f>
        <v>0.89</v>
      </c>
      <c r="AE186" s="142" t="n">
        <f aca="false">ROUND(STDEV(AE175:AE184)/(SQRT(COUNT(AE175:AE184))),2)</f>
        <v>1.5</v>
      </c>
      <c r="AF186" s="142" t="n">
        <f aca="false">ROUND(STDEV(AF175:AF184)/(SQRT(COUNT(AF175:AF184))),2)</f>
        <v>1.25</v>
      </c>
      <c r="AG186" s="142" t="n">
        <f aca="false">ROUND(STDEV(AG175:AG184)/(SQRT(COUNT(AG175:AG184))),2)</f>
        <v>1.52</v>
      </c>
      <c r="AH186" s="142" t="n">
        <f aca="false">ROUND(STDEV(AH175:AH184)/(SQRT(COUNT(AH175:AH184))),2)</f>
        <v>1.99</v>
      </c>
      <c r="AI186" s="142" t="n">
        <f aca="false">ROUND(STDEV(AI175:AI184)/(SQRT(COUNT(AI175:AI184))),2)</f>
        <v>2.11</v>
      </c>
      <c r="AJ186" s="142" t="n">
        <f aca="false">ROUND(STDEV(AJ175:AJ184)/(SQRT(COUNT(AJ175:AJ184))),2)</f>
        <v>2.61</v>
      </c>
      <c r="AK186" s="142" t="n">
        <f aca="false">ROUND(STDEV(AK175:AK184)/(SQRT(COUNT(AK175:AK184))),2)</f>
        <v>2.59</v>
      </c>
      <c r="AL186" s="142" t="n">
        <f aca="false">ROUND(STDEV(AL175:AL184)/(SQRT(COUNT(AL175:AL184))),2)</f>
        <v>2.5</v>
      </c>
      <c r="AM186" s="142" t="n">
        <f aca="false">ROUND(STDEV(AM175:AM184)/(SQRT(COUNT(AM175:AM184))),2)</f>
        <v>3.03</v>
      </c>
      <c r="AN186" s="142" t="n">
        <f aca="false">ROUND(STDEV(AN175:AN184)/(SQRT(COUNT(AN175:AN184))),2)</f>
        <v>2.65</v>
      </c>
      <c r="AO186" s="142" t="n">
        <f aca="false">ROUND(STDEV(AO175:AO184)/(SQRT(COUNT(AO175:AO184))),2)</f>
        <v>2.81</v>
      </c>
      <c r="AP186" s="142" t="n">
        <f aca="false">ROUND(STDEV(AP175:AP184)/(SQRT(COUNT(AP175:AP184))),2)</f>
        <v>3.17</v>
      </c>
      <c r="AQ186" s="143" t="n">
        <f aca="false">ROUND(STDEV(AQ175:AQ184)/(SQRT(COUNT(AQ175:AQ184))),2)</f>
        <v>31.79</v>
      </c>
      <c r="AR186" s="125" t="n">
        <f aca="false">ROUND(STDEV(AR175:AR184)/(SQRT(COUNT(AR175:AR184))),2)</f>
        <v>1.07</v>
      </c>
      <c r="AS186" s="125"/>
      <c r="AT186" s="143" t="n">
        <f aca="false">ROUND(STDEV(AT175:AT184)/(SQRT(COUNT(AT175:AT184))),2)</f>
        <v>9.56</v>
      </c>
      <c r="AU186" s="125" t="n">
        <f aca="false">ROUND(STDEV(AU175:AU184)/(SQRT(COUNT(AU175:AU184))),2)</f>
        <v>0.32</v>
      </c>
      <c r="AW186" s="143" t="n">
        <f aca="false">ROUND(STDEV(AW175:AW184)/(SQRT(COUNT(AW175:AW184))),2)</f>
        <v>4.56</v>
      </c>
      <c r="AX186" s="125" t="n">
        <f aca="false">ROUND(STDEV(AX175:AX184)/(SQRT(COUNT(AX175:AX184))),2)</f>
        <v>0.25</v>
      </c>
      <c r="AY186" s="144" t="n">
        <f aca="false">ROUND(STDEV(AY175:AY184)/(SQRT(COUNT(AY175:AY184))),2)</f>
        <v>6.25</v>
      </c>
      <c r="BA186" s="143" t="n">
        <f aca="false">ROUND(STDEV(BA175:BA184)/(SQRT(COUNT(BA175:BA184))),2)</f>
        <v>3.32</v>
      </c>
      <c r="BB186" s="125" t="n">
        <f aca="false">ROUND(STDEV(BB175:BB184)/(SQRT(COUNT(BB175:BB184))),2)</f>
        <v>0.33</v>
      </c>
      <c r="BC186" s="144" t="n">
        <f aca="false">ROUND(STDEV(BC175:BC184)/(SQRT(COUNT(BC175:BC184))),2)</f>
        <v>6.11</v>
      </c>
      <c r="BD186" s="5"/>
      <c r="BE186" s="5"/>
      <c r="BF186" s="143" t="n">
        <f aca="false">ROUND(STDEV(BF175:BF184)/(SQRT(COUNT(BF175:BF184))),2)</f>
        <v>1.09</v>
      </c>
      <c r="BG186" s="125" t="n">
        <f aca="false">ROUND(STDEV(BG175:BG184)/(SQRT(COUNT(BG175:BG184))),2)</f>
        <v>0.27</v>
      </c>
      <c r="BH186" s="144" t="n">
        <f aca="false">ROUND(STDEV(BH175:BH184)/(SQRT(COUNT(BH175:BH184))),2)</f>
        <v>3.21</v>
      </c>
      <c r="BJ186" s="143" t="n">
        <f aca="false">ROUND(STDEV(BJ175:BJ184)/(SQRT(COUNT(BJ175:BJ184))),2)</f>
        <v>1.82</v>
      </c>
      <c r="BK186" s="125" t="n">
        <f aca="false">ROUND(STDEV(BK175:BK184)/(SQRT(COUNT(BK175:BK184))),2)</f>
        <v>0.45</v>
      </c>
      <c r="BL186" s="144" t="n">
        <f aca="false">ROUND(STDEV(BL175:BL184)/(SQRT(COUNT(BL175:BL184))),2)</f>
        <v>11.22</v>
      </c>
      <c r="BN186" s="143" t="n">
        <f aca="false">ROUND(STDEV(BN175:BN184)/(SQRT(COUNT(BN175:BN184))),2)</f>
        <v>1.32</v>
      </c>
      <c r="BO186" s="125" t="n">
        <f aca="false">ROUND(STDEV(BO175:BO184)/(SQRT(COUNT(BO175:BO184))),2)</f>
        <v>0.33</v>
      </c>
      <c r="BP186" s="144" t="n">
        <f aca="false">ROUND(STDEV(BP175:BP184)/(SQRT(COUNT(BP175:BP184))),2)</f>
        <v>13.01</v>
      </c>
      <c r="BR186" s="143" t="n">
        <f aca="false">ROUND(STDEV(BR175:BR184)/(SQRT(COUNT(BR175:BR184))),2)</f>
        <v>1.8</v>
      </c>
      <c r="BS186" s="125" t="n">
        <f aca="false">ROUND(STDEV(BS175:BS184)/(SQRT(COUNT(BS175:BS184))),2)</f>
        <v>0.45</v>
      </c>
      <c r="BT186" s="144" t="n">
        <f aca="false">ROUND(STDEV(BT175:BT184)/(SQRT(COUNT(BT175:BT184))),2)</f>
        <v>19.63</v>
      </c>
      <c r="BV186" s="143" t="n">
        <f aca="false">ROUND(STDEV(BV175:BV184)/(SQRT(COUNT(BV175:BV184))),2)</f>
        <v>2.34</v>
      </c>
      <c r="BW186" s="125" t="n">
        <f aca="false">ROUND(STDEV(BW175:BW184)/(SQRT(COUNT(BW175:BW184))),2)</f>
        <v>0.58</v>
      </c>
      <c r="BX186" s="144" t="n">
        <f aca="false">ROUND(STDEV(BX175:BX184)/(SQRT(COUNT(BX175:BX184))),2)</f>
        <v>41.29</v>
      </c>
      <c r="BZ186" s="143" t="n">
        <f aca="false">ROUND(STDEV(BZ175:BZ184)/(SQRT(COUNT(BZ175:BZ184))),2)</f>
        <v>2.72</v>
      </c>
      <c r="CA186" s="125" t="n">
        <f aca="false">ROUND(STDEV(CA175:CA184)/(SQRT(COUNT(CA175:CA184))),2)</f>
        <v>0.68</v>
      </c>
      <c r="CB186" s="144" t="n">
        <f aca="false">ROUND(STDEV(CB175:CB184)/(SQRT(COUNT(CB175:CB184))),2)</f>
        <v>76.13</v>
      </c>
      <c r="CD186" s="143" t="n">
        <f aca="false">ROUND(STDEV(CD175:CD184)/(SQRT(COUNT(CD175:CD184))),2)</f>
        <v>3.49</v>
      </c>
      <c r="CE186" s="125" t="n">
        <f aca="false">ROUND(STDEV(CE175:CE184)/(SQRT(COUNT(CE175:CE184))),2)</f>
        <v>0.87</v>
      </c>
      <c r="CF186" s="144" t="n">
        <f aca="false">ROUND(STDEV(CF175:CF184)/(SQRT(COUNT(CF175:CF184))),2)</f>
        <v>101.3</v>
      </c>
      <c r="CH186" s="143" t="n">
        <f aca="false">ROUND(STDEV(CH175:CH184)/(SQRT(COUNT(CH175:CH184))),2)</f>
        <v>6.65</v>
      </c>
      <c r="CI186" s="125" t="n">
        <f aca="false">ROUND(STDEV(CI175:CI184)/(SQRT(COUNT(CI175:CI184))),2)</f>
        <v>1.66</v>
      </c>
      <c r="CJ186" s="144" t="n">
        <f aca="false">ROUND(STDEV(CJ175:CJ184)/(SQRT(COUNT(CJ175:CJ184))),2)</f>
        <v>138.16</v>
      </c>
      <c r="CL186" s="143" t="n">
        <f aca="false">ROUND(STDEV(CL175:CL184)/(SQRT(COUNT(CL175:CL184))),2)</f>
        <v>10.64</v>
      </c>
      <c r="CM186" s="125" t="n">
        <f aca="false">ROUND(STDEV(CM175:CM184)/(SQRT(COUNT(CM175:CM184))),2)</f>
        <v>2.66</v>
      </c>
      <c r="CN186" s="144" t="n">
        <f aca="false">ROUND(STDEV(CN175:CN184)/(SQRT(COUNT(CN175:CN184))),2)</f>
        <v>104.68</v>
      </c>
      <c r="CP186" s="18"/>
      <c r="CQ186" s="18"/>
      <c r="CR186" s="18"/>
      <c r="CW186" s="18"/>
    </row>
    <row r="187" customFormat="false" ht="15" hidden="false" customHeight="false" outlineLevel="0" collapsed="false">
      <c r="A187" s="5"/>
      <c r="B187" s="5"/>
      <c r="C187" s="4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P187" s="18"/>
      <c r="CQ187" s="18"/>
      <c r="CR187" s="18"/>
    </row>
    <row r="188" customFormat="false" ht="15" hidden="false" customHeight="false" outlineLevel="0" collapsed="false">
      <c r="A188" s="52"/>
      <c r="B188" s="52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20"/>
      <c r="BE188" s="20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</row>
    <row r="189" customFormat="false" ht="15" hidden="false" customHeight="false" outlineLevel="0" collapsed="false">
      <c r="A189" s="20"/>
      <c r="B189" s="20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06"/>
      <c r="AU189" s="18"/>
      <c r="AV189" s="18"/>
      <c r="AW189" s="18"/>
      <c r="AX189" s="18"/>
      <c r="AY189" s="18"/>
      <c r="AZ189" s="18"/>
      <c r="BA189" s="18"/>
      <c r="BB189" s="18"/>
      <c r="BC189" s="18"/>
      <c r="BD189" s="20"/>
      <c r="BE189" s="190"/>
      <c r="BF189" s="191"/>
      <c r="BG189" s="18"/>
      <c r="BH189" s="18"/>
      <c r="BI189" s="18"/>
      <c r="BJ189" s="191"/>
      <c r="BK189" s="18"/>
      <c r="BL189" s="18"/>
      <c r="BM189" s="18"/>
      <c r="BN189" s="191"/>
      <c r="BO189" s="18"/>
      <c r="BP189" s="18"/>
      <c r="BQ189" s="18"/>
      <c r="BR189" s="191"/>
      <c r="BS189" s="18"/>
      <c r="BT189" s="18"/>
      <c r="BU189" s="18"/>
      <c r="BV189" s="191"/>
      <c r="BW189" s="18"/>
      <c r="BX189" s="18"/>
      <c r="BY189" s="18"/>
      <c r="BZ189" s="191"/>
      <c r="CA189" s="18"/>
      <c r="CB189" s="18"/>
      <c r="CC189" s="18"/>
      <c r="CD189" s="191"/>
      <c r="CE189" s="18"/>
      <c r="CF189" s="18"/>
      <c r="CG189" s="18"/>
      <c r="CH189" s="191"/>
      <c r="CI189" s="18"/>
      <c r="CJ189" s="18"/>
      <c r="CK189" s="18"/>
      <c r="CL189" s="191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</row>
    <row r="190" customFormat="false" ht="15" hidden="false" customHeight="false" outlineLevel="0" collapsed="false">
      <c r="A190" s="193"/>
      <c r="B190" s="194"/>
      <c r="C190" s="20"/>
      <c r="D190" s="187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7"/>
      <c r="AN190" s="187"/>
      <c r="AO190" s="187"/>
      <c r="AP190" s="187"/>
      <c r="AQ190" s="195"/>
      <c r="AR190" s="196"/>
      <c r="AS190" s="125"/>
      <c r="AT190" s="197"/>
      <c r="AU190" s="125"/>
      <c r="AV190" s="18"/>
      <c r="AW190" s="197"/>
      <c r="AX190" s="125"/>
      <c r="AY190" s="198"/>
      <c r="AZ190" s="18"/>
      <c r="BA190" s="197"/>
      <c r="BB190" s="125"/>
      <c r="BC190" s="198"/>
      <c r="BD190" s="20"/>
      <c r="BE190" s="20"/>
      <c r="BF190" s="197"/>
      <c r="BG190" s="125"/>
      <c r="BH190" s="198"/>
      <c r="BI190" s="18"/>
      <c r="BJ190" s="197"/>
      <c r="BK190" s="125"/>
      <c r="BL190" s="198"/>
      <c r="BM190" s="18"/>
      <c r="BN190" s="197"/>
      <c r="BO190" s="125"/>
      <c r="BP190" s="198"/>
      <c r="BQ190" s="18"/>
      <c r="BR190" s="197"/>
      <c r="BS190" s="125"/>
      <c r="BT190" s="198"/>
      <c r="BU190" s="18"/>
      <c r="BV190" s="197"/>
      <c r="BW190" s="125"/>
      <c r="BX190" s="198"/>
      <c r="BY190" s="18"/>
      <c r="BZ190" s="197"/>
      <c r="CA190" s="125"/>
      <c r="CB190" s="198"/>
      <c r="CC190" s="18"/>
      <c r="CD190" s="197"/>
      <c r="CE190" s="125"/>
      <c r="CF190" s="198"/>
      <c r="CG190" s="18"/>
      <c r="CH190" s="197"/>
      <c r="CI190" s="125"/>
      <c r="CJ190" s="198"/>
      <c r="CK190" s="18"/>
      <c r="CL190" s="197"/>
      <c r="CM190" s="125"/>
      <c r="CN190" s="19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</row>
    <row r="191" customFormat="false" ht="15" hidden="false" customHeight="false" outlineLevel="0" collapsed="false">
      <c r="A191" s="20"/>
      <c r="B191" s="20"/>
      <c r="C191" s="18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157"/>
      <c r="AK191" s="157"/>
      <c r="AL191" s="157"/>
      <c r="AM191" s="157"/>
      <c r="AN191" s="157"/>
      <c r="AO191" s="157"/>
      <c r="AP191" s="157"/>
      <c r="AQ191" s="205"/>
      <c r="AR191" s="196"/>
      <c r="AS191" s="125"/>
      <c r="AT191" s="145"/>
      <c r="AU191" s="125"/>
      <c r="AV191" s="18"/>
      <c r="AW191" s="145"/>
      <c r="AX191" s="125"/>
      <c r="AY191" s="144"/>
      <c r="AZ191" s="18"/>
      <c r="BA191" s="145"/>
      <c r="BB191" s="125"/>
      <c r="BC191" s="144"/>
      <c r="BD191" s="20"/>
      <c r="BE191" s="20"/>
      <c r="BF191" s="145"/>
      <c r="BG191" s="125"/>
      <c r="BH191" s="144"/>
      <c r="BI191" s="18"/>
      <c r="BJ191" s="145"/>
      <c r="BK191" s="125"/>
      <c r="BL191" s="144"/>
      <c r="BM191" s="18"/>
      <c r="BN191" s="145"/>
      <c r="BO191" s="125"/>
      <c r="BP191" s="144"/>
      <c r="BQ191" s="18"/>
      <c r="BR191" s="145"/>
      <c r="BS191" s="125"/>
      <c r="BT191" s="144"/>
      <c r="BU191" s="18"/>
      <c r="BV191" s="145"/>
      <c r="BW191" s="125"/>
      <c r="BX191" s="144"/>
      <c r="BY191" s="18"/>
      <c r="BZ191" s="145"/>
      <c r="CA191" s="125"/>
      <c r="CB191" s="144"/>
      <c r="CC191" s="18"/>
      <c r="CD191" s="145"/>
      <c r="CE191" s="125"/>
      <c r="CF191" s="144"/>
      <c r="CG191" s="18"/>
      <c r="CH191" s="145"/>
      <c r="CI191" s="125"/>
      <c r="CJ191" s="144"/>
      <c r="CK191" s="18"/>
      <c r="CL191" s="145"/>
      <c r="CM191" s="125"/>
      <c r="CN191" s="144"/>
      <c r="CO191" s="18"/>
      <c r="CP191" s="18"/>
      <c r="CQ191" s="144"/>
      <c r="CR191" s="18"/>
      <c r="CS191" s="18"/>
      <c r="CT191" s="18"/>
      <c r="CU191" s="18"/>
      <c r="CV191" s="18"/>
      <c r="CW191" s="18"/>
      <c r="CX191" s="18"/>
      <c r="CY191" s="18"/>
      <c r="CZ191" s="18"/>
    </row>
    <row r="192" customFormat="false" ht="15" hidden="false" customHeight="false" outlineLevel="0" collapsed="false">
      <c r="A192" s="20"/>
      <c r="B192" s="20"/>
      <c r="C192" s="18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  <c r="AC192" s="157"/>
      <c r="AD192" s="157"/>
      <c r="AE192" s="157"/>
      <c r="AF192" s="157"/>
      <c r="AG192" s="157"/>
      <c r="AH192" s="157"/>
      <c r="AI192" s="157"/>
      <c r="AJ192" s="157"/>
      <c r="AK192" s="157"/>
      <c r="AL192" s="157"/>
      <c r="AM192" s="157"/>
      <c r="AN192" s="157"/>
      <c r="AO192" s="157"/>
      <c r="AP192" s="157"/>
      <c r="AQ192" s="145"/>
      <c r="AR192" s="125"/>
      <c r="AS192" s="125"/>
      <c r="AT192" s="145"/>
      <c r="AU192" s="125"/>
      <c r="AV192" s="18"/>
      <c r="AW192" s="145"/>
      <c r="AX192" s="125"/>
      <c r="AY192" s="144"/>
      <c r="AZ192" s="18"/>
      <c r="BA192" s="145"/>
      <c r="BB192" s="125"/>
      <c r="BC192" s="144"/>
      <c r="BD192" s="20"/>
      <c r="BE192" s="20"/>
      <c r="BF192" s="145"/>
      <c r="BG192" s="125"/>
      <c r="BH192" s="144"/>
      <c r="BI192" s="18"/>
      <c r="BJ192" s="145"/>
      <c r="BK192" s="125"/>
      <c r="BL192" s="144"/>
      <c r="BM192" s="18"/>
      <c r="BN192" s="145"/>
      <c r="BO192" s="125"/>
      <c r="BP192" s="144"/>
      <c r="BQ192" s="18"/>
      <c r="BR192" s="145"/>
      <c r="BS192" s="125"/>
      <c r="BT192" s="144"/>
      <c r="BU192" s="18"/>
      <c r="BV192" s="145"/>
      <c r="BW192" s="125"/>
      <c r="BX192" s="144"/>
      <c r="BY192" s="18"/>
      <c r="BZ192" s="145"/>
      <c r="CA192" s="125"/>
      <c r="CB192" s="144"/>
      <c r="CC192" s="18"/>
      <c r="CD192" s="145"/>
      <c r="CE192" s="125"/>
      <c r="CF192" s="144"/>
      <c r="CG192" s="18"/>
      <c r="CH192" s="145"/>
      <c r="CI192" s="125"/>
      <c r="CJ192" s="144"/>
      <c r="CK192" s="18"/>
      <c r="CL192" s="145"/>
      <c r="CM192" s="125"/>
      <c r="CN192" s="144"/>
      <c r="CO192" s="18"/>
      <c r="CP192" s="18"/>
      <c r="CQ192" s="144"/>
      <c r="CR192" s="18"/>
      <c r="CS192" s="18"/>
      <c r="CT192" s="18"/>
      <c r="CU192" s="18"/>
      <c r="CV192" s="18"/>
      <c r="CW192" s="18"/>
      <c r="CX192" s="18"/>
      <c r="CY192" s="18"/>
      <c r="CZ192" s="18"/>
    </row>
    <row r="193" customFormat="false" ht="15" hidden="false" customHeight="false" outlineLevel="0" collapsed="false">
      <c r="A193" s="20"/>
      <c r="B193" s="20"/>
      <c r="C193" s="101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8"/>
      <c r="BE193" s="106"/>
      <c r="BF193" s="106"/>
      <c r="BG193" s="106"/>
      <c r="BH193" s="106"/>
      <c r="BI193" s="106"/>
      <c r="BJ193" s="106"/>
      <c r="BK193" s="106"/>
      <c r="BL193" s="106"/>
      <c r="BM193" s="106"/>
      <c r="BN193" s="106"/>
      <c r="BO193" s="106"/>
      <c r="BP193" s="106"/>
      <c r="BQ193" s="106"/>
      <c r="BR193" s="106"/>
      <c r="BS193" s="106"/>
      <c r="BT193" s="106"/>
      <c r="BU193" s="106"/>
      <c r="BV193" s="106"/>
      <c r="BW193" s="106"/>
      <c r="BX193" s="106"/>
      <c r="BY193" s="106"/>
      <c r="BZ193" s="106"/>
      <c r="CA193" s="106"/>
      <c r="CB193" s="106"/>
      <c r="CC193" s="106"/>
      <c r="CD193" s="106"/>
      <c r="CE193" s="106"/>
      <c r="CF193" s="106"/>
      <c r="CG193" s="106"/>
      <c r="CH193" s="106"/>
      <c r="CI193" s="106"/>
      <c r="CJ193" s="106"/>
      <c r="CK193" s="106"/>
      <c r="CL193" s="106"/>
      <c r="CM193" s="106"/>
      <c r="CN193" s="106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</row>
    <row r="194" customFormat="false" ht="15" hidden="false" customHeight="false" outlineLevel="0" collapsed="false">
      <c r="A194" s="20"/>
      <c r="B194" s="20"/>
      <c r="C194" s="101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  <c r="BJ194" s="106"/>
      <c r="BK194" s="106"/>
      <c r="BL194" s="106"/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J194" s="106"/>
      <c r="CK194" s="106"/>
      <c r="CL194" s="106"/>
      <c r="CM194" s="106"/>
      <c r="CN194" s="106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</row>
    <row r="195" customFormat="false" ht="15" hidden="false" customHeight="false" outlineLevel="0" collapsed="false">
      <c r="A195" s="20"/>
      <c r="B195" s="20"/>
      <c r="C195" s="101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8"/>
      <c r="BE195" s="106"/>
      <c r="BF195" s="106"/>
      <c r="BG195" s="106"/>
      <c r="BH195" s="106"/>
      <c r="BI195" s="106"/>
      <c r="BJ195" s="106"/>
      <c r="BK195" s="106"/>
      <c r="BL195" s="106"/>
      <c r="BM195" s="106"/>
      <c r="BN195" s="106"/>
      <c r="BO195" s="106"/>
      <c r="BP195" s="106"/>
      <c r="BQ195" s="106"/>
      <c r="BR195" s="106"/>
      <c r="BS195" s="106"/>
      <c r="BT195" s="106"/>
      <c r="BU195" s="106"/>
      <c r="BV195" s="106"/>
      <c r="BW195" s="106"/>
      <c r="BX195" s="106"/>
      <c r="BY195" s="106"/>
      <c r="BZ195" s="106"/>
      <c r="CA195" s="106"/>
      <c r="CB195" s="106"/>
      <c r="CC195" s="106"/>
      <c r="CD195" s="106"/>
      <c r="CE195" s="106"/>
      <c r="CF195" s="106"/>
      <c r="CG195" s="106"/>
      <c r="CH195" s="106"/>
      <c r="CI195" s="106"/>
      <c r="CJ195" s="106"/>
      <c r="CK195" s="106"/>
      <c r="CL195" s="106"/>
      <c r="CM195" s="106"/>
      <c r="CN195" s="106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</row>
    <row r="196" customFormat="false" ht="23.25" hidden="false" customHeight="false" outlineLevel="0" collapsed="false">
      <c r="A196" s="92" t="s">
        <v>127</v>
      </c>
      <c r="B196" s="2"/>
      <c r="C196" s="173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2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  <c r="BT196" s="175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P196" s="18"/>
      <c r="CQ196" s="18"/>
      <c r="CR196" s="18"/>
      <c r="CW196" s="18"/>
      <c r="CX196" s="18"/>
      <c r="CY196" s="18"/>
      <c r="CZ196" s="18"/>
    </row>
    <row r="197" customFormat="false" ht="15" hidden="false" customHeight="false" outlineLevel="0" collapsed="false">
      <c r="A197" s="5"/>
      <c r="B197" s="5"/>
      <c r="C197" s="4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P197" s="18"/>
      <c r="CQ197" s="18"/>
      <c r="CR197" s="18"/>
      <c r="CW197" s="18"/>
      <c r="CX197" s="18"/>
      <c r="CY197" s="18"/>
      <c r="CZ197" s="18"/>
    </row>
    <row r="198" customFormat="false" ht="21" hidden="false" customHeight="false" outlineLevel="0" collapsed="false">
      <c r="A198" s="206" t="s">
        <v>128</v>
      </c>
      <c r="B198" s="40"/>
      <c r="BD198" s="5"/>
      <c r="BE198" s="5"/>
      <c r="BF198" s="0" t="s">
        <v>60</v>
      </c>
      <c r="BJ198" s="0" t="s">
        <v>60</v>
      </c>
      <c r="BN198" s="0" t="s">
        <v>60</v>
      </c>
      <c r="BR198" s="0" t="s">
        <v>60</v>
      </c>
      <c r="BV198" s="0" t="s">
        <v>60</v>
      </c>
      <c r="BZ198" s="0" t="s">
        <v>60</v>
      </c>
      <c r="CD198" s="0" t="s">
        <v>60</v>
      </c>
      <c r="CH198" s="0" t="s">
        <v>60</v>
      </c>
      <c r="CL198" s="0" t="s">
        <v>60</v>
      </c>
      <c r="CP198" s="18"/>
      <c r="CQ198" s="18"/>
      <c r="CR198" s="18"/>
      <c r="CW198" s="18"/>
      <c r="CX198" s="18"/>
      <c r="CY198" s="18"/>
      <c r="CZ198" s="18"/>
    </row>
    <row r="199" customFormat="false" ht="15.75" hidden="false" customHeight="false" outlineLevel="0" collapsed="false">
      <c r="A199" s="5" t="s">
        <v>123</v>
      </c>
      <c r="B199" s="5"/>
      <c r="C199" s="0" t="s">
        <v>62</v>
      </c>
      <c r="D199" s="115"/>
      <c r="E199" s="115" t="s">
        <v>63</v>
      </c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6"/>
      <c r="AT199" s="56" t="s">
        <v>64</v>
      </c>
      <c r="AW199" s="0" t="s">
        <v>65</v>
      </c>
      <c r="BA199" s="0" t="s">
        <v>66</v>
      </c>
      <c r="BD199" s="5"/>
      <c r="BE199" s="183"/>
      <c r="BF199" s="112" t="s">
        <v>67</v>
      </c>
      <c r="BJ199" s="112" t="s">
        <v>68</v>
      </c>
      <c r="BN199" s="112" t="s">
        <v>69</v>
      </c>
      <c r="BR199" s="112" t="s">
        <v>70</v>
      </c>
      <c r="BV199" s="112" t="s">
        <v>71</v>
      </c>
      <c r="BZ199" s="112" t="s">
        <v>72</v>
      </c>
      <c r="CD199" s="112" t="s">
        <v>73</v>
      </c>
      <c r="CH199" s="112" t="s">
        <v>74</v>
      </c>
      <c r="CL199" s="112" t="s">
        <v>75</v>
      </c>
      <c r="CP199" s="18"/>
      <c r="CQ199" s="18"/>
      <c r="CR199" s="18"/>
    </row>
    <row r="200" customFormat="false" ht="15.75" hidden="false" customHeight="false" outlineLevel="0" collapsed="false">
      <c r="A200" s="5"/>
      <c r="B200" s="5"/>
      <c r="D200" s="117" t="s">
        <v>76</v>
      </c>
      <c r="E200" s="117" t="s">
        <v>77</v>
      </c>
      <c r="F200" s="117" t="s">
        <v>78</v>
      </c>
      <c r="G200" s="117" t="s">
        <v>79</v>
      </c>
      <c r="H200" s="117" t="s">
        <v>80</v>
      </c>
      <c r="I200" s="117" t="s">
        <v>81</v>
      </c>
      <c r="J200" s="117" t="s">
        <v>82</v>
      </c>
      <c r="K200" s="117" t="s">
        <v>83</v>
      </c>
      <c r="L200" s="117" t="s">
        <v>84</v>
      </c>
      <c r="M200" s="117" t="s">
        <v>85</v>
      </c>
      <c r="N200" s="117" t="s">
        <v>86</v>
      </c>
      <c r="O200" s="117" t="s">
        <v>87</v>
      </c>
      <c r="P200" s="117" t="s">
        <v>88</v>
      </c>
      <c r="Q200" s="117" t="s">
        <v>89</v>
      </c>
      <c r="R200" s="117" t="s">
        <v>90</v>
      </c>
      <c r="S200" s="117" t="s">
        <v>91</v>
      </c>
      <c r="T200" s="117" t="s">
        <v>92</v>
      </c>
      <c r="U200" s="118" t="s">
        <v>93</v>
      </c>
      <c r="V200" s="118" t="s">
        <v>94</v>
      </c>
      <c r="W200" s="118" t="s">
        <v>95</v>
      </c>
      <c r="X200" s="118" t="s">
        <v>96</v>
      </c>
      <c r="Y200" s="118" t="s">
        <v>97</v>
      </c>
      <c r="Z200" s="118" t="s">
        <v>98</v>
      </c>
      <c r="AA200" s="118" t="s">
        <v>99</v>
      </c>
      <c r="AB200" s="118" t="s">
        <v>100</v>
      </c>
      <c r="AC200" s="118" t="s">
        <v>101</v>
      </c>
      <c r="AD200" s="118" t="s">
        <v>102</v>
      </c>
      <c r="AE200" s="118" t="s">
        <v>103</v>
      </c>
      <c r="AF200" s="118" t="s">
        <v>104</v>
      </c>
      <c r="AG200" s="118" t="s">
        <v>105</v>
      </c>
      <c r="AH200" s="118" t="s">
        <v>106</v>
      </c>
      <c r="AI200" s="118" t="s">
        <v>107</v>
      </c>
      <c r="AJ200" s="118" t="s">
        <v>108</v>
      </c>
      <c r="AK200" s="118" t="s">
        <v>109</v>
      </c>
      <c r="AL200" s="118" t="s">
        <v>110</v>
      </c>
      <c r="AM200" s="118" t="s">
        <v>111</v>
      </c>
      <c r="AN200" s="118" t="s">
        <v>112</v>
      </c>
      <c r="AO200" s="118" t="s">
        <v>113</v>
      </c>
      <c r="AP200" s="118" t="s">
        <v>114</v>
      </c>
      <c r="AQ200" s="119" t="s">
        <v>115</v>
      </c>
      <c r="AR200" s="120" t="s">
        <v>116</v>
      </c>
      <c r="AS200" s="121"/>
      <c r="AT200" s="119" t="s">
        <v>115</v>
      </c>
      <c r="AU200" s="120" t="s">
        <v>116</v>
      </c>
      <c r="AW200" s="119" t="s">
        <v>115</v>
      </c>
      <c r="AX200" s="120" t="s">
        <v>116</v>
      </c>
      <c r="AY200" s="122" t="s">
        <v>117</v>
      </c>
      <c r="BA200" s="119" t="s">
        <v>115</v>
      </c>
      <c r="BB200" s="120" t="s">
        <v>116</v>
      </c>
      <c r="BC200" s="122" t="s">
        <v>117</v>
      </c>
      <c r="BD200" s="5"/>
      <c r="BF200" s="119" t="s">
        <v>115</v>
      </c>
      <c r="BG200" s="120" t="s">
        <v>116</v>
      </c>
      <c r="BH200" s="122" t="s">
        <v>117</v>
      </c>
      <c r="BJ200" s="119" t="s">
        <v>115</v>
      </c>
      <c r="BK200" s="120" t="s">
        <v>116</v>
      </c>
      <c r="BL200" s="122" t="s">
        <v>117</v>
      </c>
      <c r="BN200" s="119" t="s">
        <v>115</v>
      </c>
      <c r="BO200" s="120" t="s">
        <v>116</v>
      </c>
      <c r="BP200" s="122" t="s">
        <v>117</v>
      </c>
      <c r="BR200" s="119" t="s">
        <v>115</v>
      </c>
      <c r="BS200" s="120" t="s">
        <v>116</v>
      </c>
      <c r="BT200" s="122" t="s">
        <v>117</v>
      </c>
      <c r="BV200" s="119" t="s">
        <v>115</v>
      </c>
      <c r="BW200" s="120" t="s">
        <v>116</v>
      </c>
      <c r="BX200" s="122" t="s">
        <v>117</v>
      </c>
      <c r="BZ200" s="119" t="s">
        <v>115</v>
      </c>
      <c r="CA200" s="120" t="s">
        <v>116</v>
      </c>
      <c r="CB200" s="122" t="s">
        <v>117</v>
      </c>
      <c r="CD200" s="119" t="s">
        <v>115</v>
      </c>
      <c r="CE200" s="120" t="s">
        <v>116</v>
      </c>
      <c r="CF200" s="122" t="s">
        <v>117</v>
      </c>
      <c r="CH200" s="119" t="s">
        <v>115</v>
      </c>
      <c r="CI200" s="120" t="s">
        <v>116</v>
      </c>
      <c r="CJ200" s="122" t="s">
        <v>117</v>
      </c>
      <c r="CL200" s="119" t="s">
        <v>115</v>
      </c>
      <c r="CM200" s="120" t="s">
        <v>116</v>
      </c>
      <c r="CN200" s="122" t="s">
        <v>117</v>
      </c>
      <c r="CP200" s="18"/>
      <c r="CQ200" s="18"/>
      <c r="CR200" s="18"/>
    </row>
    <row r="201" customFormat="false" ht="15" hidden="false" customHeight="false" outlineLevel="0" collapsed="false">
      <c r="A201" s="184"/>
      <c r="B201" s="135" t="n">
        <v>101</v>
      </c>
      <c r="C201" s="185" t="n">
        <v>1</v>
      </c>
      <c r="D201" s="0" t="n">
        <v>0</v>
      </c>
      <c r="E201" s="0" t="n">
        <v>0</v>
      </c>
      <c r="F201" s="0" t="n">
        <v>0.1</v>
      </c>
      <c r="G201" s="0" t="n">
        <v>1.1</v>
      </c>
      <c r="H201" s="0" t="n">
        <v>0.5</v>
      </c>
      <c r="I201" s="0" t="n">
        <v>2.2</v>
      </c>
      <c r="J201" s="0" t="n">
        <v>1.3</v>
      </c>
      <c r="K201" s="0" t="n">
        <v>1.9</v>
      </c>
      <c r="L201" s="0" t="n">
        <v>0.9</v>
      </c>
      <c r="M201" s="0" t="n">
        <v>9.2</v>
      </c>
      <c r="N201" s="0" t="n">
        <v>4.9</v>
      </c>
      <c r="O201" s="0" t="n">
        <v>9.3</v>
      </c>
      <c r="P201" s="0" t="n">
        <v>3.2</v>
      </c>
      <c r="Q201" s="0" t="n">
        <v>5.4</v>
      </c>
      <c r="R201" s="0" t="n">
        <v>6.9</v>
      </c>
      <c r="S201" s="0" t="n">
        <v>4.5</v>
      </c>
      <c r="T201" s="0" t="n">
        <v>7.8</v>
      </c>
      <c r="U201" s="0" t="n">
        <v>2.7</v>
      </c>
      <c r="V201" s="0" t="n">
        <v>2.9</v>
      </c>
      <c r="W201" s="0" t="n">
        <v>5.3</v>
      </c>
      <c r="X201" s="0" t="n">
        <v>1.2</v>
      </c>
      <c r="Y201" s="0" t="n">
        <v>5.6</v>
      </c>
      <c r="Z201" s="0" t="n">
        <v>2.2</v>
      </c>
      <c r="AA201" s="0" t="n">
        <v>1.7</v>
      </c>
      <c r="AB201" s="0" t="n">
        <v>3.2</v>
      </c>
      <c r="AC201" s="0" t="n">
        <v>4.2</v>
      </c>
      <c r="AD201" s="0" t="n">
        <v>1.6</v>
      </c>
      <c r="AE201" s="0" t="n">
        <v>3.2</v>
      </c>
      <c r="AF201" s="0" t="n">
        <v>0.6</v>
      </c>
      <c r="AG201" s="0" t="n">
        <v>3.2</v>
      </c>
      <c r="AH201" s="0" t="n">
        <v>2.5</v>
      </c>
      <c r="AI201" s="0" t="n">
        <v>0.7</v>
      </c>
      <c r="AJ201" s="0" t="n">
        <v>8.2</v>
      </c>
      <c r="AK201" s="0" t="n">
        <v>1.8</v>
      </c>
      <c r="AL201" s="0" t="n">
        <v>3.1</v>
      </c>
      <c r="AM201" s="0" t="n">
        <v>1.7</v>
      </c>
      <c r="AN201" s="0" t="n">
        <v>1.1</v>
      </c>
      <c r="AO201" s="0" t="n">
        <v>2.6</v>
      </c>
      <c r="AP201" s="0" t="n">
        <v>1.4</v>
      </c>
      <c r="AQ201" s="148" t="n">
        <f aca="false">SUM(D201:AP201)</f>
        <v>119.9</v>
      </c>
      <c r="AR201" s="149" t="n">
        <f aca="false">ROUND(((SUM(D201:AP201))/36),2)</f>
        <v>3.33</v>
      </c>
      <c r="AS201" s="125"/>
      <c r="AT201" s="124" t="n">
        <f aca="false">SUM(D201:AG201)</f>
        <v>96.8</v>
      </c>
      <c r="AU201" s="125" t="n">
        <f aca="false">ROUND(((SUM(D201:AG201))/30),2)</f>
        <v>3.23</v>
      </c>
      <c r="AW201" s="124" t="n">
        <f aca="false">SUM(D201:U201)</f>
        <v>61.9</v>
      </c>
      <c r="AX201" s="125" t="n">
        <f aca="false">ROUND(((SUM(D201:U201))/18),2)</f>
        <v>3.44</v>
      </c>
      <c r="AY201" s="126" t="n">
        <f aca="false">(AX201/(AVERAGE(AX32:AX55)))*100</f>
        <v>84.7203694202155</v>
      </c>
      <c r="BA201" s="124" t="n">
        <f aca="false">SUM(D201:M201)</f>
        <v>17.2</v>
      </c>
      <c r="BB201" s="125" t="n">
        <f aca="false">ROUND(((SUM(D201:M201))/10),2)</f>
        <v>1.72</v>
      </c>
      <c r="BC201" s="126" t="n">
        <f aca="false">(BB201/(AVERAGE(BB32:BB55)))*100</f>
        <v>31.6224911904397</v>
      </c>
      <c r="BD201" s="5"/>
      <c r="BE201" s="5"/>
      <c r="BF201" s="124" t="n">
        <f aca="false">SUM(D201:G201)</f>
        <v>1.2</v>
      </c>
      <c r="BG201" s="125" t="n">
        <f aca="false">ROUND(((SUM(D201:G201))/4),2)</f>
        <v>0.3</v>
      </c>
      <c r="BH201" s="126" t="n">
        <f aca="false">(BG201/(AVERAGE(BG32:BG55)))*100</f>
        <v>3.54592464910121</v>
      </c>
      <c r="BJ201" s="124" t="n">
        <f aca="false">SUM(H201:K201)</f>
        <v>5.9</v>
      </c>
      <c r="BK201" s="125" t="n">
        <f aca="false">ROUND(((SUM(H201:K201))/4),2)</f>
        <v>1.48</v>
      </c>
      <c r="BL201" s="126" t="n">
        <f aca="false">(BK201/(AVERAGE(BK32:BK55)))*100</f>
        <v>36.5432098765432</v>
      </c>
      <c r="BN201" s="124" t="n">
        <f aca="false">SUM(L201:O201)</f>
        <v>24.3</v>
      </c>
      <c r="BO201" s="125" t="n">
        <f aca="false">ROUND(((SUM(L201:O201))/4),2)</f>
        <v>6.08</v>
      </c>
      <c r="BP201" s="126" t="n">
        <f aca="false">(BO201/(AVERAGE(BO32:BO55)))*100</f>
        <v>240.593569661995</v>
      </c>
      <c r="BR201" s="124" t="n">
        <f aca="false">SUM(P201:S201)</f>
        <v>20</v>
      </c>
      <c r="BS201" s="125" t="n">
        <f aca="false">ROUND(((SUM(P201:S201))/4),2)</f>
        <v>5</v>
      </c>
      <c r="BT201" s="126" t="n">
        <f aca="false">(BS201/(AVERAGE(BS32:BS55)))*100</f>
        <v>217.627856365615</v>
      </c>
      <c r="BV201" s="124" t="n">
        <f aca="false">SUM(T201:W201)</f>
        <v>18.7</v>
      </c>
      <c r="BW201" s="125" t="n">
        <f aca="false">ROUND(((SUM(T201:W201))/4),2)</f>
        <v>4.68</v>
      </c>
      <c r="BX201" s="126" t="n">
        <f aca="false">(BW201/(AVERAGE(BW32:BW55)))*100</f>
        <v>330.45013239188</v>
      </c>
      <c r="BZ201" s="124" t="n">
        <f aca="false">SUM(X201:AA201)</f>
        <v>10.7</v>
      </c>
      <c r="CA201" s="125" t="n">
        <f aca="false">ROUND(((SUM(X201:AA201))/4),2)</f>
        <v>2.68</v>
      </c>
      <c r="CB201" s="126" t="n">
        <f aca="false">(CA201/(AVERAGE(CA32:CA55)))*100</f>
        <v>300.139990667289</v>
      </c>
      <c r="CD201" s="124" t="n">
        <f aca="false">SUM(AB201:AE201)</f>
        <v>12.2</v>
      </c>
      <c r="CE201" s="125" t="n">
        <f aca="false">ROUND(((SUM(AB201:AE201))/4),2)</f>
        <v>3.05</v>
      </c>
      <c r="CF201" s="126" t="n">
        <f aca="false">(CE201/(AVERAGE(CE32:CE55)))*100</f>
        <v>354.136429608128</v>
      </c>
      <c r="CH201" s="124" t="n">
        <f aca="false">SUM(AF201:AI201)</f>
        <v>7</v>
      </c>
      <c r="CI201" s="125" t="n">
        <f aca="false">ROUND(((SUM(AF201:AI201))/4),2)</f>
        <v>1.75</v>
      </c>
      <c r="CJ201" s="126" t="n">
        <f aca="false">(CI201/(AVERAGE(CI32:CI55)))*100</f>
        <v>145.530145530146</v>
      </c>
      <c r="CL201" s="124" t="n">
        <f aca="false">SUM(AJ201:AM201)</f>
        <v>14.8</v>
      </c>
      <c r="CM201" s="125" t="n">
        <f aca="false">ROUND(((SUM(AJ201:AM201))/4),2)</f>
        <v>3.7</v>
      </c>
      <c r="CN201" s="126" t="n">
        <f aca="false">(CM201/(AVERAGE(CM32:CM55)))*100</f>
        <v>145.633456334563</v>
      </c>
      <c r="CP201" s="18"/>
      <c r="CQ201" s="18"/>
      <c r="CR201" s="18"/>
    </row>
    <row r="202" customFormat="false" ht="15" hidden="false" customHeight="false" outlineLevel="0" collapsed="false">
      <c r="A202" s="184"/>
      <c r="B202" s="135" t="n">
        <v>102</v>
      </c>
      <c r="C202" s="20" t="n">
        <v>2</v>
      </c>
      <c r="D202" s="0" t="n">
        <v>4.1</v>
      </c>
      <c r="E202" s="0" t="n">
        <v>2</v>
      </c>
      <c r="F202" s="0" t="n">
        <v>0</v>
      </c>
      <c r="G202" s="0" t="n">
        <v>2.4</v>
      </c>
      <c r="H202" s="0" t="n">
        <v>5</v>
      </c>
      <c r="I202" s="0" t="n">
        <v>0</v>
      </c>
      <c r="J202" s="0" t="n">
        <v>1.6</v>
      </c>
      <c r="K202" s="0" t="n">
        <v>0</v>
      </c>
      <c r="L202" s="0" t="n">
        <v>0.1</v>
      </c>
      <c r="M202" s="0" t="n">
        <v>0.2</v>
      </c>
      <c r="N202" s="0" t="n">
        <v>0</v>
      </c>
      <c r="O202" s="0" t="n">
        <v>0.1</v>
      </c>
      <c r="P202" s="0" t="n">
        <v>10.8</v>
      </c>
      <c r="Q202" s="0" t="n">
        <v>2.3</v>
      </c>
      <c r="R202" s="0" t="n">
        <v>4.5</v>
      </c>
      <c r="S202" s="0" t="n">
        <v>7.5</v>
      </c>
      <c r="T202" s="0" t="n">
        <v>0.4</v>
      </c>
      <c r="U202" s="0" t="n">
        <v>0.6</v>
      </c>
      <c r="V202" s="0" t="n">
        <v>0</v>
      </c>
      <c r="W202" s="0" t="n">
        <v>0.1</v>
      </c>
      <c r="X202" s="0" t="n">
        <v>0</v>
      </c>
      <c r="Y202" s="0" t="n">
        <v>0.1</v>
      </c>
      <c r="Z202" s="0" t="n">
        <v>0</v>
      </c>
      <c r="AA202" s="0" t="n">
        <v>0.6</v>
      </c>
      <c r="AB202" s="0" t="n">
        <v>0</v>
      </c>
      <c r="AC202" s="0" t="n">
        <v>19.7</v>
      </c>
      <c r="AD202" s="0" t="n">
        <v>3.6</v>
      </c>
      <c r="AE202" s="0" t="n">
        <v>17.8</v>
      </c>
      <c r="AF202" s="0" t="n">
        <v>0.2</v>
      </c>
      <c r="AG202" s="0" t="n">
        <v>0</v>
      </c>
      <c r="AH202" s="0" t="n">
        <v>0</v>
      </c>
      <c r="AI202" s="0" t="n">
        <v>0.9</v>
      </c>
      <c r="AJ202" s="0" t="n">
        <v>12.8</v>
      </c>
      <c r="AK202" s="0" t="n">
        <v>6.8</v>
      </c>
      <c r="AL202" s="0" t="n">
        <v>0.7</v>
      </c>
      <c r="AM202" s="0" t="n">
        <v>0.4</v>
      </c>
      <c r="AN202" s="0" t="n">
        <v>0</v>
      </c>
      <c r="AO202" s="0" t="n">
        <v>0</v>
      </c>
      <c r="AP202" s="0" t="n">
        <v>0</v>
      </c>
      <c r="AQ202" s="148" t="n">
        <f aca="false">SUM(D202:AP202)</f>
        <v>105.3</v>
      </c>
      <c r="AR202" s="149" t="n">
        <f aca="false">ROUND(((SUM(D202:AP202))/36),2)</f>
        <v>2.93</v>
      </c>
      <c r="AS202" s="125"/>
      <c r="AT202" s="124" t="n">
        <f aca="false">SUM(D202:AG202)</f>
        <v>83.7</v>
      </c>
      <c r="AU202" s="125" t="n">
        <f aca="false">ROUND(((SUM(D202:AG202))/30),2)</f>
        <v>2.79</v>
      </c>
      <c r="AW202" s="124" t="n">
        <f aca="false">SUM(D202:U202)</f>
        <v>41.6</v>
      </c>
      <c r="AX202" s="125" t="n">
        <f aca="false">ROUND(((SUM(D202:U202))/18),2)</f>
        <v>2.31</v>
      </c>
      <c r="AY202" s="126" t="n">
        <f aca="false">(AX202/(AVERAGE(AX32:AX55)))*100</f>
        <v>56.8907131862494</v>
      </c>
      <c r="BA202" s="124" t="n">
        <f aca="false">SUM(D202:M202)</f>
        <v>15.4</v>
      </c>
      <c r="BB202" s="125" t="n">
        <f aca="false">ROUND(((SUM(D202:M202))/10),2)</f>
        <v>1.54</v>
      </c>
      <c r="BC202" s="126" t="n">
        <f aca="false">(BB202/(AVERAGE(BB32:BB55)))*100</f>
        <v>28.3131607170216</v>
      </c>
      <c r="BD202" s="5"/>
      <c r="BE202" s="5"/>
      <c r="BF202" s="124" t="n">
        <f aca="false">SUM(D202:G202)</f>
        <v>8.5</v>
      </c>
      <c r="BG202" s="125" t="n">
        <f aca="false">ROUND(((SUM(D202:G202))/4),2)</f>
        <v>2.13</v>
      </c>
      <c r="BH202" s="126" t="n">
        <f aca="false">(BG202/(AVERAGE(BG32:BG55)))*100</f>
        <v>25.1760650086186</v>
      </c>
      <c r="BJ202" s="124" t="n">
        <f aca="false">SUM(H202:K202)</f>
        <v>6.6</v>
      </c>
      <c r="BK202" s="125" t="n">
        <f aca="false">ROUND(((SUM(H202:K202))/4),2)</f>
        <v>1.65</v>
      </c>
      <c r="BL202" s="126" t="n">
        <f aca="false">(BK202/(AVERAGE(BK32:BK55)))*100</f>
        <v>40.7407407407407</v>
      </c>
      <c r="BN202" s="124" t="n">
        <f aca="false">SUM(L202:O202)</f>
        <v>0.4</v>
      </c>
      <c r="BO202" s="125" t="n">
        <f aca="false">ROUND(((SUM(L202:O202))/4),2)</f>
        <v>0.1</v>
      </c>
      <c r="BP202" s="126" t="n">
        <f aca="false">(BO202/(AVERAGE(BO32:BO55)))*100</f>
        <v>3.95713107996702</v>
      </c>
      <c r="BR202" s="124" t="n">
        <f aca="false">SUM(P202:S202)</f>
        <v>25.1</v>
      </c>
      <c r="BS202" s="125" t="n">
        <f aca="false">ROUND(((SUM(P202:S202))/4),2)</f>
        <v>6.28</v>
      </c>
      <c r="BT202" s="126" t="n">
        <f aca="false">(BS202/(AVERAGE(BS32:BS55)))*100</f>
        <v>273.340587595212</v>
      </c>
      <c r="BV202" s="124" t="n">
        <f aca="false">SUM(T202:W202)</f>
        <v>1.1</v>
      </c>
      <c r="BW202" s="125" t="n">
        <f aca="false">ROUND(((SUM(T202:W202))/4),2)</f>
        <v>0.28</v>
      </c>
      <c r="BX202" s="126" t="n">
        <f aca="false">(BW202/(AVERAGE(BW32:BW55)))*100</f>
        <v>19.7705207413945</v>
      </c>
      <c r="BZ202" s="124" t="n">
        <f aca="false">SUM(X202:AA202)</f>
        <v>0.7</v>
      </c>
      <c r="CA202" s="125" t="n">
        <f aca="false">ROUND(((SUM(X202:AA202))/4),2)</f>
        <v>0.18</v>
      </c>
      <c r="CB202" s="126" t="n">
        <f aca="false">(CA202/(AVERAGE(CA32:CA55)))*100</f>
        <v>20.158656089594</v>
      </c>
      <c r="CD202" s="124" t="n">
        <f aca="false">SUM(AB202:AE202)</f>
        <v>41.1</v>
      </c>
      <c r="CE202" s="125" t="n">
        <f aca="false">ROUND(((SUM(AB202:AE202))/4),2)</f>
        <v>10.28</v>
      </c>
      <c r="CF202" s="126" t="n">
        <f aca="false">(CE202/(AVERAGE(CE32:CE55)))*100</f>
        <v>1193.61393323658</v>
      </c>
      <c r="CH202" s="124" t="n">
        <f aca="false">SUM(AF202:AI202)</f>
        <v>1.1</v>
      </c>
      <c r="CI202" s="125" t="n">
        <f aca="false">ROUND(((SUM(AF202:AI202))/4),2)</f>
        <v>0.28</v>
      </c>
      <c r="CJ202" s="126" t="n">
        <f aca="false">(CI202/(AVERAGE(CI32:CI55)))*100</f>
        <v>23.2848232848233</v>
      </c>
      <c r="CL202" s="124" t="n">
        <f aca="false">SUM(AJ202:AM202)</f>
        <v>20.7</v>
      </c>
      <c r="CM202" s="125" t="n">
        <f aca="false">ROUND(((SUM(AJ202:AM202))/4),2)</f>
        <v>5.18</v>
      </c>
      <c r="CN202" s="126" t="n">
        <f aca="false">(CM202/(AVERAGE(CM32:CM55)))*100</f>
        <v>203.886838868389</v>
      </c>
      <c r="CP202" s="18"/>
      <c r="CQ202" s="18"/>
      <c r="CR202" s="18"/>
    </row>
    <row r="203" customFormat="false" ht="15" hidden="false" customHeight="false" outlineLevel="0" collapsed="false">
      <c r="A203" s="184"/>
      <c r="B203" s="135" t="n">
        <v>103</v>
      </c>
      <c r="C203" s="20" t="n">
        <v>3</v>
      </c>
      <c r="D203" s="0" t="n">
        <v>15.3</v>
      </c>
      <c r="E203" s="0" t="n">
        <v>7.5</v>
      </c>
      <c r="F203" s="0" t="n">
        <v>6.8</v>
      </c>
      <c r="G203" s="0" t="n">
        <v>0.6</v>
      </c>
      <c r="H203" s="0" t="n">
        <v>12.7</v>
      </c>
      <c r="I203" s="0" t="n">
        <v>4.7</v>
      </c>
      <c r="J203" s="0" t="n">
        <v>3.1</v>
      </c>
      <c r="K203" s="0" t="n">
        <v>0.3</v>
      </c>
      <c r="L203" s="0" t="n">
        <v>0.6</v>
      </c>
      <c r="M203" s="0" t="n">
        <v>24.2</v>
      </c>
      <c r="N203" s="0" t="n">
        <v>3.4</v>
      </c>
      <c r="O203" s="0" t="n">
        <v>0</v>
      </c>
      <c r="P203" s="0" t="n">
        <v>0.3</v>
      </c>
      <c r="Q203" s="0" t="n">
        <v>0</v>
      </c>
      <c r="R203" s="0" t="n">
        <v>0.2</v>
      </c>
      <c r="S203" s="0" t="n">
        <v>0</v>
      </c>
      <c r="T203" s="0" t="n">
        <v>1.9</v>
      </c>
      <c r="U203" s="0" t="n">
        <v>2</v>
      </c>
      <c r="V203" s="0" t="n">
        <v>0</v>
      </c>
      <c r="W203" s="0" t="n">
        <v>0.1</v>
      </c>
      <c r="X203" s="0" t="n">
        <v>2.2</v>
      </c>
      <c r="Y203" s="0" t="n">
        <v>0.3</v>
      </c>
      <c r="Z203" s="0" t="n">
        <v>0</v>
      </c>
      <c r="AA203" s="0" t="n">
        <v>0.1</v>
      </c>
      <c r="AB203" s="0" t="n">
        <v>0.3</v>
      </c>
      <c r="AC203" s="0" t="n">
        <v>0.2</v>
      </c>
      <c r="AD203" s="0" t="n">
        <v>0.3</v>
      </c>
      <c r="AE203" s="0" t="n">
        <v>0</v>
      </c>
      <c r="AF203" s="0" t="n">
        <v>0.6</v>
      </c>
      <c r="AG203" s="0" t="n">
        <v>5.6</v>
      </c>
      <c r="AH203" s="0" t="n">
        <v>4.3</v>
      </c>
      <c r="AI203" s="0" t="n">
        <v>0.1</v>
      </c>
      <c r="AJ203" s="0" t="n">
        <v>0.3</v>
      </c>
      <c r="AK203" s="0" t="n">
        <v>0.8</v>
      </c>
      <c r="AL203" s="0" t="n">
        <v>0.1</v>
      </c>
      <c r="AM203" s="0" t="n">
        <v>0.1</v>
      </c>
      <c r="AN203" s="0" t="n">
        <v>0.1</v>
      </c>
      <c r="AO203" s="0" t="n">
        <v>0.1</v>
      </c>
      <c r="AP203" s="0" t="n">
        <v>0</v>
      </c>
      <c r="AQ203" s="148" t="n">
        <f aca="false">SUM(D203:AP203)</f>
        <v>99.2</v>
      </c>
      <c r="AR203" s="149" t="n">
        <f aca="false">ROUND(((SUM(D203:AP203))/36),2)</f>
        <v>2.76</v>
      </c>
      <c r="AS203" s="125"/>
      <c r="AT203" s="124" t="n">
        <f aca="false">SUM(D203:AG203)</f>
        <v>93.3</v>
      </c>
      <c r="AU203" s="125" t="n">
        <f aca="false">ROUND(((SUM(D203:AG203))/30),2)</f>
        <v>3.11</v>
      </c>
      <c r="AW203" s="124" t="n">
        <f aca="false">SUM(D203:U203)</f>
        <v>83.6</v>
      </c>
      <c r="AX203" s="125" t="n">
        <f aca="false">ROUND(((SUM(D203:U203))/18),2)</f>
        <v>4.64</v>
      </c>
      <c r="AY203" s="126" t="n">
        <f aca="false">(AX203/(AVERAGE(AX32:AX55)))*100</f>
        <v>114.273986659826</v>
      </c>
      <c r="BA203" s="124" t="n">
        <f aca="false">SUM(D203:M203)</f>
        <v>75.8</v>
      </c>
      <c r="BB203" s="125" t="n">
        <f aca="false">ROUND(((SUM(D203:M203))/10),2)</f>
        <v>7.58</v>
      </c>
      <c r="BC203" s="126" t="n">
        <f aca="false">(BB203/(AVERAGE(BB32:BB55)))*100</f>
        <v>139.359583269496</v>
      </c>
      <c r="BD203" s="5"/>
      <c r="BE203" s="5"/>
      <c r="BF203" s="124" t="n">
        <f aca="false">SUM(D203:G203)</f>
        <v>30.2</v>
      </c>
      <c r="BG203" s="125" t="n">
        <f aca="false">ROUND(((SUM(D203:G203))/4),2)</f>
        <v>7.55</v>
      </c>
      <c r="BH203" s="126" t="n">
        <f aca="false">(BG203/(AVERAGE(BG32:BG55)))*100</f>
        <v>89.2391036690471</v>
      </c>
      <c r="BJ203" s="124" t="n">
        <f aca="false">SUM(H203:K203)</f>
        <v>20.8</v>
      </c>
      <c r="BK203" s="125" t="n">
        <f aca="false">ROUND(((SUM(H203:K203))/4),2)</f>
        <v>5.2</v>
      </c>
      <c r="BL203" s="126" t="n">
        <f aca="false">(BK203/(AVERAGE(BK32:BK55)))*100</f>
        <v>128.395061728395</v>
      </c>
      <c r="BN203" s="124" t="n">
        <f aca="false">SUM(L203:O203)</f>
        <v>28.2</v>
      </c>
      <c r="BO203" s="125" t="n">
        <f aca="false">ROUND(((SUM(L203:O203))/4),2)</f>
        <v>7.05</v>
      </c>
      <c r="BP203" s="126" t="n">
        <f aca="false">(BO203/(AVERAGE(BO32:BO55)))*100</f>
        <v>278.977741137675</v>
      </c>
      <c r="BR203" s="124" t="n">
        <f aca="false">SUM(P203:S203)</f>
        <v>0.5</v>
      </c>
      <c r="BS203" s="125" t="n">
        <f aca="false">ROUND(((SUM(P203:S203))/4),2)</f>
        <v>0.13</v>
      </c>
      <c r="BT203" s="126" t="n">
        <f aca="false">(BS203/(AVERAGE(BS32:BS55)))*100</f>
        <v>5.65832426550599</v>
      </c>
      <c r="BV203" s="124" t="n">
        <f aca="false">SUM(T203:W203)</f>
        <v>4</v>
      </c>
      <c r="BW203" s="125" t="n">
        <f aca="false">ROUND(((SUM(T203:W203))/4),2)</f>
        <v>1</v>
      </c>
      <c r="BX203" s="126" t="n">
        <f aca="false">(BW203/(AVERAGE(BW32:BW55)))*100</f>
        <v>70.6090026478376</v>
      </c>
      <c r="BZ203" s="124" t="n">
        <f aca="false">SUM(X203:AA203)</f>
        <v>2.6</v>
      </c>
      <c r="CA203" s="125" t="n">
        <f aca="false">ROUND(((SUM(X203:AA203))/4),2)</f>
        <v>0.65</v>
      </c>
      <c r="CB203" s="126" t="n">
        <f aca="false">(CA203/(AVERAGE(CA32:CA55)))*100</f>
        <v>72.7951469902007</v>
      </c>
      <c r="CD203" s="124" t="n">
        <f aca="false">SUM(AB203:AE203)</f>
        <v>0.8</v>
      </c>
      <c r="CE203" s="125" t="n">
        <f aca="false">ROUND(((SUM(AB203:AE203))/4),2)</f>
        <v>0.2</v>
      </c>
      <c r="CF203" s="126" t="n">
        <f aca="false">(CE203/(AVERAGE(CE32:CE55)))*100</f>
        <v>23.22206095791</v>
      </c>
      <c r="CH203" s="124" t="n">
        <f aca="false">SUM(AF203:AI203)</f>
        <v>10.6</v>
      </c>
      <c r="CI203" s="125" t="n">
        <f aca="false">ROUND(((SUM(AF203:AI203))/4),2)</f>
        <v>2.65</v>
      </c>
      <c r="CJ203" s="126" t="n">
        <f aca="false">(CI203/(AVERAGE(CI32:CI55)))*100</f>
        <v>220.37422037422</v>
      </c>
      <c r="CL203" s="124" t="n">
        <f aca="false">SUM(AJ203:AM203)</f>
        <v>1.3</v>
      </c>
      <c r="CM203" s="125" t="n">
        <f aca="false">ROUND(((SUM(AJ203:AM203))/4),2)</f>
        <v>0.33</v>
      </c>
      <c r="CN203" s="126" t="n">
        <f aca="false">(CM203/(AVERAGE(CM32:CM55)))*100</f>
        <v>12.9889298892989</v>
      </c>
      <c r="CP203" s="18"/>
      <c r="CQ203" s="18"/>
      <c r="CR203" s="18"/>
    </row>
    <row r="204" customFormat="false" ht="15" hidden="false" customHeight="false" outlineLevel="0" collapsed="false">
      <c r="A204" s="184"/>
      <c r="B204" s="135" t="n">
        <v>104</v>
      </c>
      <c r="C204" s="20" t="n">
        <v>4</v>
      </c>
      <c r="D204" s="18" t="n">
        <v>2.9</v>
      </c>
      <c r="E204" s="20" t="n">
        <v>0</v>
      </c>
      <c r="F204" s="20" t="n">
        <v>0</v>
      </c>
      <c r="G204" s="20" t="n">
        <v>1.4</v>
      </c>
      <c r="H204" s="20" t="n">
        <v>2.8</v>
      </c>
      <c r="I204" s="20" t="n">
        <v>0.8</v>
      </c>
      <c r="J204" s="20" t="n">
        <v>0.2</v>
      </c>
      <c r="K204" s="20" t="n">
        <v>4.9</v>
      </c>
      <c r="L204" s="20" t="n">
        <v>9.9</v>
      </c>
      <c r="M204" s="20" t="n">
        <v>7.7</v>
      </c>
      <c r="N204" s="20" t="n">
        <v>11.7</v>
      </c>
      <c r="O204" s="20" t="n">
        <v>13.2</v>
      </c>
      <c r="P204" s="20" t="n">
        <v>6.6</v>
      </c>
      <c r="Q204" s="20" t="n">
        <v>14.6</v>
      </c>
      <c r="R204" s="20" t="n">
        <v>4.3</v>
      </c>
      <c r="S204" s="20" t="n">
        <v>13.9</v>
      </c>
      <c r="T204" s="20" t="n">
        <v>3</v>
      </c>
      <c r="U204" s="20" t="n">
        <v>5.2</v>
      </c>
      <c r="V204" s="20" t="n">
        <v>6.8</v>
      </c>
      <c r="W204" s="20" t="n">
        <v>2.8</v>
      </c>
      <c r="X204" s="20" t="n">
        <v>8.9</v>
      </c>
      <c r="Y204" s="20" t="n">
        <v>3.6</v>
      </c>
      <c r="Z204" s="20" t="n">
        <v>0</v>
      </c>
      <c r="AA204" s="20" t="n">
        <v>4</v>
      </c>
      <c r="AB204" s="20" t="n">
        <v>11.2</v>
      </c>
      <c r="AC204" s="20" t="n">
        <v>1.5</v>
      </c>
      <c r="AD204" s="20" t="n">
        <v>7.5</v>
      </c>
      <c r="AE204" s="20" t="n">
        <v>9.9</v>
      </c>
      <c r="AF204" s="20" t="n">
        <v>1.8</v>
      </c>
      <c r="AG204" s="20" t="n">
        <v>2</v>
      </c>
      <c r="AH204" s="20" t="n">
        <v>8.6</v>
      </c>
      <c r="AI204" s="20" t="n">
        <v>4.2</v>
      </c>
      <c r="AJ204" s="20" t="n">
        <v>1.6</v>
      </c>
      <c r="AK204" s="20" t="n">
        <v>9.5</v>
      </c>
      <c r="AL204" s="20" t="n">
        <v>0.9</v>
      </c>
      <c r="AM204" s="20" t="n">
        <v>0.3</v>
      </c>
      <c r="AN204" s="20" t="n">
        <v>4.4</v>
      </c>
      <c r="AO204" s="20" t="n">
        <v>0.3</v>
      </c>
      <c r="AP204" s="186" t="n">
        <v>13.4</v>
      </c>
      <c r="AQ204" s="151" t="n">
        <f aca="false">SUM(D204:AP204)</f>
        <v>206.3</v>
      </c>
      <c r="AR204" s="152" t="n">
        <f aca="false">ROUND(((SUM(D204:AP204))/36),2)</f>
        <v>5.73</v>
      </c>
      <c r="AS204" s="125"/>
      <c r="AT204" s="124" t="n">
        <f aca="false">SUM(D204:AG204)</f>
        <v>163.1</v>
      </c>
      <c r="AU204" s="125" t="n">
        <f aca="false">ROUND(((SUM(D204:AG204))/30),2)</f>
        <v>5.44</v>
      </c>
      <c r="AW204" s="127" t="n">
        <f aca="false">SUM(D204:U204)</f>
        <v>103.1</v>
      </c>
      <c r="AX204" s="128" t="n">
        <f aca="false">ROUND(((SUM(D204:U204))/18),2)</f>
        <v>5.73</v>
      </c>
      <c r="AY204" s="126" t="n">
        <f aca="false">(AX204/(AVERAGE(AX32:AX55)))*100</f>
        <v>141.118522319138</v>
      </c>
      <c r="BA204" s="127" t="n">
        <f aca="false">SUM(D204:M204)</f>
        <v>30.6</v>
      </c>
      <c r="BB204" s="128" t="n">
        <f aca="false">ROUND(((SUM(D204:M204))/10),2)</f>
        <v>3.06</v>
      </c>
      <c r="BC204" s="126" t="n">
        <f aca="false">(BB204/(AVERAGE(BB32:BB55)))*100</f>
        <v>56.2586180481079</v>
      </c>
      <c r="BD204" s="5"/>
      <c r="BE204" s="5"/>
      <c r="BF204" s="127" t="n">
        <f aca="false">SUM(D204:G204)</f>
        <v>4.3</v>
      </c>
      <c r="BG204" s="128" t="n">
        <f aca="false">ROUND(((SUM(D204:G204))/4),2)</f>
        <v>1.08</v>
      </c>
      <c r="BH204" s="126" t="n">
        <f aca="false">(BG204/(AVERAGE(BG32:BG55)))*100</f>
        <v>12.7653287367643</v>
      </c>
      <c r="BJ204" s="127" t="n">
        <f aca="false">SUM(H204:K204)</f>
        <v>8.7</v>
      </c>
      <c r="BK204" s="128" t="n">
        <f aca="false">ROUND(((SUM(H204:K204))/4),2)</f>
        <v>2.18</v>
      </c>
      <c r="BL204" s="126" t="n">
        <f aca="false">(BK204/(AVERAGE(BK32:BK55)))*100</f>
        <v>53.8271604938272</v>
      </c>
      <c r="BN204" s="127" t="n">
        <f aca="false">SUM(L204:O204)</f>
        <v>42.5</v>
      </c>
      <c r="BO204" s="128" t="n">
        <f aca="false">ROUND(((SUM(L204:O204))/4),2)</f>
        <v>10.63</v>
      </c>
      <c r="BP204" s="126" t="n">
        <f aca="false">(BO204/(AVERAGE(BO32:BO55)))*100</f>
        <v>420.643033800495</v>
      </c>
      <c r="BR204" s="127" t="n">
        <f aca="false">SUM(P204:S204)</f>
        <v>39.4</v>
      </c>
      <c r="BS204" s="128" t="n">
        <f aca="false">ROUND(((SUM(P204:S204))/4),2)</f>
        <v>9.85</v>
      </c>
      <c r="BT204" s="126" t="n">
        <f aca="false">(BS204/(AVERAGE(BS32:BS55)))*100</f>
        <v>428.726877040261</v>
      </c>
      <c r="BV204" s="127" t="n">
        <f aca="false">SUM(T204:W204)</f>
        <v>17.8</v>
      </c>
      <c r="BW204" s="128" t="n">
        <f aca="false">ROUND(((SUM(T204:W204))/4),2)</f>
        <v>4.45</v>
      </c>
      <c r="BX204" s="126" t="n">
        <f aca="false">(BW204/(AVERAGE(BW32:BW55)))*100</f>
        <v>314.210061782877</v>
      </c>
      <c r="BZ204" s="127" t="n">
        <f aca="false">SUM(X204:AA204)</f>
        <v>16.5</v>
      </c>
      <c r="CA204" s="128" t="n">
        <f aca="false">ROUND(((SUM(X204:AA204))/4),2)</f>
        <v>4.13</v>
      </c>
      <c r="CB204" s="126" t="n">
        <f aca="false">(CA204/(AVERAGE(CA32:CA55)))*100</f>
        <v>462.529164722352</v>
      </c>
      <c r="CD204" s="127" t="n">
        <f aca="false">SUM(AB204:AE204)</f>
        <v>30.1</v>
      </c>
      <c r="CE204" s="128" t="n">
        <f aca="false">ROUND(((SUM(AB204:AE204))/4),2)</f>
        <v>7.53</v>
      </c>
      <c r="CF204" s="126" t="n">
        <f aca="false">(CE204/(AVERAGE(CE32:CE55)))*100</f>
        <v>874.310595065312</v>
      </c>
      <c r="CH204" s="127" t="n">
        <f aca="false">SUM(AF204:AI204)</f>
        <v>16.6</v>
      </c>
      <c r="CI204" s="128" t="n">
        <f aca="false">ROUND(((SUM(AF204:AI204))/4),2)</f>
        <v>4.15</v>
      </c>
      <c r="CJ204" s="126" t="n">
        <f aca="false">(CI204/(AVERAGE(CI32:CI55)))*100</f>
        <v>345.114345114345</v>
      </c>
      <c r="CL204" s="127" t="n">
        <f aca="false">SUM(AJ204:AM204)</f>
        <v>12.3</v>
      </c>
      <c r="CM204" s="128" t="n">
        <f aca="false">ROUND(((SUM(AJ204:AM204))/4),2)</f>
        <v>3.08</v>
      </c>
      <c r="CN204" s="126" t="n">
        <f aca="false">(CM204/(AVERAGE(CM32:CM55)))*100</f>
        <v>121.230012300123</v>
      </c>
      <c r="CP204" s="18"/>
      <c r="CQ204" s="18"/>
      <c r="CR204" s="18"/>
    </row>
    <row r="205" customFormat="false" ht="15" hidden="false" customHeight="false" outlineLevel="0" collapsed="false">
      <c r="A205" s="184"/>
      <c r="B205" s="135" t="n">
        <v>105</v>
      </c>
      <c r="C205" s="20" t="n">
        <v>5</v>
      </c>
      <c r="D205" s="187" t="n">
        <v>4</v>
      </c>
      <c r="E205" s="187" t="n">
        <v>0</v>
      </c>
      <c r="F205" s="187" t="n">
        <v>0</v>
      </c>
      <c r="G205" s="187" t="n">
        <v>0.4</v>
      </c>
      <c r="H205" s="187" t="n">
        <v>1.3</v>
      </c>
      <c r="I205" s="187" t="n">
        <v>0.1</v>
      </c>
      <c r="J205" s="187" t="n">
        <v>0</v>
      </c>
      <c r="K205" s="187" t="n">
        <v>0</v>
      </c>
      <c r="L205" s="187" t="n">
        <v>2.1</v>
      </c>
      <c r="M205" s="187" t="n">
        <v>5.8</v>
      </c>
      <c r="N205" s="187" t="n">
        <v>20.1</v>
      </c>
      <c r="O205" s="187" t="n">
        <v>8.1</v>
      </c>
      <c r="P205" s="187" t="n">
        <v>10.1</v>
      </c>
      <c r="Q205" s="187" t="n">
        <v>1.9</v>
      </c>
      <c r="R205" s="187" t="n">
        <v>5.1</v>
      </c>
      <c r="S205" s="187" t="n">
        <v>0.9</v>
      </c>
      <c r="T205" s="187" t="n">
        <v>4.3</v>
      </c>
      <c r="U205" s="187" t="n">
        <v>6.7</v>
      </c>
      <c r="V205" s="187" t="n">
        <v>0.9</v>
      </c>
      <c r="W205" s="187" t="n">
        <v>2.1</v>
      </c>
      <c r="X205" s="187" t="n">
        <v>1.6</v>
      </c>
      <c r="Y205" s="187" t="n">
        <v>4.1</v>
      </c>
      <c r="Z205" s="187" t="n">
        <v>0.5</v>
      </c>
      <c r="AA205" s="187" t="n">
        <v>0.5</v>
      </c>
      <c r="AB205" s="187" t="n">
        <v>6.4</v>
      </c>
      <c r="AC205" s="187" t="n">
        <v>1.1</v>
      </c>
      <c r="AD205" s="187" t="n">
        <v>1.4</v>
      </c>
      <c r="AE205" s="187" t="n">
        <v>4</v>
      </c>
      <c r="AF205" s="187" t="n">
        <v>1.2</v>
      </c>
      <c r="AG205" s="187" t="n">
        <v>3.4</v>
      </c>
      <c r="AH205" s="187" t="n">
        <v>9</v>
      </c>
      <c r="AI205" s="187" t="n">
        <v>0.7</v>
      </c>
      <c r="AJ205" s="187" t="n">
        <v>0.7</v>
      </c>
      <c r="AK205" s="187" t="n">
        <v>0.3</v>
      </c>
      <c r="AL205" s="187" t="n">
        <v>6</v>
      </c>
      <c r="AM205" s="187" t="n">
        <v>2.6</v>
      </c>
      <c r="AN205" s="187" t="n">
        <v>0.3</v>
      </c>
      <c r="AO205" s="187" t="n">
        <v>19.4</v>
      </c>
      <c r="AP205" s="188" t="n">
        <v>22.5</v>
      </c>
      <c r="AQ205" s="148" t="n">
        <f aca="false">SUM(D205:AP205)</f>
        <v>159.6</v>
      </c>
      <c r="AR205" s="149" t="n">
        <f aca="false">ROUND(((SUM(D205:AP205))/36),2)</f>
        <v>4.43</v>
      </c>
      <c r="AS205" s="125"/>
      <c r="AT205" s="124" t="n">
        <f aca="false">SUM(D205:AG205)</f>
        <v>98.1</v>
      </c>
      <c r="AU205" s="125" t="n">
        <f aca="false">ROUND(((SUM(D205:AG205))/30),2)</f>
        <v>3.27</v>
      </c>
      <c r="AW205" s="124" t="n">
        <f aca="false">SUM(D205:U205)</f>
        <v>70.9</v>
      </c>
      <c r="AX205" s="125" t="n">
        <f aca="false">ROUND(((SUM(D205:U205))/18),2)</f>
        <v>3.94</v>
      </c>
      <c r="AY205" s="126" t="n">
        <f aca="false">(AX205/(AVERAGE(AX32:AX55)))*100</f>
        <v>97.0343766033864</v>
      </c>
      <c r="BA205" s="124" t="n">
        <f aca="false">SUM(D205:M205)</f>
        <v>13.7</v>
      </c>
      <c r="BB205" s="125" t="n">
        <f aca="false">ROUND(((SUM(D205:M205))/10),2)</f>
        <v>1.37</v>
      </c>
      <c r="BC205" s="126" t="n">
        <f aca="false">(BB205/(AVERAGE(BB32:BB55)))*100</f>
        <v>25.1876819365712</v>
      </c>
      <c r="BD205" s="5"/>
      <c r="BE205" s="5"/>
      <c r="BF205" s="124" t="n">
        <f aca="false">SUM(D205:G205)</f>
        <v>4.4</v>
      </c>
      <c r="BG205" s="125" t="n">
        <f aca="false">ROUND(((SUM(D205:G205))/4),2)</f>
        <v>1.1</v>
      </c>
      <c r="BH205" s="126" t="n">
        <f aca="false">(BG205/(AVERAGE(BG32:BG55)))*100</f>
        <v>13.0017237133711</v>
      </c>
      <c r="BJ205" s="124" t="n">
        <f aca="false">SUM(H205:K205)</f>
        <v>1.4</v>
      </c>
      <c r="BK205" s="125" t="n">
        <f aca="false">ROUND(((SUM(H205:K205))/4),2)</f>
        <v>0.35</v>
      </c>
      <c r="BL205" s="126" t="n">
        <f aca="false">(BK205/(AVERAGE(BK32:BK55)))*100</f>
        <v>8.64197530864198</v>
      </c>
      <c r="BN205" s="124" t="n">
        <f aca="false">SUM(L205:O205)</f>
        <v>36.1</v>
      </c>
      <c r="BO205" s="125" t="n">
        <f aca="false">ROUND(((SUM(L205:O205))/4),2)</f>
        <v>9.03</v>
      </c>
      <c r="BP205" s="126" t="n">
        <f aca="false">(BO205/(AVERAGE(BO32:BO55)))*100</f>
        <v>357.328936521022</v>
      </c>
      <c r="BR205" s="124" t="n">
        <f aca="false">SUM(P205:S205)</f>
        <v>18</v>
      </c>
      <c r="BS205" s="125" t="n">
        <f aca="false">ROUND(((SUM(P205:S205))/4),2)</f>
        <v>4.5</v>
      </c>
      <c r="BT205" s="126" t="n">
        <f aca="false">(BS205/(AVERAGE(BS32:BS55)))*100</f>
        <v>195.865070729053</v>
      </c>
      <c r="BV205" s="124" t="n">
        <f aca="false">SUM(T205:W205)</f>
        <v>14</v>
      </c>
      <c r="BW205" s="125" t="n">
        <f aca="false">ROUND(((SUM(T205:W205))/4),2)</f>
        <v>3.5</v>
      </c>
      <c r="BX205" s="126" t="n">
        <f aca="false">(BW205/(AVERAGE(BW32:BW55)))*100</f>
        <v>247.131509267432</v>
      </c>
      <c r="BZ205" s="124" t="n">
        <f aca="false">SUM(X205:AA205)</f>
        <v>6.7</v>
      </c>
      <c r="CA205" s="125" t="n">
        <f aca="false">ROUND(((SUM(X205:AA205))/4),2)</f>
        <v>1.68</v>
      </c>
      <c r="CB205" s="126" t="n">
        <f aca="false">(CA205/(AVERAGE(CA32:CA55)))*100</f>
        <v>188.147456836211</v>
      </c>
      <c r="CD205" s="124" t="n">
        <f aca="false">SUM(AB205:AE205)</f>
        <v>12.9</v>
      </c>
      <c r="CE205" s="125" t="n">
        <f aca="false">ROUND(((SUM(AB205:AE205))/4),2)</f>
        <v>3.23</v>
      </c>
      <c r="CF205" s="126" t="n">
        <f aca="false">(CE205/(AVERAGE(CE32:CE55)))*100</f>
        <v>375.036284470247</v>
      </c>
      <c r="CH205" s="124" t="n">
        <f aca="false">SUM(AF205:AI205)</f>
        <v>14.3</v>
      </c>
      <c r="CI205" s="125" t="n">
        <f aca="false">ROUND(((SUM(AF205:AI205))/4),2)</f>
        <v>3.58</v>
      </c>
      <c r="CJ205" s="126" t="n">
        <f aca="false">(CI205/(AVERAGE(CI32:CI55)))*100</f>
        <v>297.713097713098</v>
      </c>
      <c r="CL205" s="124" t="n">
        <f aca="false">SUM(AJ205:AM205)</f>
        <v>9.6</v>
      </c>
      <c r="CM205" s="125" t="n">
        <f aca="false">ROUND(((SUM(AJ205:AM205))/4),2)</f>
        <v>2.4</v>
      </c>
      <c r="CN205" s="126" t="n">
        <f aca="false">(CM205/(AVERAGE(CM32:CM55)))*100</f>
        <v>94.4649446494465</v>
      </c>
      <c r="CP205" s="18"/>
      <c r="CQ205" s="18"/>
      <c r="CR205" s="18"/>
    </row>
    <row r="206" customFormat="false" ht="15" hidden="false" customHeight="false" outlineLevel="0" collapsed="false">
      <c r="A206" s="184"/>
      <c r="B206" s="135" t="n">
        <v>106</v>
      </c>
      <c r="C206" s="20" t="n">
        <v>6</v>
      </c>
      <c r="D206" s="187" t="n">
        <v>2.9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.2</v>
      </c>
      <c r="K206" s="20" t="n">
        <v>3.9</v>
      </c>
      <c r="L206" s="20" t="n">
        <v>2.7</v>
      </c>
      <c r="M206" s="20" t="n">
        <v>10.1</v>
      </c>
      <c r="N206" s="20" t="n">
        <v>1.4</v>
      </c>
      <c r="O206" s="20" t="n">
        <v>14.3</v>
      </c>
      <c r="P206" s="20" t="n">
        <v>9.7</v>
      </c>
      <c r="Q206" s="20" t="n">
        <v>8.9</v>
      </c>
      <c r="R206" s="20" t="n">
        <v>4.9</v>
      </c>
      <c r="S206" s="20" t="n">
        <v>4.6</v>
      </c>
      <c r="T206" s="20" t="n">
        <v>3</v>
      </c>
      <c r="U206" s="20" t="n">
        <v>6.7</v>
      </c>
      <c r="V206" s="20" t="n">
        <v>3.1</v>
      </c>
      <c r="W206" s="20" t="n">
        <v>1.1</v>
      </c>
      <c r="X206" s="20" t="n">
        <v>8.3</v>
      </c>
      <c r="Y206" s="20" t="n">
        <v>2</v>
      </c>
      <c r="Z206" s="20" t="n">
        <v>5.6</v>
      </c>
      <c r="AA206" s="20" t="n">
        <v>3</v>
      </c>
      <c r="AB206" s="20" t="n">
        <v>0.1</v>
      </c>
      <c r="AC206" s="20" t="n">
        <v>0.7</v>
      </c>
      <c r="AD206" s="20" t="n">
        <v>2.1</v>
      </c>
      <c r="AE206" s="20" t="n">
        <v>0.5</v>
      </c>
      <c r="AF206" s="20" t="n">
        <v>0</v>
      </c>
      <c r="AG206" s="20" t="n">
        <v>0</v>
      </c>
      <c r="AH206" s="20" t="n">
        <v>1.7</v>
      </c>
      <c r="AI206" s="20" t="n">
        <v>0</v>
      </c>
      <c r="AJ206" s="20" t="n">
        <v>1.2</v>
      </c>
      <c r="AK206" s="20" t="n">
        <v>1.2</v>
      </c>
      <c r="AL206" s="20" t="n">
        <v>1.1</v>
      </c>
      <c r="AM206" s="187" t="n">
        <v>2.2</v>
      </c>
      <c r="AN206" s="187" t="n">
        <v>1</v>
      </c>
      <c r="AO206" s="187" t="n">
        <v>0.8</v>
      </c>
      <c r="AP206" s="188" t="n">
        <v>11.1</v>
      </c>
      <c r="AQ206" s="148" t="n">
        <f aca="false">SUM(D206:AP206)</f>
        <v>120.1</v>
      </c>
      <c r="AR206" s="149" t="n">
        <f aca="false">ROUND(((SUM(D206:AP206))/30),2)</f>
        <v>4</v>
      </c>
      <c r="AS206" s="125"/>
      <c r="AT206" s="124" t="n">
        <f aca="false">SUM(D206:AG206)</f>
        <v>99.8</v>
      </c>
      <c r="AU206" s="125" t="n">
        <f aca="false">ROUND(((SUM(D206:AG206))/30),2)</f>
        <v>3.33</v>
      </c>
      <c r="AW206" s="124" t="n">
        <f aca="false">SUM(D206:U206)</f>
        <v>73.3</v>
      </c>
      <c r="AX206" s="125" t="n">
        <f aca="false">ROUND(((SUM(D206:U206))/18),2)</f>
        <v>4.07</v>
      </c>
      <c r="AY206" s="126" t="n">
        <f aca="false">(AX206/(AVERAGE(AX32:AX55)))*100</f>
        <v>100.236018471011</v>
      </c>
      <c r="BA206" s="124" t="n">
        <f aca="false">SUM(D206:M206)</f>
        <v>19.8</v>
      </c>
      <c r="BB206" s="125" t="n">
        <f aca="false">ROUND(((SUM(D206:M206))/10),2)</f>
        <v>1.98</v>
      </c>
      <c r="BC206" s="126" t="n">
        <f aca="false">(BB206/(AVERAGE(BB32:BB55)))*100</f>
        <v>36.4026352075992</v>
      </c>
      <c r="BD206" s="5"/>
      <c r="BE206" s="5"/>
      <c r="BF206" s="124" t="n">
        <f aca="false">SUM(D206:G206)</f>
        <v>2.9</v>
      </c>
      <c r="BG206" s="125" t="n">
        <f aca="false">ROUND(((SUM(D206:G206))/4),2)</f>
        <v>0.73</v>
      </c>
      <c r="BH206" s="126" t="n">
        <f aca="false">(BG206/(AVERAGE(BG32:BG55)))*100</f>
        <v>8.62841664614627</v>
      </c>
      <c r="BJ206" s="124" t="n">
        <f aca="false">SUM(H206:K206)</f>
        <v>4.1</v>
      </c>
      <c r="BK206" s="125" t="n">
        <f aca="false">ROUND(((SUM(H206:K206))/4),2)</f>
        <v>1.03</v>
      </c>
      <c r="BL206" s="126" t="n">
        <f aca="false">(BK206/(AVERAGE(BK32:BK55)))*100</f>
        <v>25.4320987654321</v>
      </c>
      <c r="BN206" s="124" t="n">
        <f aca="false">SUM(L206:O206)</f>
        <v>28.5</v>
      </c>
      <c r="BO206" s="125" t="n">
        <f aca="false">ROUND(((SUM(L206:O206))/4),2)</f>
        <v>7.13</v>
      </c>
      <c r="BP206" s="126" t="n">
        <f aca="false">(BO206/(AVERAGE(BO32:BO55)))*100</f>
        <v>282.143446001649</v>
      </c>
      <c r="BR206" s="124" t="n">
        <f aca="false">SUM(P206:S206)</f>
        <v>28.1</v>
      </c>
      <c r="BS206" s="125" t="n">
        <f aca="false">ROUND(((SUM(P206:S206))/4),2)</f>
        <v>7.03</v>
      </c>
      <c r="BT206" s="126" t="n">
        <f aca="false">(BS206/(AVERAGE(BS32:BS55)))*100</f>
        <v>305.984766050054</v>
      </c>
      <c r="BV206" s="124" t="n">
        <f aca="false">SUM(T206:W206)</f>
        <v>13.9</v>
      </c>
      <c r="BW206" s="125" t="n">
        <f aca="false">ROUND(((SUM(T206:W206))/4),2)</f>
        <v>3.48</v>
      </c>
      <c r="BX206" s="126" t="n">
        <f aca="false">(BW206/(AVERAGE(BW32:BW55)))*100</f>
        <v>245.719329214475</v>
      </c>
      <c r="BZ206" s="124" t="n">
        <f aca="false">SUM(X206:AA206)</f>
        <v>18.9</v>
      </c>
      <c r="CA206" s="125" t="n">
        <f aca="false">ROUND(((SUM(X206:AA206))/4),2)</f>
        <v>4.73</v>
      </c>
      <c r="CB206" s="126" t="n">
        <f aca="false">(CA206/(AVERAGE(CA32:CA55)))*100</f>
        <v>529.724685020999</v>
      </c>
      <c r="CD206" s="124" t="n">
        <f aca="false">SUM(AB206:AE206)</f>
        <v>3.4</v>
      </c>
      <c r="CE206" s="125" t="n">
        <f aca="false">ROUND(((SUM(AB206:AE206))/4),2)</f>
        <v>0.85</v>
      </c>
      <c r="CF206" s="126" t="n">
        <f aca="false">(CE206/(AVERAGE(CE32:CE55)))*100</f>
        <v>98.6937590711176</v>
      </c>
      <c r="CH206" s="124" t="n">
        <f aca="false">SUM(AF206:AI206)</f>
        <v>1.7</v>
      </c>
      <c r="CI206" s="125" t="n">
        <f aca="false">ROUND(((SUM(AF206:AI206))/4),2)</f>
        <v>0.43</v>
      </c>
      <c r="CJ206" s="126" t="n">
        <f aca="false">(CI206/(AVERAGE(CI32:CI55)))*100</f>
        <v>35.7588357588358</v>
      </c>
      <c r="CL206" s="124" t="n">
        <f aca="false">SUM(AJ206:AM206)</f>
        <v>5.7</v>
      </c>
      <c r="CM206" s="125" t="n">
        <f aca="false">ROUND(((SUM(AJ206:AM206))/4),2)</f>
        <v>1.43</v>
      </c>
      <c r="CN206" s="126" t="n">
        <f aca="false">(CM206/(AVERAGE(CM32:CM55)))*100</f>
        <v>56.2853628536285</v>
      </c>
      <c r="CP206" s="18"/>
      <c r="CQ206" s="18"/>
      <c r="CR206" s="18"/>
    </row>
    <row r="207" customFormat="false" ht="15" hidden="false" customHeight="false" outlineLevel="0" collapsed="false">
      <c r="A207" s="184"/>
      <c r="B207" s="135" t="n">
        <v>107</v>
      </c>
      <c r="C207" s="20" t="n">
        <v>7</v>
      </c>
      <c r="D207" s="187" t="n">
        <v>2.4</v>
      </c>
      <c r="E207" s="0" t="n">
        <v>0</v>
      </c>
      <c r="F207" s="0" t="n">
        <v>0.1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.3</v>
      </c>
      <c r="M207" s="0" t="n">
        <v>1.3</v>
      </c>
      <c r="N207" s="0" t="n">
        <v>2.2</v>
      </c>
      <c r="O207" s="0" t="n">
        <v>2.5</v>
      </c>
      <c r="P207" s="0" t="n">
        <v>4.2</v>
      </c>
      <c r="Q207" s="0" t="n">
        <v>5.4</v>
      </c>
      <c r="R207" s="0" t="n">
        <v>8.1</v>
      </c>
      <c r="S207" s="0" t="n">
        <v>2.9</v>
      </c>
      <c r="T207" s="0" t="n">
        <v>2.1</v>
      </c>
      <c r="U207" s="0" t="n">
        <v>0.1</v>
      </c>
      <c r="V207" s="0" t="n">
        <v>1.3</v>
      </c>
      <c r="W207" s="0" t="n">
        <v>11.3</v>
      </c>
      <c r="X207" s="0" t="n">
        <v>5.1</v>
      </c>
      <c r="Y207" s="0" t="n">
        <v>5.6</v>
      </c>
      <c r="Z207" s="0" t="n">
        <v>3.9</v>
      </c>
      <c r="AA207" s="0" t="n">
        <v>0.5</v>
      </c>
      <c r="AB207" s="0" t="n">
        <v>3.9</v>
      </c>
      <c r="AC207" s="0" t="n">
        <v>11</v>
      </c>
      <c r="AD207" s="0" t="n">
        <v>2</v>
      </c>
      <c r="AE207" s="0" t="n">
        <v>20.1</v>
      </c>
      <c r="AF207" s="0" t="n">
        <v>9.8</v>
      </c>
      <c r="AG207" s="0" t="n">
        <v>1.8</v>
      </c>
      <c r="AH207" s="0" t="n">
        <v>9.2</v>
      </c>
      <c r="AI207" s="0" t="n">
        <v>2.8</v>
      </c>
      <c r="AJ207" s="0" t="n">
        <v>16.3</v>
      </c>
      <c r="AK207" s="0" t="n">
        <v>10.2</v>
      </c>
      <c r="AL207" s="0" t="n">
        <v>0.9</v>
      </c>
      <c r="AM207" s="187" t="n">
        <v>0.5</v>
      </c>
      <c r="AN207" s="187" t="n">
        <v>16.5</v>
      </c>
      <c r="AO207" s="187" t="n">
        <v>9.1</v>
      </c>
      <c r="AP207" s="188" t="n">
        <v>0.6</v>
      </c>
      <c r="AQ207" s="148" t="n">
        <f aca="false">SUM(D207:AP207)</f>
        <v>174</v>
      </c>
      <c r="AR207" s="149" t="n">
        <f aca="false">ROUND(((SUM(D207:AP207))/30),2)</f>
        <v>5.8</v>
      </c>
      <c r="AS207" s="125"/>
      <c r="AT207" s="124" t="n">
        <f aca="false">SUM(D207:AG207)</f>
        <v>107.9</v>
      </c>
      <c r="AU207" s="125" t="n">
        <f aca="false">ROUND(((SUM(D207:AG207))/30),2)</f>
        <v>3.6</v>
      </c>
      <c r="AW207" s="124" t="n">
        <f aca="false">SUM(D207:U207)</f>
        <v>31.6</v>
      </c>
      <c r="AX207" s="125" t="n">
        <f aca="false">ROUND(((SUM(D207:U207))/18),2)</f>
        <v>1.76</v>
      </c>
      <c r="AY207" s="126" t="n">
        <f aca="false">(AX207/(AVERAGE(AX32:AX55)))*100</f>
        <v>43.3453052847614</v>
      </c>
      <c r="BA207" s="124" t="n">
        <f aca="false">SUM(D207:M207)</f>
        <v>4.1</v>
      </c>
      <c r="BB207" s="125" t="n">
        <f aca="false">ROUND(((SUM(D207:M207))/10),2)</f>
        <v>0.41</v>
      </c>
      <c r="BC207" s="126" t="n">
        <f aca="false">(BB207/(AVERAGE(BB32:BB55)))*100</f>
        <v>7.53791941167458</v>
      </c>
      <c r="BD207" s="5"/>
      <c r="BE207" s="5"/>
      <c r="BF207" s="124" t="n">
        <f aca="false">SUM(D207:G207)</f>
        <v>2.5</v>
      </c>
      <c r="BG207" s="125" t="n">
        <f aca="false">ROUND(((SUM(D207:G207))/4),2)</f>
        <v>0.63</v>
      </c>
      <c r="BH207" s="126" t="n">
        <f aca="false">(BG207/(AVERAGE(BG32:BG55)))*100</f>
        <v>7.44644176311254</v>
      </c>
      <c r="BJ207" s="124" t="n">
        <f aca="false">SUM(H207:K207)</f>
        <v>0</v>
      </c>
      <c r="BK207" s="125" t="n">
        <f aca="false">ROUND(((SUM(H207:K207))/4),2)</f>
        <v>0</v>
      </c>
      <c r="BL207" s="126" t="n">
        <f aca="false">(BK207/(AVERAGE(BK32:BK55)))*100</f>
        <v>0</v>
      </c>
      <c r="BN207" s="124" t="n">
        <f aca="false">SUM(L207:O207)</f>
        <v>6.3</v>
      </c>
      <c r="BO207" s="125" t="n">
        <f aca="false">ROUND(((SUM(L207:O207))/4),2)</f>
        <v>1.58</v>
      </c>
      <c r="BP207" s="126" t="n">
        <f aca="false">(BO207/(AVERAGE(BO32:BO55)))*100</f>
        <v>62.522671063479</v>
      </c>
      <c r="BR207" s="124" t="n">
        <f aca="false">SUM(P207:S207)</f>
        <v>20.6</v>
      </c>
      <c r="BS207" s="125" t="n">
        <f aca="false">ROUND(((SUM(P207:S207))/4),2)</f>
        <v>5.15</v>
      </c>
      <c r="BT207" s="126" t="n">
        <f aca="false">(BS207/(AVERAGE(BS32:BS55)))*100</f>
        <v>224.156692056583</v>
      </c>
      <c r="BV207" s="124" t="n">
        <f aca="false">SUM(T207:W207)</f>
        <v>14.8</v>
      </c>
      <c r="BW207" s="125" t="n">
        <f aca="false">ROUND(((SUM(T207:W207))/4),2)</f>
        <v>3.7</v>
      </c>
      <c r="BX207" s="126" t="n">
        <f aca="false">(BW207/(AVERAGE(BW32:BW55)))*100</f>
        <v>261.253309796999</v>
      </c>
      <c r="BZ207" s="124" t="n">
        <f aca="false">SUM(X207:AA207)</f>
        <v>15.1</v>
      </c>
      <c r="CA207" s="125" t="n">
        <f aca="false">ROUND(((SUM(X207:AA207))/4),2)</f>
        <v>3.78</v>
      </c>
      <c r="CB207" s="126" t="n">
        <f aca="false">(CA207/(AVERAGE(CA32:CA55)))*100</f>
        <v>423.331777881475</v>
      </c>
      <c r="CD207" s="124" t="n">
        <f aca="false">SUM(AB207:AE207)</f>
        <v>37</v>
      </c>
      <c r="CE207" s="125" t="n">
        <f aca="false">ROUND(((SUM(AB207:AE207))/4),2)</f>
        <v>9.25</v>
      </c>
      <c r="CF207" s="126" t="n">
        <f aca="false">(CE207/(AVERAGE(CE32:CE55)))*100</f>
        <v>1074.02031930334</v>
      </c>
      <c r="CH207" s="124" t="n">
        <f aca="false">SUM(AF207:AI207)</f>
        <v>23.6</v>
      </c>
      <c r="CI207" s="125" t="n">
        <f aca="false">ROUND(((SUM(AF207:AI207))/4),2)</f>
        <v>5.9</v>
      </c>
      <c r="CJ207" s="126" t="n">
        <f aca="false">(CI207/(AVERAGE(CI32:CI55)))*100</f>
        <v>490.644490644491</v>
      </c>
      <c r="CL207" s="124" t="n">
        <f aca="false">SUM(AJ207:AM207)</f>
        <v>27.9</v>
      </c>
      <c r="CM207" s="125" t="n">
        <f aca="false">ROUND(((SUM(AJ207:AM207))/4),2)</f>
        <v>6.98</v>
      </c>
      <c r="CN207" s="126" t="n">
        <f aca="false">(CM207/(AVERAGE(CM32:CM55)))*100</f>
        <v>274.735547355474</v>
      </c>
      <c r="CP207" s="18"/>
      <c r="CQ207" s="18"/>
      <c r="CR207" s="18"/>
    </row>
    <row r="208" customFormat="false" ht="15" hidden="false" customHeight="false" outlineLevel="0" collapsed="false">
      <c r="A208" s="184"/>
      <c r="B208" s="135" t="n">
        <v>108</v>
      </c>
      <c r="C208" s="20" t="n">
        <v>8</v>
      </c>
      <c r="D208" s="187" t="n">
        <v>1.9</v>
      </c>
      <c r="E208" s="0" t="n">
        <v>0</v>
      </c>
      <c r="F208" s="0" t="n">
        <v>0</v>
      </c>
      <c r="G208" s="0" t="n">
        <v>0</v>
      </c>
      <c r="H208" s="0" t="n">
        <v>0.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.3</v>
      </c>
      <c r="O208" s="0" t="n">
        <v>0</v>
      </c>
      <c r="P208" s="0" t="n">
        <v>0</v>
      </c>
      <c r="Q208" s="0" t="n">
        <v>1.3</v>
      </c>
      <c r="R208" s="0" t="n">
        <v>2.9</v>
      </c>
      <c r="S208" s="0" t="n">
        <v>4</v>
      </c>
      <c r="T208" s="0" t="n">
        <v>4.1</v>
      </c>
      <c r="U208" s="0" t="n">
        <v>3.8</v>
      </c>
      <c r="V208" s="0" t="n">
        <v>5.6</v>
      </c>
      <c r="W208" s="0" t="n">
        <v>6.9</v>
      </c>
      <c r="X208" s="0" t="n">
        <v>11.9</v>
      </c>
      <c r="Y208" s="0" t="n">
        <v>9.2</v>
      </c>
      <c r="Z208" s="0" t="n">
        <v>5.9</v>
      </c>
      <c r="AA208" s="0" t="n">
        <v>11.1</v>
      </c>
      <c r="AB208" s="0" t="n">
        <v>2.4</v>
      </c>
      <c r="AC208" s="0" t="n">
        <v>0.3</v>
      </c>
      <c r="AD208" s="0" t="n">
        <v>0.5</v>
      </c>
      <c r="AE208" s="0" t="n">
        <v>5.3</v>
      </c>
      <c r="AF208" s="0" t="n">
        <v>9.8</v>
      </c>
      <c r="AG208" s="0" t="n">
        <v>6.4</v>
      </c>
      <c r="AH208" s="0" t="n">
        <v>5.2</v>
      </c>
      <c r="AI208" s="0" t="n">
        <v>4</v>
      </c>
      <c r="AJ208" s="0" t="n">
        <v>0</v>
      </c>
      <c r="AK208" s="0" t="n">
        <v>6.6</v>
      </c>
      <c r="AL208" s="0" t="n">
        <v>7.2</v>
      </c>
      <c r="AM208" s="187" t="n">
        <v>1</v>
      </c>
      <c r="AN208" s="187" t="n">
        <v>2.7</v>
      </c>
      <c r="AO208" s="187" t="n">
        <v>4.7</v>
      </c>
      <c r="AP208" s="188" t="n">
        <v>6.8</v>
      </c>
      <c r="AQ208" s="148" t="n">
        <f aca="false">SUM(D208:AP208)</f>
        <v>132.7</v>
      </c>
      <c r="AR208" s="149" t="n">
        <f aca="false">ROUND(((SUM(D208:AP208))/30),2)</f>
        <v>4.42</v>
      </c>
      <c r="AS208" s="125"/>
      <c r="AT208" s="124" t="n">
        <f aca="false">SUM(D208:AG208)</f>
        <v>94.5</v>
      </c>
      <c r="AU208" s="125" t="n">
        <f aca="false">ROUND(((SUM(D208:AG208))/30),2)</f>
        <v>3.15</v>
      </c>
      <c r="AW208" s="124" t="n">
        <f aca="false">SUM(D208:U208)</f>
        <v>19.2</v>
      </c>
      <c r="AX208" s="125" t="n">
        <f aca="false">ROUND(((SUM(D208:U208))/18),2)</f>
        <v>1.07</v>
      </c>
      <c r="AY208" s="126" t="n">
        <f aca="false">(AX208/(AVERAGE(AX32:AX55)))*100</f>
        <v>26.3519753719856</v>
      </c>
      <c r="BA208" s="124" t="n">
        <f aca="false">SUM(D208:M208)</f>
        <v>2.8</v>
      </c>
      <c r="BB208" s="125" t="n">
        <f aca="false">ROUND(((SUM(D208:M208))/10),2)</f>
        <v>0.28</v>
      </c>
      <c r="BC208" s="126" t="n">
        <f aca="false">(BB208/(AVERAGE(BB32:BB55)))*100</f>
        <v>5.14784740309484</v>
      </c>
      <c r="BD208" s="5"/>
      <c r="BE208" s="5"/>
      <c r="BF208" s="124" t="n">
        <f aca="false">SUM(D208:G208)</f>
        <v>1.9</v>
      </c>
      <c r="BG208" s="125" t="n">
        <f aca="false">ROUND(((SUM(D208:G208))/4),2)</f>
        <v>0.48</v>
      </c>
      <c r="BH208" s="126" t="n">
        <f aca="false">(BG208/(AVERAGE(BG32:BG55)))*100</f>
        <v>5.67347943856193</v>
      </c>
      <c r="BJ208" s="124" t="n">
        <f aca="false">SUM(H208:K208)</f>
        <v>0.9</v>
      </c>
      <c r="BK208" s="125" t="n">
        <f aca="false">ROUND(((SUM(H208:K208))/4),2)</f>
        <v>0.23</v>
      </c>
      <c r="BL208" s="126" t="n">
        <f aca="false">(BK208/(AVERAGE(BK32:BK55)))*100</f>
        <v>5.67901234567901</v>
      </c>
      <c r="BN208" s="124" t="n">
        <f aca="false">SUM(L208:O208)</f>
        <v>0.3</v>
      </c>
      <c r="BO208" s="125" t="n">
        <f aca="false">ROUND(((SUM(L208:O208))/4),2)</f>
        <v>0.08</v>
      </c>
      <c r="BP208" s="126" t="n">
        <f aca="false">(BO208/(AVERAGE(BO32:BO55)))*100</f>
        <v>3.16570486397362</v>
      </c>
      <c r="BR208" s="124" t="n">
        <f aca="false">SUM(P208:S208)</f>
        <v>8.2</v>
      </c>
      <c r="BS208" s="125" t="n">
        <f aca="false">ROUND(((SUM(P208:S208))/4),2)</f>
        <v>2.05</v>
      </c>
      <c r="BT208" s="126" t="n">
        <f aca="false">(BS208/(AVERAGE(BS32:BS55)))*100</f>
        <v>89.2274211099021</v>
      </c>
      <c r="BV208" s="124" t="n">
        <f aca="false">SUM(T208:W208)</f>
        <v>20.4</v>
      </c>
      <c r="BW208" s="125" t="n">
        <f aca="false">ROUND(((SUM(T208:W208))/4),2)</f>
        <v>5.1</v>
      </c>
      <c r="BX208" s="126" t="n">
        <f aca="false">(BW208/(AVERAGE(BW32:BW55)))*100</f>
        <v>360.105913503972</v>
      </c>
      <c r="BZ208" s="124" t="n">
        <f aca="false">SUM(X208:AA208)</f>
        <v>38.1</v>
      </c>
      <c r="CA208" s="125" t="n">
        <f aca="false">ROUND(((SUM(X208:AA208))/4),2)</f>
        <v>9.53</v>
      </c>
      <c r="CB208" s="126" t="n">
        <f aca="false">(CA208/(AVERAGE(CA32:CA55)))*100</f>
        <v>1067.28884741017</v>
      </c>
      <c r="CD208" s="124" t="n">
        <f aca="false">SUM(AB208:AE208)</f>
        <v>8.5</v>
      </c>
      <c r="CE208" s="125" t="n">
        <f aca="false">ROUND(((SUM(AB208:AE208))/4),2)</f>
        <v>2.13</v>
      </c>
      <c r="CF208" s="126" t="n">
        <f aca="false">(CE208/(AVERAGE(CE32:CE55)))*100</f>
        <v>247.314949201742</v>
      </c>
      <c r="CH208" s="124" t="n">
        <f aca="false">SUM(AF208:AI208)</f>
        <v>25.4</v>
      </c>
      <c r="CI208" s="125" t="n">
        <f aca="false">ROUND(((SUM(AF208:AI208))/4),2)</f>
        <v>6.35</v>
      </c>
      <c r="CJ208" s="126" t="n">
        <f aca="false">(CI208/(AVERAGE(CI32:CI55)))*100</f>
        <v>528.066528066528</v>
      </c>
      <c r="CL208" s="124" t="n">
        <f aca="false">SUM(AJ208:AM208)</f>
        <v>14.8</v>
      </c>
      <c r="CM208" s="125" t="n">
        <f aca="false">ROUND(((SUM(AJ208:AM208))/4),2)</f>
        <v>3.7</v>
      </c>
      <c r="CN208" s="126" t="n">
        <f aca="false">(CM208/(AVERAGE(CM32:CM55)))*100</f>
        <v>145.633456334563</v>
      </c>
      <c r="CP208" s="18"/>
      <c r="CQ208" s="18"/>
      <c r="CR208" s="18"/>
    </row>
    <row r="209" customFormat="false" ht="15" hidden="false" customHeight="false" outlineLevel="0" collapsed="false">
      <c r="A209" s="184"/>
      <c r="B209" s="135" t="n">
        <v>109</v>
      </c>
      <c r="C209" s="20" t="n">
        <v>9</v>
      </c>
      <c r="D209" s="187" t="n">
        <v>2</v>
      </c>
      <c r="E209" s="0" t="n">
        <v>0</v>
      </c>
      <c r="F209" s="0" t="n">
        <v>4.2</v>
      </c>
      <c r="G209" s="0" t="n">
        <v>0.6</v>
      </c>
      <c r="H209" s="0" t="n">
        <v>8.9</v>
      </c>
      <c r="I209" s="0" t="n">
        <v>0.9</v>
      </c>
      <c r="J209" s="0" t="n">
        <v>3</v>
      </c>
      <c r="K209" s="0" t="n">
        <v>5.5</v>
      </c>
      <c r="L209" s="0" t="n">
        <v>6.6</v>
      </c>
      <c r="M209" s="0" t="n">
        <v>2.8</v>
      </c>
      <c r="N209" s="0" t="n">
        <v>1.2</v>
      </c>
      <c r="O209" s="0" t="n">
        <v>0.1</v>
      </c>
      <c r="P209" s="0" t="n">
        <v>0</v>
      </c>
      <c r="Q209" s="0" t="n">
        <v>5.4</v>
      </c>
      <c r="R209" s="0" t="n">
        <v>5.6</v>
      </c>
      <c r="S209" s="0" t="n">
        <v>6</v>
      </c>
      <c r="T209" s="0" t="n">
        <v>11.2</v>
      </c>
      <c r="U209" s="0" t="n">
        <v>0.2</v>
      </c>
      <c r="V209" s="0" t="n">
        <v>0</v>
      </c>
      <c r="W209" s="0" t="n">
        <v>1.3</v>
      </c>
      <c r="X209" s="0" t="n">
        <v>0</v>
      </c>
      <c r="Y209" s="0" t="n">
        <v>0.5</v>
      </c>
      <c r="Z209" s="0" t="n">
        <v>6.2</v>
      </c>
      <c r="AA209" s="0" t="n">
        <v>6.1</v>
      </c>
      <c r="AB209" s="0" t="n">
        <v>0</v>
      </c>
      <c r="AC209" s="0" t="n">
        <v>0.4</v>
      </c>
      <c r="AD209" s="0" t="n">
        <v>0</v>
      </c>
      <c r="AE209" s="0" t="n">
        <v>0.1</v>
      </c>
      <c r="AF209" s="0" t="n">
        <v>0</v>
      </c>
      <c r="AG209" s="0" t="n">
        <v>0.1</v>
      </c>
      <c r="AH209" s="0" t="n">
        <v>0.2</v>
      </c>
      <c r="AI209" s="0" t="n">
        <v>0.1</v>
      </c>
      <c r="AJ209" s="0" t="n">
        <v>0</v>
      </c>
      <c r="AK209" s="0" t="n">
        <v>0</v>
      </c>
      <c r="AL209" s="0" t="n">
        <v>0</v>
      </c>
      <c r="AM209" s="187" t="n">
        <v>3.3</v>
      </c>
      <c r="AN209" s="187" t="n">
        <v>1.9</v>
      </c>
      <c r="AO209" s="187" t="n">
        <v>0.6</v>
      </c>
      <c r="AP209" s="188" t="n">
        <v>0</v>
      </c>
      <c r="AQ209" s="148" t="n">
        <f aca="false">SUM(D209:AP209)</f>
        <v>85</v>
      </c>
      <c r="AR209" s="149" t="n">
        <f aca="false">ROUND(((SUM(D209:AP209))/30),2)</f>
        <v>2.83</v>
      </c>
      <c r="AS209" s="125"/>
      <c r="AT209" s="124" t="n">
        <f aca="false">SUM(D209:AG209)</f>
        <v>78.9</v>
      </c>
      <c r="AU209" s="125" t="n">
        <f aca="false">ROUND(((SUM(D209:AG209))/30),2)</f>
        <v>2.63</v>
      </c>
      <c r="AW209" s="124" t="n">
        <f aca="false">SUM(D209:U209)</f>
        <v>64.2</v>
      </c>
      <c r="AX209" s="125" t="n">
        <f aca="false">ROUND(((SUM(D209:U209))/18),2)</f>
        <v>3.57</v>
      </c>
      <c r="AY209" s="126" t="n">
        <f aca="false">(AX209/(AVERAGE(AX32:AX55)))*100</f>
        <v>87.9220112878399</v>
      </c>
      <c r="BA209" s="124" t="n">
        <f aca="false">SUM(D209:M209)</f>
        <v>34.5</v>
      </c>
      <c r="BB209" s="125" t="n">
        <f aca="false">ROUND(((SUM(D209:M209))/10),2)</f>
        <v>3.45</v>
      </c>
      <c r="BC209" s="126" t="n">
        <f aca="false">(BB209/(AVERAGE(BB32:BB55)))*100</f>
        <v>63.4288340738471</v>
      </c>
      <c r="BD209" s="5"/>
      <c r="BE209" s="5"/>
      <c r="BF209" s="124" t="n">
        <f aca="false">SUM(D209:G209)</f>
        <v>6.8</v>
      </c>
      <c r="BG209" s="125" t="n">
        <f aca="false">ROUND(((SUM(D209:G209))/4),2)</f>
        <v>1.7</v>
      </c>
      <c r="BH209" s="126" t="n">
        <f aca="false">(BG209/(AVERAGE(BG32:BG55)))*100</f>
        <v>20.0935730115735</v>
      </c>
      <c r="BJ209" s="124" t="n">
        <f aca="false">SUM(H209:K209)</f>
        <v>18.3</v>
      </c>
      <c r="BK209" s="125" t="n">
        <f aca="false">ROUND(((SUM(H209:K209))/4),2)</f>
        <v>4.58</v>
      </c>
      <c r="BL209" s="126" t="n">
        <f aca="false">(BK209/(AVERAGE(BK32:BK55)))*100</f>
        <v>113.086419753086</v>
      </c>
      <c r="BN209" s="124" t="n">
        <f aca="false">SUM(L209:O209)</f>
        <v>10.7</v>
      </c>
      <c r="BO209" s="125" t="n">
        <f aca="false">ROUND(((SUM(L209:O209))/4),2)</f>
        <v>2.68</v>
      </c>
      <c r="BP209" s="126" t="n">
        <f aca="false">(BO209/(AVERAGE(BO32:BO55)))*100</f>
        <v>106.051112943116</v>
      </c>
      <c r="BR209" s="124" t="n">
        <f aca="false">SUM(P209:S209)</f>
        <v>17</v>
      </c>
      <c r="BS209" s="125" t="n">
        <f aca="false">ROUND(((SUM(P209:S209))/4),2)</f>
        <v>4.25</v>
      </c>
      <c r="BT209" s="126" t="n">
        <f aca="false">(BS209/(AVERAGE(BS32:BS55)))*100</f>
        <v>184.983677910773</v>
      </c>
      <c r="BV209" s="124" t="n">
        <f aca="false">SUM(T209:W209)</f>
        <v>12.7</v>
      </c>
      <c r="BW209" s="125" t="n">
        <f aca="false">ROUND(((SUM(T209:W209))/4),2)</f>
        <v>3.18</v>
      </c>
      <c r="BX209" s="126" t="n">
        <f aca="false">(BW209/(AVERAGE(BW32:BW55)))*100</f>
        <v>224.536628420124</v>
      </c>
      <c r="BZ209" s="124" t="n">
        <f aca="false">SUM(X209:AA209)</f>
        <v>12.8</v>
      </c>
      <c r="CA209" s="125" t="n">
        <f aca="false">ROUND(((SUM(X209:AA209))/4),2)</f>
        <v>3.2</v>
      </c>
      <c r="CB209" s="126" t="n">
        <f aca="false">(CA209/(AVERAGE(CA32:CA55)))*100</f>
        <v>358.376108259449</v>
      </c>
      <c r="CD209" s="124" t="n">
        <f aca="false">SUM(AB209:AE209)</f>
        <v>0.5</v>
      </c>
      <c r="CE209" s="125" t="n">
        <f aca="false">ROUND(((SUM(AB209:AE209))/4),2)</f>
        <v>0.13</v>
      </c>
      <c r="CF209" s="126" t="n">
        <f aca="false">(CE209/(AVERAGE(CE32:CE55)))*100</f>
        <v>15.0943396226415</v>
      </c>
      <c r="CH209" s="124" t="n">
        <f aca="false">SUM(AF209:AI209)</f>
        <v>0.4</v>
      </c>
      <c r="CI209" s="125" t="n">
        <f aca="false">ROUND(((SUM(AF209:AI209))/4),2)</f>
        <v>0.1</v>
      </c>
      <c r="CJ209" s="126" t="n">
        <f aca="false">(CI209/(AVERAGE(CI32:CI55)))*100</f>
        <v>8.31600831600832</v>
      </c>
      <c r="CL209" s="124" t="n">
        <f aca="false">SUM(AJ209:AM209)</f>
        <v>3.3</v>
      </c>
      <c r="CM209" s="125" t="n">
        <f aca="false">ROUND(((SUM(AJ209:AM209))/4),2)</f>
        <v>0.83</v>
      </c>
      <c r="CN209" s="126" t="n">
        <f aca="false">(CM209/(AVERAGE(CM32:CM55)))*100</f>
        <v>32.6691266912669</v>
      </c>
      <c r="CP209" s="18"/>
      <c r="CQ209" s="18"/>
      <c r="CR209" s="18"/>
    </row>
    <row r="210" customFormat="false" ht="15.75" hidden="false" customHeight="false" outlineLevel="0" collapsed="false">
      <c r="A210" s="184"/>
      <c r="B210" s="135" t="n">
        <v>110</v>
      </c>
      <c r="C210" s="20" t="n">
        <v>10</v>
      </c>
      <c r="D210" s="187" t="n">
        <v>1.1</v>
      </c>
      <c r="E210" s="0" t="n">
        <v>0.4</v>
      </c>
      <c r="F210" s="0" t="n">
        <v>0.4</v>
      </c>
      <c r="G210" s="0" t="n">
        <v>7.2</v>
      </c>
      <c r="H210" s="0" t="n">
        <v>1.3</v>
      </c>
      <c r="I210" s="0" t="n">
        <v>4.3</v>
      </c>
      <c r="J210" s="0" t="n">
        <v>2.4</v>
      </c>
      <c r="K210" s="0" t="n">
        <v>4.8</v>
      </c>
      <c r="L210" s="0" t="n">
        <v>8.4</v>
      </c>
      <c r="M210" s="0" t="n">
        <v>7.1</v>
      </c>
      <c r="N210" s="0" t="n">
        <v>8.2</v>
      </c>
      <c r="O210" s="0" t="n">
        <v>9.1</v>
      </c>
      <c r="P210" s="0" t="n">
        <v>2.1</v>
      </c>
      <c r="Q210" s="0" t="n">
        <v>8</v>
      </c>
      <c r="R210" s="0" t="n">
        <v>7.7</v>
      </c>
      <c r="S210" s="0" t="n">
        <v>0</v>
      </c>
      <c r="T210" s="0" t="n">
        <v>0</v>
      </c>
      <c r="U210" s="0" t="n">
        <v>1.5</v>
      </c>
      <c r="V210" s="0" t="n">
        <v>6.1</v>
      </c>
      <c r="W210" s="0" t="n">
        <v>0</v>
      </c>
      <c r="X210" s="0" t="n">
        <v>0.2</v>
      </c>
      <c r="Y210" s="0" t="n">
        <v>0</v>
      </c>
      <c r="Z210" s="0" t="n">
        <v>0</v>
      </c>
      <c r="AA210" s="0" t="n">
        <v>3</v>
      </c>
      <c r="AB210" s="0" t="n">
        <v>2.5</v>
      </c>
      <c r="AC210" s="0" t="n">
        <v>0</v>
      </c>
      <c r="AD210" s="0" t="n">
        <v>0</v>
      </c>
      <c r="AE210" s="0" t="n">
        <v>0</v>
      </c>
      <c r="AF210" s="0" t="n">
        <v>0.8</v>
      </c>
      <c r="AG210" s="0" t="n">
        <v>0</v>
      </c>
      <c r="AH210" s="0" t="n">
        <v>0</v>
      </c>
      <c r="AI210" s="0" t="n">
        <v>0</v>
      </c>
      <c r="AJ210" s="0" t="n">
        <v>0.1</v>
      </c>
      <c r="AK210" s="0" t="n">
        <v>0</v>
      </c>
      <c r="AL210" s="0" t="n">
        <v>0</v>
      </c>
      <c r="AM210" s="187" t="n">
        <v>0</v>
      </c>
      <c r="AN210" s="187" t="n">
        <v>0</v>
      </c>
      <c r="AO210" s="187" t="n">
        <v>0</v>
      </c>
      <c r="AP210" s="188" t="n">
        <v>0.2</v>
      </c>
      <c r="AQ210" s="148" t="n">
        <f aca="false">SUM(D210:AP210)</f>
        <v>86.9</v>
      </c>
      <c r="AR210" s="149" t="n">
        <f aca="false">ROUND(((SUM(D210:AP210))/30),2)</f>
        <v>2.9</v>
      </c>
      <c r="AS210" s="125"/>
      <c r="AT210" s="124" t="n">
        <f aca="false">SUM(D210:AG210)</f>
        <v>86.6</v>
      </c>
      <c r="AU210" s="125" t="n">
        <f aca="false">ROUND(((SUM(D210:AG210))/30),2)</f>
        <v>2.89</v>
      </c>
      <c r="AW210" s="124" t="n">
        <f aca="false">SUM(D210:U210)</f>
        <v>74</v>
      </c>
      <c r="AX210" s="125" t="n">
        <f aca="false">ROUND(((SUM(D210:U210))/18),2)</f>
        <v>4.11</v>
      </c>
      <c r="AY210" s="126" t="n">
        <f aca="false">(AX210/(AVERAGE(AX32:AX55)))*100</f>
        <v>101.221139045664</v>
      </c>
      <c r="BA210" s="124" t="n">
        <f aca="false">SUM(D210:M210)</f>
        <v>37.4</v>
      </c>
      <c r="BB210" s="125" t="n">
        <f aca="false">ROUND(((SUM(D210:M210))/10),2)</f>
        <v>3.74</v>
      </c>
      <c r="BC210" s="126" t="n">
        <f aca="false">(BB210/(AVERAGE(BB32:BB55)))*100</f>
        <v>68.7605331699096</v>
      </c>
      <c r="BD210" s="5"/>
      <c r="BE210" s="5"/>
      <c r="BF210" s="124" t="n">
        <f aca="false">SUM(D210:G210)</f>
        <v>9.1</v>
      </c>
      <c r="BG210" s="125" t="n">
        <f aca="false">ROUND(((SUM(D210:G210))/4),2)</f>
        <v>2.28</v>
      </c>
      <c r="BH210" s="126" t="n">
        <f aca="false">(BG210/(AVERAGE(BG32:BG55)))*100</f>
        <v>26.9490273331692</v>
      </c>
      <c r="BJ210" s="124" t="n">
        <f aca="false">SUM(H210:K210)</f>
        <v>12.8</v>
      </c>
      <c r="BK210" s="125" t="n">
        <f aca="false">ROUND(((SUM(H210:K210))/4),2)</f>
        <v>3.2</v>
      </c>
      <c r="BL210" s="126" t="n">
        <f aca="false">(BK210/(AVERAGE(BK32:BK55)))*100</f>
        <v>79.0123456790124</v>
      </c>
      <c r="BN210" s="124" t="n">
        <f aca="false">SUM(L210:O210)</f>
        <v>32.8</v>
      </c>
      <c r="BO210" s="125" t="n">
        <f aca="false">ROUND(((SUM(L210:O210))/4),2)</f>
        <v>8.2</v>
      </c>
      <c r="BP210" s="126" t="n">
        <f aca="false">(BO210/(AVERAGE(BO32:BO55)))*100</f>
        <v>324.484748557296</v>
      </c>
      <c r="BR210" s="124" t="n">
        <f aca="false">SUM(P210:S210)</f>
        <v>17.8</v>
      </c>
      <c r="BS210" s="125" t="n">
        <f aca="false">ROUND(((SUM(P210:S210))/4),2)</f>
        <v>4.45</v>
      </c>
      <c r="BT210" s="126" t="n">
        <f aca="false">(BS210/(AVERAGE(BS32:BS55)))*100</f>
        <v>193.688792165397</v>
      </c>
      <c r="BV210" s="124" t="n">
        <f aca="false">SUM(T210:W210)</f>
        <v>7.6</v>
      </c>
      <c r="BW210" s="125" t="n">
        <f aca="false">ROUND(((SUM(T210:W210))/4),2)</f>
        <v>1.9</v>
      </c>
      <c r="BX210" s="126" t="n">
        <f aca="false">(BW210/(AVERAGE(BW32:BW55)))*100</f>
        <v>134.157105030891</v>
      </c>
      <c r="BZ210" s="124" t="n">
        <f aca="false">SUM(X210:AA210)</f>
        <v>3.2</v>
      </c>
      <c r="CA210" s="125" t="n">
        <f aca="false">ROUND(((SUM(X210:AA210))/4),2)</f>
        <v>0.8</v>
      </c>
      <c r="CB210" s="126" t="n">
        <f aca="false">(CA210/(AVERAGE(CA32:CA55)))*100</f>
        <v>89.5940270648624</v>
      </c>
      <c r="CD210" s="124" t="n">
        <f aca="false">SUM(AB210:AE210)</f>
        <v>2.5</v>
      </c>
      <c r="CE210" s="125" t="n">
        <f aca="false">ROUND(((SUM(AB210:AE210))/4),2)</f>
        <v>0.63</v>
      </c>
      <c r="CF210" s="126" t="n">
        <f aca="false">(CE210/(AVERAGE(CE32:CE55)))*100</f>
        <v>73.1494920174166</v>
      </c>
      <c r="CH210" s="124" t="n">
        <f aca="false">SUM(AF210:AI210)</f>
        <v>0.8</v>
      </c>
      <c r="CI210" s="125" t="n">
        <f aca="false">ROUND(((SUM(AF210:AI210))/4),2)</f>
        <v>0.2</v>
      </c>
      <c r="CJ210" s="126" t="n">
        <f aca="false">(CI210/(AVERAGE(CI32:CI55)))*100</f>
        <v>16.6320166320166</v>
      </c>
      <c r="CL210" s="124" t="n">
        <f aca="false">SUM(AJ210:AM210)</f>
        <v>0.1</v>
      </c>
      <c r="CM210" s="125" t="n">
        <f aca="false">ROUND(((SUM(AJ210:AM210))/4),2)</f>
        <v>0.03</v>
      </c>
      <c r="CN210" s="126" t="n">
        <f aca="false">(CM210/(AVERAGE(CM32:CM55)))*100</f>
        <v>1.18081180811808</v>
      </c>
      <c r="CP210" s="18"/>
      <c r="CQ210" s="18"/>
      <c r="CR210" s="18"/>
    </row>
    <row r="211" customFormat="false" ht="15.75" hidden="false" customHeight="false" outlineLevel="0" collapsed="false">
      <c r="A211" s="13"/>
      <c r="B211" s="13"/>
      <c r="C211" s="14" t="s">
        <v>118</v>
      </c>
      <c r="D211" s="138" t="n">
        <f aca="false">ROUND(AVERAGE(D201:D210),2)</f>
        <v>3.66</v>
      </c>
      <c r="E211" s="138" t="n">
        <f aca="false">ROUND(AVERAGE(E201:E210),2)</f>
        <v>0.99</v>
      </c>
      <c r="F211" s="138" t="n">
        <f aca="false">ROUND(AVERAGE(F201:F210),2)</f>
        <v>1.16</v>
      </c>
      <c r="G211" s="138" t="n">
        <f aca="false">ROUND(AVERAGE(G201:G210),2)</f>
        <v>1.37</v>
      </c>
      <c r="H211" s="138" t="n">
        <f aca="false">ROUND(AVERAGE(H201:H210),2)</f>
        <v>3.34</v>
      </c>
      <c r="I211" s="138" t="n">
        <f aca="false">ROUND(AVERAGE(I201:I210),2)</f>
        <v>1.3</v>
      </c>
      <c r="J211" s="138" t="n">
        <f aca="false">ROUND(AVERAGE(J201:J210),2)</f>
        <v>1.18</v>
      </c>
      <c r="K211" s="138" t="n">
        <f aca="false">ROUND(AVERAGE(K201:K210),2)</f>
        <v>2.13</v>
      </c>
      <c r="L211" s="138" t="n">
        <f aca="false">ROUND(AVERAGE(L201:L210),2)</f>
        <v>3.16</v>
      </c>
      <c r="M211" s="138" t="n">
        <f aca="false">ROUND(AVERAGE(M201:M210),2)</f>
        <v>6.84</v>
      </c>
      <c r="N211" s="138" t="n">
        <f aca="false">ROUND(AVERAGE(N201:N210),2)</f>
        <v>5.34</v>
      </c>
      <c r="O211" s="138" t="n">
        <f aca="false">ROUND(AVERAGE(O201:O210),2)</f>
        <v>5.67</v>
      </c>
      <c r="P211" s="138" t="n">
        <f aca="false">ROUND(AVERAGE(P201:P210),2)</f>
        <v>4.7</v>
      </c>
      <c r="Q211" s="138" t="n">
        <f aca="false">ROUND(AVERAGE(Q201:Q210),2)</f>
        <v>5.32</v>
      </c>
      <c r="R211" s="138" t="n">
        <f aca="false">ROUND(AVERAGE(R201:R210),2)</f>
        <v>5.02</v>
      </c>
      <c r="S211" s="138" t="n">
        <f aca="false">ROUND(AVERAGE(S201:S210),2)</f>
        <v>4.43</v>
      </c>
      <c r="T211" s="138" t="n">
        <f aca="false">ROUND(AVERAGE(T201:T210),2)</f>
        <v>3.78</v>
      </c>
      <c r="U211" s="138" t="n">
        <f aca="false">ROUND(AVERAGE(U201:U210),2)</f>
        <v>2.95</v>
      </c>
      <c r="V211" s="138" t="n">
        <f aca="false">ROUND(AVERAGE(V201:V210),2)</f>
        <v>2.67</v>
      </c>
      <c r="W211" s="138" t="n">
        <f aca="false">ROUND(AVERAGE(W201:W210),2)</f>
        <v>3.1</v>
      </c>
      <c r="X211" s="138" t="n">
        <f aca="false">ROUND(AVERAGE(X201:X210),2)</f>
        <v>3.94</v>
      </c>
      <c r="Y211" s="138" t="n">
        <f aca="false">ROUND(AVERAGE(Y201:Y210),2)</f>
        <v>3.1</v>
      </c>
      <c r="Z211" s="138" t="n">
        <f aca="false">ROUND(AVERAGE(Z201:Z210),2)</f>
        <v>2.43</v>
      </c>
      <c r="AA211" s="138" t="n">
        <f aca="false">ROUND(AVERAGE(AA201:AA210),2)</f>
        <v>3.06</v>
      </c>
      <c r="AB211" s="138" t="n">
        <f aca="false">ROUND(AVERAGE(AB201:AB210),2)</f>
        <v>3</v>
      </c>
      <c r="AC211" s="138" t="n">
        <f aca="false">ROUND(AVERAGE(AC201:AC210),2)</f>
        <v>3.91</v>
      </c>
      <c r="AD211" s="138" t="n">
        <f aca="false">ROUND(AVERAGE(AD201:AD210),2)</f>
        <v>1.9</v>
      </c>
      <c r="AE211" s="138" t="n">
        <f aca="false">ROUND(AVERAGE(AE201:AE210),2)</f>
        <v>6.09</v>
      </c>
      <c r="AF211" s="138" t="n">
        <f aca="false">ROUND(AVERAGE(AF201:AF210),2)</f>
        <v>2.48</v>
      </c>
      <c r="AG211" s="138" t="n">
        <f aca="false">ROUND(AVERAGE(AG201:AG210),2)</f>
        <v>2.25</v>
      </c>
      <c r="AH211" s="138" t="n">
        <f aca="false">ROUND(AVERAGE(AH201:AH210),2)</f>
        <v>4.07</v>
      </c>
      <c r="AI211" s="138" t="n">
        <f aca="false">ROUND(AVERAGE(AI201:AI210),2)</f>
        <v>1.35</v>
      </c>
      <c r="AJ211" s="138" t="n">
        <f aca="false">ROUND(AVERAGE(AJ201:AJ210),2)</f>
        <v>4.12</v>
      </c>
      <c r="AK211" s="138" t="n">
        <f aca="false">ROUND(AVERAGE(AK201:AK210),2)</f>
        <v>3.72</v>
      </c>
      <c r="AL211" s="138" t="n">
        <f aca="false">ROUND(AVERAGE(AL201:AL210),2)</f>
        <v>2</v>
      </c>
      <c r="AM211" s="138" t="n">
        <f aca="false">ROUND(AVERAGE(AM201:AM210),2)</f>
        <v>1.21</v>
      </c>
      <c r="AN211" s="138" t="n">
        <f aca="false">ROUND(AVERAGE(AN201:AN210),2)</f>
        <v>2.8</v>
      </c>
      <c r="AO211" s="138" t="n">
        <f aca="false">ROUND(AVERAGE(AO201:AO210),2)</f>
        <v>3.76</v>
      </c>
      <c r="AP211" s="138" t="n">
        <f aca="false">ROUND(AVERAGE(AP201:AP210),2)</f>
        <v>5.6</v>
      </c>
      <c r="AQ211" s="139" t="n">
        <f aca="false">ROUND(AVERAGE(AQ201:AQ210),2)</f>
        <v>128.9</v>
      </c>
      <c r="AR211" s="140" t="n">
        <f aca="false">ROUND(AVERAGE(AR201:AR210),2)</f>
        <v>3.91</v>
      </c>
      <c r="AS211" s="125"/>
      <c r="AT211" s="139" t="n">
        <f aca="false">ROUND(AVERAGE(AT201:AT210),2)</f>
        <v>100.27</v>
      </c>
      <c r="AU211" s="140" t="n">
        <f aca="false">ROUND(AVERAGE(AU201:AU210),2)</f>
        <v>3.34</v>
      </c>
      <c r="AW211" s="139" t="n">
        <f aca="false">ROUND(AVERAGE(AW201:AW210),2)</f>
        <v>62.34</v>
      </c>
      <c r="AX211" s="140" t="n">
        <f aca="false">ROUND(AVERAGE(AX201:AX210),2)</f>
        <v>3.46</v>
      </c>
      <c r="AY211" s="141" t="n">
        <f aca="false">ROUND(AVERAGE(AY201:AY210),2)</f>
        <v>85.31</v>
      </c>
      <c r="BA211" s="139" t="n">
        <f aca="false">ROUND(AVERAGE(BA201:BA210),2)</f>
        <v>25.13</v>
      </c>
      <c r="BB211" s="140" t="n">
        <f aca="false">ROUND(AVERAGE(BB201:BB210),2)</f>
        <v>2.51</v>
      </c>
      <c r="BC211" s="141" t="n">
        <f aca="false">ROUND(AVERAGE(BC201:BC210),2)</f>
        <v>46.2</v>
      </c>
      <c r="BD211" s="5"/>
      <c r="BE211" s="5"/>
      <c r="BF211" s="139" t="n">
        <f aca="false">ROUND(AVERAGE(BF201:BF210),2)</f>
        <v>7.18</v>
      </c>
      <c r="BG211" s="140" t="n">
        <f aca="false">ROUND(AVERAGE(BG201:BG210),2)</f>
        <v>1.8</v>
      </c>
      <c r="BH211" s="141" t="n">
        <f aca="false">ROUND(AVERAGE(BH201:BH210),2)</f>
        <v>21.25</v>
      </c>
      <c r="BJ211" s="139" t="n">
        <f aca="false">ROUND(AVERAGE(BJ201:BJ210),2)</f>
        <v>7.95</v>
      </c>
      <c r="BK211" s="140" t="n">
        <f aca="false">ROUND(AVERAGE(BK201:BK210),2)</f>
        <v>1.99</v>
      </c>
      <c r="BL211" s="141" t="n">
        <f aca="false">ROUND(AVERAGE(BL201:BL210),2)</f>
        <v>49.14</v>
      </c>
      <c r="BN211" s="139" t="n">
        <f aca="false">ROUND(AVERAGE(BN201:BN210),2)</f>
        <v>21.01</v>
      </c>
      <c r="BO211" s="140" t="n">
        <f aca="false">ROUND(AVERAGE(BO201:BO210),2)</f>
        <v>5.26</v>
      </c>
      <c r="BP211" s="141" t="n">
        <f aca="false">ROUND(AVERAGE(BP201:BP210),2)</f>
        <v>207.99</v>
      </c>
      <c r="BR211" s="139" t="n">
        <f aca="false">ROUND(AVERAGE(BR201:BR210),2)</f>
        <v>19.47</v>
      </c>
      <c r="BS211" s="140" t="n">
        <f aca="false">ROUND(AVERAGE(BS201:BS210),2)</f>
        <v>4.87</v>
      </c>
      <c r="BT211" s="141" t="n">
        <f aca="false">ROUND(AVERAGE(BT201:BT210),2)</f>
        <v>211.93</v>
      </c>
      <c r="BV211" s="139" t="n">
        <f aca="false">ROUND(AVERAGE(BV201:BV210),2)</f>
        <v>12.5</v>
      </c>
      <c r="BW211" s="140" t="n">
        <f aca="false">ROUND(AVERAGE(BW201:BW210),2)</f>
        <v>3.13</v>
      </c>
      <c r="BX211" s="141" t="n">
        <f aca="false">ROUND(AVERAGE(BX201:BX210),2)</f>
        <v>220.79</v>
      </c>
      <c r="BZ211" s="139" t="n">
        <f aca="false">ROUND(AVERAGE(BZ201:BZ210),2)</f>
        <v>12.53</v>
      </c>
      <c r="CA211" s="140" t="n">
        <f aca="false">ROUND(AVERAGE(CA201:CA210),2)</f>
        <v>3.14</v>
      </c>
      <c r="CB211" s="141" t="n">
        <f aca="false">ROUND(AVERAGE(CB201:CB210),2)</f>
        <v>351.21</v>
      </c>
      <c r="CD211" s="139" t="n">
        <f aca="false">ROUND(AVERAGE(CD201:CD210),2)</f>
        <v>14.9</v>
      </c>
      <c r="CE211" s="140" t="n">
        <f aca="false">ROUND(AVERAGE(CE201:CE210),2)</f>
        <v>3.73</v>
      </c>
      <c r="CF211" s="141" t="n">
        <f aca="false">ROUND(AVERAGE(CF201:CF210),2)</f>
        <v>432.86</v>
      </c>
      <c r="CH211" s="139" t="n">
        <f aca="false">ROUND(AVERAGE(CH201:CH210),2)</f>
        <v>10.15</v>
      </c>
      <c r="CI211" s="140" t="n">
        <f aca="false">ROUND(AVERAGE(CI201:CI210),2)</f>
        <v>2.54</v>
      </c>
      <c r="CJ211" s="141" t="n">
        <f aca="false">ROUND(AVERAGE(CJ201:CJ210),2)</f>
        <v>211.14</v>
      </c>
      <c r="CL211" s="139" t="n">
        <f aca="false">ROUND(AVERAGE(CL201:CL210),2)</f>
        <v>11.05</v>
      </c>
      <c r="CM211" s="140" t="n">
        <f aca="false">ROUND(AVERAGE(CM201:CM210),2)</f>
        <v>2.77</v>
      </c>
      <c r="CN211" s="141" t="n">
        <f aca="false">ROUND(AVERAGE(CN201:CN210),2)</f>
        <v>108.87</v>
      </c>
      <c r="CP211" s="18"/>
      <c r="CQ211" s="18"/>
      <c r="CR211" s="18"/>
    </row>
    <row r="212" customFormat="false" ht="15" hidden="false" customHeight="false" outlineLevel="0" collapsed="false">
      <c r="A212" s="5"/>
      <c r="B212" s="5"/>
      <c r="C212" s="0" t="s">
        <v>119</v>
      </c>
      <c r="D212" s="142" t="n">
        <f aca="false">ROUND(STDEV(D201:D210)/(SQRT(COUNT(D201:D210))),2)</f>
        <v>1.35</v>
      </c>
      <c r="E212" s="142" t="n">
        <f aca="false">ROUND(STDEV(E201:E210)/(SQRT(COUNT(E201:E210))),2)</f>
        <v>0.75</v>
      </c>
      <c r="F212" s="142" t="n">
        <f aca="false">ROUND(STDEV(F201:F210)/(SQRT(COUNT(F201:F210))),2)</f>
        <v>0.75</v>
      </c>
      <c r="G212" s="142" t="n">
        <f aca="false">ROUND(STDEV(G201:G210)/(SQRT(COUNT(G201:G210))),2)</f>
        <v>0.69</v>
      </c>
      <c r="H212" s="142" t="n">
        <f aca="false">ROUND(STDEV(H201:H210)/(SQRT(COUNT(H201:H210))),2)</f>
        <v>1.36</v>
      </c>
      <c r="I212" s="142" t="n">
        <f aca="false">ROUND(STDEV(I201:I210)/(SQRT(COUNT(I201:I210))),2)</f>
        <v>0.58</v>
      </c>
      <c r="J212" s="142" t="n">
        <f aca="false">ROUND(STDEV(J201:J210)/(SQRT(COUNT(J201:J210))),2)</f>
        <v>0.41</v>
      </c>
      <c r="K212" s="142" t="n">
        <f aca="false">ROUND(STDEV(K201:K210)/(SQRT(COUNT(K201:K210))),2)</f>
        <v>0.75</v>
      </c>
      <c r="L212" s="142" t="n">
        <f aca="false">ROUND(STDEV(L201:L210)/(SQRT(COUNT(L201:L210))),2)</f>
        <v>1.18</v>
      </c>
      <c r="M212" s="142" t="n">
        <f aca="false">ROUND(STDEV(M201:M210)/(SQRT(COUNT(M201:M210))),2)</f>
        <v>2.25</v>
      </c>
      <c r="N212" s="142" t="n">
        <f aca="false">ROUND(STDEV(N201:N210)/(SQRT(COUNT(N201:N210))),2)</f>
        <v>2.02</v>
      </c>
      <c r="O212" s="142" t="n">
        <f aca="false">ROUND(STDEV(O201:O210)/(SQRT(COUNT(O201:O210))),2)</f>
        <v>1.82</v>
      </c>
      <c r="P212" s="142" t="n">
        <f aca="false">ROUND(STDEV(P201:P210)/(SQRT(COUNT(P201:P210))),2)</f>
        <v>1.37</v>
      </c>
      <c r="Q212" s="142" t="n">
        <f aca="false">ROUND(STDEV(Q201:Q210)/(SQRT(COUNT(Q201:Q210))),2)</f>
        <v>1.38</v>
      </c>
      <c r="R212" s="142" t="n">
        <f aca="false">ROUND(STDEV(R201:R210)/(SQRT(COUNT(R201:R210))),2)</f>
        <v>0.74</v>
      </c>
      <c r="S212" s="142" t="n">
        <f aca="false">ROUND(STDEV(S201:S210)/(SQRT(COUNT(S201:S210))),2)</f>
        <v>1.32</v>
      </c>
      <c r="T212" s="142" t="n">
        <f aca="false">ROUND(STDEV(T201:T210)/(SQRT(COUNT(T201:T210))),2)</f>
        <v>1.08</v>
      </c>
      <c r="U212" s="142" t="n">
        <f aca="false">ROUND(STDEV(U201:U210)/(SQRT(COUNT(U201:U210))),2)</f>
        <v>0.8</v>
      </c>
      <c r="V212" s="142" t="n">
        <f aca="false">ROUND(STDEV(V201:V210)/(SQRT(COUNT(V201:V210))),2)</f>
        <v>0.84</v>
      </c>
      <c r="W212" s="142" t="n">
        <f aca="false">ROUND(STDEV(W201:W210)/(SQRT(COUNT(W201:W210))),2)</f>
        <v>1.17</v>
      </c>
      <c r="X212" s="142" t="n">
        <f aca="false">ROUND(STDEV(X201:X210)/(SQRT(COUNT(X201:X210))),2)</f>
        <v>1.37</v>
      </c>
      <c r="Y212" s="142" t="n">
        <f aca="false">ROUND(STDEV(Y201:Y210)/(SQRT(COUNT(Y201:Y210))),2)</f>
        <v>0.97</v>
      </c>
      <c r="Z212" s="142" t="n">
        <f aca="false">ROUND(STDEV(Z201:Z210)/(SQRT(COUNT(Z201:Z210))),2)</f>
        <v>0.86</v>
      </c>
      <c r="AA212" s="142" t="n">
        <f aca="false">ROUND(STDEV(AA201:AA210)/(SQRT(COUNT(AA201:AA210))),2)</f>
        <v>1.08</v>
      </c>
      <c r="AB212" s="142" t="n">
        <f aca="false">ROUND(STDEV(AB201:AB210)/(SQRT(COUNT(AB201:AB210))),2)</f>
        <v>1.13</v>
      </c>
      <c r="AC212" s="142" t="n">
        <f aca="false">ROUND(STDEV(AC201:AC210)/(SQRT(COUNT(AC201:AC210))),2)</f>
        <v>2.05</v>
      </c>
      <c r="AD212" s="142" t="n">
        <f aca="false">ROUND(STDEV(AD201:AD210)/(SQRT(COUNT(AD201:AD210))),2)</f>
        <v>0.72</v>
      </c>
      <c r="AE212" s="142" t="n">
        <f aca="false">ROUND(STDEV(AE201:AE210)/(SQRT(COUNT(AE201:AE210))),2)</f>
        <v>2.36</v>
      </c>
      <c r="AF212" s="142" t="n">
        <f aca="false">ROUND(STDEV(AF201:AF210)/(SQRT(COUNT(AF201:AF210))),2)</f>
        <v>1.23</v>
      </c>
      <c r="AG212" s="142" t="n">
        <f aca="false">ROUND(STDEV(AG201:AG210)/(SQRT(COUNT(AG201:AG210))),2)</f>
        <v>0.75</v>
      </c>
      <c r="AH212" s="142" t="n">
        <f aca="false">ROUND(STDEV(AH201:AH210)/(SQRT(COUNT(AH201:AH210))),2)</f>
        <v>1.2</v>
      </c>
      <c r="AI212" s="142" t="n">
        <f aca="false">ROUND(STDEV(AI201:AI210)/(SQRT(COUNT(AI201:AI210))),2)</f>
        <v>0.53</v>
      </c>
      <c r="AJ212" s="142" t="n">
        <f aca="false">ROUND(STDEV(AJ201:AJ210)/(SQRT(COUNT(AJ201:AJ210))),2)</f>
        <v>1.92</v>
      </c>
      <c r="AK212" s="142" t="n">
        <f aca="false">ROUND(STDEV(AK201:AK210)/(SQRT(COUNT(AK201:AK210))),2)</f>
        <v>1.3</v>
      </c>
      <c r="AL212" s="142" t="n">
        <f aca="false">ROUND(STDEV(AL201:AL210)/(SQRT(COUNT(AL201:AL210))),2)</f>
        <v>0.82</v>
      </c>
      <c r="AM212" s="142" t="n">
        <f aca="false">ROUND(STDEV(AM201:AM210)/(SQRT(COUNT(AM201:AM210))),2)</f>
        <v>0.37</v>
      </c>
      <c r="AN212" s="142" t="n">
        <f aca="false">ROUND(STDEV(AN201:AN210)/(SQRT(COUNT(AN201:AN210))),2)</f>
        <v>1.59</v>
      </c>
      <c r="AO212" s="142" t="n">
        <f aca="false">ROUND(STDEV(AO201:AO210)/(SQRT(COUNT(AO201:AO210))),2)</f>
        <v>1.97</v>
      </c>
      <c r="AP212" s="142" t="n">
        <f aca="false">ROUND(STDEV(AP201:AP210)/(SQRT(COUNT(AP201:AP210))),2)</f>
        <v>2.46</v>
      </c>
      <c r="AQ212" s="143" t="n">
        <f aca="false">ROUND(STDEV(AQ201:AQ210)/(SQRT(COUNT(AQ201:AQ210))),2)</f>
        <v>12.59</v>
      </c>
      <c r="AR212" s="125" t="n">
        <f aca="false">ROUND(STDEV(AR201:AR210)/(SQRT(COUNT(AR201:AR210))),2)</f>
        <v>0.37</v>
      </c>
      <c r="AS212" s="125"/>
      <c r="AT212" s="143" t="n">
        <f aca="false">ROUND(STDEV(AT201:AT210)/(SQRT(COUNT(AT201:AT210))),2)</f>
        <v>7.47</v>
      </c>
      <c r="AU212" s="125" t="n">
        <f aca="false">ROUND(STDEV(AU201:AU210)/(SQRT(COUNT(AU201:AU210))),2)</f>
        <v>0.25</v>
      </c>
      <c r="AW212" s="143" t="n">
        <f aca="false">ROUND(STDEV(AW201:AW210)/(SQRT(COUNT(AW201:AW210))),2)</f>
        <v>7.95</v>
      </c>
      <c r="AX212" s="125" t="n">
        <f aca="false">ROUND(STDEV(AX201:AX210)/(SQRT(COUNT(AX201:AX210))),2)</f>
        <v>0.44</v>
      </c>
      <c r="AY212" s="144" t="n">
        <f aca="false">ROUND(STDEV(AY201:AY210)/(SQRT(COUNT(AY201:AY210))),2)</f>
        <v>10.86</v>
      </c>
      <c r="BA212" s="143" t="n">
        <f aca="false">ROUND(STDEV(BA201:BA210)/(SQRT(COUNT(BA201:BA210))),2)</f>
        <v>6.74</v>
      </c>
      <c r="BB212" s="125" t="n">
        <f aca="false">ROUND(STDEV(BB201:BB210)/(SQRT(COUNT(BB201:BB210))),2)</f>
        <v>0.67</v>
      </c>
      <c r="BC212" s="144" t="n">
        <f aca="false">ROUND(STDEV(BC201:BC210)/(SQRT(COUNT(BC201:BC210))),2)</f>
        <v>12.4</v>
      </c>
      <c r="BD212" s="5"/>
      <c r="BE212" s="5"/>
      <c r="BF212" s="143" t="n">
        <f aca="false">ROUND(STDEV(BF201:BF210)/(SQRT(COUNT(BF201:BF210))),2)</f>
        <v>2.7</v>
      </c>
      <c r="BG212" s="125" t="n">
        <f aca="false">ROUND(STDEV(BG201:BG210)/(SQRT(COUNT(BG201:BG210))),2)</f>
        <v>0.67</v>
      </c>
      <c r="BH212" s="144" t="n">
        <f aca="false">ROUND(STDEV(BH201:BH210)/(SQRT(COUNT(BH201:BH210))),2)</f>
        <v>7.97</v>
      </c>
      <c r="BJ212" s="143" t="n">
        <f aca="false">ROUND(STDEV(BJ201:BJ210)/(SQRT(COUNT(BJ201:BJ210))),2)</f>
        <v>2.29</v>
      </c>
      <c r="BK212" s="125" t="n">
        <f aca="false">ROUND(STDEV(BK201:BK210)/(SQRT(COUNT(BK201:BK210))),2)</f>
        <v>0.57</v>
      </c>
      <c r="BL212" s="144" t="n">
        <f aca="false">ROUND(STDEV(BL201:BL210)/(SQRT(COUNT(BL201:BL210))),2)</f>
        <v>14.15</v>
      </c>
      <c r="BN212" s="143" t="n">
        <f aca="false">ROUND(STDEV(BN201:BN210)/(SQRT(COUNT(BN201:BN210))),2)</f>
        <v>4.86</v>
      </c>
      <c r="BO212" s="125" t="n">
        <f aca="false">ROUND(STDEV(BO201:BO210)/(SQRT(COUNT(BO201:BO210))),2)</f>
        <v>1.21</v>
      </c>
      <c r="BP212" s="144" t="n">
        <f aca="false">ROUND(STDEV(BP201:BP210)/(SQRT(COUNT(BP201:BP210))),2)</f>
        <v>48.05</v>
      </c>
      <c r="BR212" s="143" t="n">
        <f aca="false">ROUND(STDEV(BR201:BR210)/(SQRT(COUNT(BR201:BR210))),2)</f>
        <v>3.34</v>
      </c>
      <c r="BS212" s="125" t="n">
        <f aca="false">ROUND(STDEV(BS201:BS210)/(SQRT(COUNT(BS201:BS210))),2)</f>
        <v>0.83</v>
      </c>
      <c r="BT212" s="144" t="n">
        <f aca="false">ROUND(STDEV(BT201:BT210)/(SQRT(COUNT(BT201:BT210))),2)</f>
        <v>36.32</v>
      </c>
      <c r="BV212" s="143" t="n">
        <f aca="false">ROUND(STDEV(BV201:BV210)/(SQRT(COUNT(BV201:BV210))),2)</f>
        <v>2.01</v>
      </c>
      <c r="BW212" s="125" t="n">
        <f aca="false">ROUND(STDEV(BW201:BW210)/(SQRT(COUNT(BW201:BW210))),2)</f>
        <v>0.5</v>
      </c>
      <c r="BX212" s="144" t="n">
        <f aca="false">ROUND(STDEV(BX201:BX210)/(SQRT(COUNT(BX201:BX210))),2)</f>
        <v>35.53</v>
      </c>
      <c r="BZ212" s="143" t="n">
        <f aca="false">ROUND(STDEV(BZ201:BZ210)/(SQRT(COUNT(BZ201:BZ210))),2)</f>
        <v>3.46</v>
      </c>
      <c r="CA212" s="125" t="n">
        <f aca="false">ROUND(STDEV(CA201:CA210)/(SQRT(COUNT(CA201:CA210))),2)</f>
        <v>0.87</v>
      </c>
      <c r="CB212" s="144" t="n">
        <f aca="false">ROUND(STDEV(CB201:CB210)/(SQRT(COUNT(CB201:CB210))),2)</f>
        <v>97.01</v>
      </c>
      <c r="CD212" s="143" t="n">
        <f aca="false">ROUND(STDEV(CD201:CD210)/(SQRT(COUNT(CD201:CD210))),2)</f>
        <v>4.89</v>
      </c>
      <c r="CE212" s="125" t="n">
        <f aca="false">ROUND(STDEV(CE201:CE210)/(SQRT(COUNT(CE201:CE210))),2)</f>
        <v>1.22</v>
      </c>
      <c r="CF212" s="144" t="n">
        <f aca="false">ROUND(STDEV(CF201:CF210)/(SQRT(COUNT(CF201:CF210))),2)</f>
        <v>141.89</v>
      </c>
      <c r="CH212" s="143" t="n">
        <f aca="false">ROUND(STDEV(CH201:CH210)/(SQRT(COUNT(CH201:CH210))),2)</f>
        <v>3.02</v>
      </c>
      <c r="CI212" s="125" t="n">
        <f aca="false">ROUND(STDEV(CI201:CI210)/(SQRT(COUNT(CI201:CI210))),2)</f>
        <v>0.75</v>
      </c>
      <c r="CJ212" s="144" t="n">
        <f aca="false">ROUND(STDEV(CJ201:CJ210)/(SQRT(COUNT(CJ201:CJ210))),2)</f>
        <v>62.66</v>
      </c>
      <c r="CL212" s="143" t="n">
        <f aca="false">ROUND(STDEV(CL201:CL210)/(SQRT(COUNT(CL201:CL210))),2)</f>
        <v>2.81</v>
      </c>
      <c r="CM212" s="125" t="n">
        <f aca="false">ROUND(STDEV(CM201:CM210)/(SQRT(COUNT(CM201:CM210))),2)</f>
        <v>0.7</v>
      </c>
      <c r="CN212" s="144" t="n">
        <f aca="false">ROUND(STDEV(CN201:CN210)/(SQRT(COUNT(CN201:CN210))),2)</f>
        <v>27.68</v>
      </c>
      <c r="CP212" s="18"/>
      <c r="CQ212" s="18"/>
      <c r="CR212" s="18"/>
    </row>
    <row r="213" customFormat="false" ht="15" hidden="false" customHeight="false" outlineLevel="0" collapsed="false">
      <c r="A213" s="5"/>
      <c r="B213" s="5"/>
      <c r="C213" s="4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P213" s="18"/>
      <c r="CQ213" s="18"/>
      <c r="CR213" s="18"/>
    </row>
    <row r="214" customFormat="false" ht="15" hidden="false" customHeight="false" outlineLevel="0" collapsed="false">
      <c r="A214" s="52"/>
      <c r="B214" s="52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20"/>
      <c r="BE214" s="20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</row>
    <row r="215" customFormat="false" ht="15" hidden="false" customHeight="false" outlineLevel="0" collapsed="false">
      <c r="A215" s="20"/>
      <c r="B215" s="20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06"/>
      <c r="AU215" s="18"/>
      <c r="AV215" s="18"/>
      <c r="AW215" s="18"/>
      <c r="AX215" s="18"/>
      <c r="AY215" s="18"/>
      <c r="AZ215" s="18"/>
      <c r="BA215" s="18"/>
      <c r="BB215" s="18"/>
      <c r="BC215" s="18"/>
      <c r="BD215" s="20"/>
      <c r="BE215" s="190"/>
      <c r="BF215" s="191"/>
      <c r="BG215" s="18"/>
      <c r="BH215" s="18"/>
      <c r="BI215" s="18"/>
      <c r="BJ215" s="191"/>
      <c r="BK215" s="18"/>
      <c r="BL215" s="18"/>
      <c r="BM215" s="18"/>
      <c r="BN215" s="191"/>
      <c r="BO215" s="18"/>
      <c r="BP215" s="18"/>
      <c r="BQ215" s="18"/>
      <c r="BR215" s="191"/>
      <c r="BS215" s="18"/>
      <c r="BT215" s="18"/>
      <c r="BU215" s="18"/>
      <c r="BV215" s="191"/>
      <c r="BW215" s="18"/>
      <c r="BX215" s="18"/>
      <c r="BY215" s="18"/>
      <c r="BZ215" s="191"/>
      <c r="CA215" s="18"/>
      <c r="CB215" s="18"/>
      <c r="CC215" s="18"/>
      <c r="CD215" s="191"/>
      <c r="CE215" s="18"/>
      <c r="CF215" s="18"/>
      <c r="CG215" s="18"/>
      <c r="CH215" s="191"/>
      <c r="CI215" s="18"/>
      <c r="CJ215" s="18"/>
      <c r="CK215" s="18"/>
      <c r="CL215" s="191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</row>
    <row r="216" customFormat="false" ht="15" hidden="false" customHeight="false" outlineLevel="0" collapsed="false">
      <c r="A216" s="20"/>
      <c r="B216" s="20"/>
      <c r="C216" s="18"/>
      <c r="D216" s="157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157"/>
      <c r="T216" s="157"/>
      <c r="U216" s="157"/>
      <c r="V216" s="157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45"/>
      <c r="AR216" s="125"/>
      <c r="AS216" s="125"/>
      <c r="AT216" s="145"/>
      <c r="AU216" s="125"/>
      <c r="AV216" s="18"/>
      <c r="AW216" s="145"/>
      <c r="AX216" s="125"/>
      <c r="AY216" s="144"/>
      <c r="AZ216" s="18"/>
      <c r="BA216" s="145"/>
      <c r="BB216" s="125"/>
      <c r="BC216" s="144"/>
      <c r="BD216" s="20"/>
      <c r="BE216" s="20"/>
      <c r="BF216" s="145"/>
      <c r="BG216" s="125"/>
      <c r="BH216" s="144"/>
      <c r="BI216" s="18"/>
      <c r="BJ216" s="145"/>
      <c r="BK216" s="125"/>
      <c r="BL216" s="144"/>
      <c r="BM216" s="18"/>
      <c r="BN216" s="145"/>
      <c r="BO216" s="125"/>
      <c r="BP216" s="144"/>
      <c r="BQ216" s="18"/>
      <c r="BR216" s="145"/>
      <c r="BS216" s="125"/>
      <c r="BT216" s="144"/>
      <c r="BU216" s="18"/>
      <c r="BV216" s="145"/>
      <c r="BW216" s="125"/>
      <c r="BX216" s="144"/>
      <c r="BY216" s="18"/>
      <c r="BZ216" s="145"/>
      <c r="CA216" s="125"/>
      <c r="CB216" s="144"/>
      <c r="CC216" s="18"/>
      <c r="CD216" s="145"/>
      <c r="CE216" s="125"/>
      <c r="CF216" s="144"/>
      <c r="CG216" s="18"/>
      <c r="CH216" s="145"/>
      <c r="CI216" s="125"/>
      <c r="CJ216" s="144"/>
      <c r="CK216" s="18"/>
      <c r="CL216" s="145"/>
      <c r="CM216" s="125"/>
      <c r="CN216" s="144"/>
      <c r="CO216" s="18"/>
      <c r="CP216" s="18"/>
      <c r="CQ216" s="18"/>
      <c r="CR216" s="18"/>
      <c r="CW216" s="18"/>
      <c r="CX216" s="18"/>
    </row>
    <row r="217" customFormat="false" ht="15" hidden="false" customHeight="false" outlineLevel="0" collapsed="false">
      <c r="A217" s="20"/>
      <c r="B217" s="20"/>
      <c r="C217" s="18"/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45"/>
      <c r="AR217" s="125"/>
      <c r="AS217" s="125"/>
      <c r="AT217" s="145"/>
      <c r="AU217" s="125"/>
      <c r="AV217" s="18"/>
      <c r="AW217" s="145"/>
      <c r="AX217" s="125"/>
      <c r="AY217" s="144"/>
      <c r="AZ217" s="18"/>
      <c r="BA217" s="145"/>
      <c r="BB217" s="125"/>
      <c r="BC217" s="144"/>
      <c r="BD217" s="20"/>
      <c r="BE217" s="20"/>
      <c r="BF217" s="145"/>
      <c r="BG217" s="125"/>
      <c r="BH217" s="144"/>
      <c r="BI217" s="18"/>
      <c r="BJ217" s="145"/>
      <c r="BK217" s="125"/>
      <c r="BL217" s="144"/>
      <c r="BM217" s="18"/>
      <c r="BN217" s="145"/>
      <c r="BO217" s="125"/>
      <c r="BP217" s="144"/>
      <c r="BQ217" s="18"/>
      <c r="BR217" s="145"/>
      <c r="BS217" s="125"/>
      <c r="BT217" s="144"/>
      <c r="BU217" s="18"/>
      <c r="BV217" s="145"/>
      <c r="BW217" s="125"/>
      <c r="BX217" s="144"/>
      <c r="BY217" s="18"/>
      <c r="BZ217" s="145"/>
      <c r="CA217" s="125"/>
      <c r="CB217" s="144"/>
      <c r="CC217" s="18"/>
      <c r="CD217" s="145"/>
      <c r="CE217" s="125"/>
      <c r="CF217" s="144"/>
      <c r="CG217" s="18"/>
      <c r="CH217" s="145"/>
      <c r="CI217" s="125"/>
      <c r="CJ217" s="144"/>
      <c r="CK217" s="18"/>
      <c r="CL217" s="145"/>
      <c r="CM217" s="125"/>
      <c r="CN217" s="144"/>
      <c r="CO217" s="18"/>
      <c r="CP217" s="18"/>
      <c r="CQ217" s="18"/>
      <c r="CR217" s="18"/>
      <c r="CW217" s="18"/>
      <c r="CX217" s="18"/>
    </row>
    <row r="218" customFormat="false" ht="15" hidden="false" customHeight="false" outlineLevel="0" collapsed="false">
      <c r="A218" s="20"/>
      <c r="B218" s="20"/>
      <c r="C218" s="101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8"/>
      <c r="BE218" s="106"/>
      <c r="BF218" s="106"/>
      <c r="BG218" s="106"/>
      <c r="BH218" s="106"/>
      <c r="BI218" s="106"/>
      <c r="BJ218" s="106"/>
      <c r="BK218" s="106"/>
      <c r="BL218" s="106"/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6"/>
      <c r="BY218" s="106"/>
      <c r="BZ218" s="106"/>
      <c r="CA218" s="106"/>
      <c r="CB218" s="106"/>
      <c r="CC218" s="106"/>
      <c r="CD218" s="106"/>
      <c r="CE218" s="106"/>
      <c r="CF218" s="106"/>
      <c r="CG218" s="106"/>
      <c r="CH218" s="106"/>
      <c r="CI218" s="106"/>
      <c r="CJ218" s="106"/>
      <c r="CK218" s="106"/>
      <c r="CL218" s="106"/>
      <c r="CM218" s="106"/>
      <c r="CN218" s="106"/>
      <c r="CO218" s="18"/>
      <c r="CP218" s="18"/>
      <c r="CQ218" s="18"/>
      <c r="CR218" s="18"/>
      <c r="CW218" s="18"/>
      <c r="CX218" s="18"/>
    </row>
    <row r="219" customFormat="false" ht="15" hidden="false" customHeight="false" outlineLevel="0" collapsed="false">
      <c r="A219" s="5"/>
      <c r="B219" s="5"/>
      <c r="C219" s="4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P219" s="18"/>
      <c r="CQ219" s="18"/>
      <c r="CR219" s="18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07"/>
      <c r="CQ220" s="207"/>
      <c r="CR220" s="207"/>
      <c r="CS220" s="2"/>
      <c r="CT220" s="2"/>
      <c r="CU220" s="2"/>
      <c r="CV220" s="2"/>
    </row>
    <row r="221" customFormat="false" ht="31.5" hidden="false" customHeight="false" outlineLevel="0" collapsed="false">
      <c r="A221" s="207"/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8" t="s">
        <v>129</v>
      </c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7"/>
      <c r="AT221" s="207"/>
      <c r="AU221" s="207"/>
      <c r="AV221" s="207"/>
      <c r="AW221" s="207"/>
      <c r="AX221" s="207"/>
      <c r="AY221" s="207"/>
      <c r="AZ221" s="207"/>
      <c r="BA221" s="207"/>
      <c r="BB221" s="207"/>
      <c r="BC221" s="207"/>
      <c r="BD221" s="207"/>
      <c r="BE221" s="207"/>
      <c r="BF221" s="207"/>
      <c r="BG221" s="207"/>
      <c r="BH221" s="207"/>
      <c r="BI221" s="207"/>
      <c r="BJ221" s="207"/>
      <c r="BK221" s="207"/>
      <c r="BL221" s="207"/>
      <c r="BM221" s="207"/>
      <c r="BN221" s="207"/>
      <c r="BO221" s="207"/>
      <c r="BP221" s="207"/>
      <c r="BQ221" s="207"/>
      <c r="BR221" s="207"/>
      <c r="BS221" s="207"/>
      <c r="BT221" s="207"/>
      <c r="BU221" s="207"/>
      <c r="BV221" s="207"/>
      <c r="BW221" s="207"/>
      <c r="BX221" s="207"/>
      <c r="BY221" s="207"/>
      <c r="BZ221" s="207"/>
      <c r="CA221" s="207"/>
      <c r="CB221" s="207"/>
      <c r="CC221" s="207"/>
      <c r="CD221" s="207"/>
      <c r="CE221" s="207"/>
      <c r="CF221" s="207"/>
      <c r="CG221" s="207"/>
      <c r="CH221" s="207"/>
      <c r="CI221" s="207"/>
      <c r="CJ221" s="207"/>
      <c r="CK221" s="207"/>
      <c r="CL221" s="207"/>
      <c r="CM221" s="207"/>
      <c r="CN221" s="207"/>
      <c r="CO221" s="207"/>
      <c r="CP221" s="207"/>
      <c r="CQ221" s="207"/>
      <c r="CR221" s="207"/>
      <c r="CS221" s="207"/>
      <c r="CT221" s="207"/>
      <c r="CU221" s="207"/>
      <c r="CV221" s="207"/>
    </row>
    <row r="222" customFormat="false" ht="15" hidden="false" customHeight="false" outlineLevel="0" collapsed="false">
      <c r="A222" s="207"/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B222" s="207"/>
      <c r="BC222" s="207"/>
      <c r="BD222" s="207"/>
      <c r="BE222" s="207"/>
      <c r="BF222" s="207"/>
      <c r="BG222" s="207"/>
      <c r="BH222" s="207"/>
      <c r="BI222" s="207"/>
      <c r="BJ222" s="207"/>
      <c r="BK222" s="207"/>
      <c r="BL222" s="207"/>
      <c r="BM222" s="207"/>
      <c r="BN222" s="207"/>
      <c r="BO222" s="207"/>
      <c r="BP222" s="207"/>
      <c r="BQ222" s="207"/>
      <c r="BR222" s="207"/>
      <c r="BS222" s="207"/>
      <c r="BT222" s="207"/>
      <c r="BU222" s="207"/>
      <c r="BV222" s="207"/>
      <c r="BW222" s="207"/>
      <c r="BX222" s="207"/>
      <c r="BY222" s="207"/>
      <c r="BZ222" s="207"/>
      <c r="CA222" s="207"/>
      <c r="CB222" s="207"/>
      <c r="CC222" s="207"/>
      <c r="CD222" s="207"/>
      <c r="CE222" s="207"/>
      <c r="CF222" s="207"/>
      <c r="CG222" s="207"/>
      <c r="CH222" s="207"/>
      <c r="CI222" s="207"/>
      <c r="CJ222" s="207"/>
      <c r="CK222" s="207"/>
      <c r="CL222" s="207"/>
      <c r="CM222" s="207"/>
      <c r="CN222" s="207"/>
      <c r="CO222" s="207"/>
      <c r="CP222" s="207"/>
      <c r="CQ222" s="207"/>
      <c r="CR222" s="207"/>
      <c r="CS222" s="207"/>
      <c r="CT222" s="207"/>
      <c r="CU222" s="207"/>
      <c r="CV222" s="207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07"/>
      <c r="CQ223" s="207"/>
      <c r="CR223" s="207"/>
      <c r="CS223" s="2"/>
      <c r="CT223" s="2"/>
      <c r="CU223" s="2"/>
      <c r="CV223" s="2"/>
    </row>
    <row r="224" customFormat="false" ht="21" hidden="false" customHeight="false" outlineLevel="0" collapsed="false">
      <c r="A224" s="147" t="s">
        <v>130</v>
      </c>
      <c r="B224" s="47"/>
      <c r="BF224" s="0" t="s">
        <v>60</v>
      </c>
      <c r="BJ224" s="0" t="s">
        <v>60</v>
      </c>
      <c r="BN224" s="0" t="s">
        <v>60</v>
      </c>
      <c r="BR224" s="0" t="s">
        <v>60</v>
      </c>
      <c r="BV224" s="0" t="s">
        <v>60</v>
      </c>
      <c r="BZ224" s="0" t="s">
        <v>60</v>
      </c>
      <c r="CD224" s="0" t="s">
        <v>60</v>
      </c>
      <c r="CH224" s="0" t="s">
        <v>60</v>
      </c>
      <c r="CL224" s="0" t="s">
        <v>60</v>
      </c>
      <c r="CP224" s="18"/>
      <c r="CQ224" s="18"/>
      <c r="CR224" s="18"/>
    </row>
    <row r="225" customFormat="false" ht="15.75" hidden="false" customHeight="false" outlineLevel="0" collapsed="false">
      <c r="C225" s="0" t="s">
        <v>62</v>
      </c>
      <c r="D225" s="115"/>
      <c r="E225" s="115" t="s">
        <v>131</v>
      </c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6"/>
      <c r="AT225" s="56" t="s">
        <v>64</v>
      </c>
      <c r="AW225" s="0" t="s">
        <v>65</v>
      </c>
      <c r="BA225" s="0" t="s">
        <v>66</v>
      </c>
      <c r="BF225" s="112" t="s">
        <v>67</v>
      </c>
      <c r="BJ225" s="112" t="s">
        <v>68</v>
      </c>
      <c r="BN225" s="112" t="s">
        <v>69</v>
      </c>
      <c r="BR225" s="112" t="s">
        <v>70</v>
      </c>
      <c r="BV225" s="112" t="s">
        <v>71</v>
      </c>
      <c r="BZ225" s="112" t="s">
        <v>72</v>
      </c>
      <c r="CD225" s="112" t="s">
        <v>73</v>
      </c>
      <c r="CH225" s="112" t="s">
        <v>74</v>
      </c>
      <c r="CL225" s="112" t="s">
        <v>75</v>
      </c>
      <c r="CP225" s="18"/>
      <c r="CQ225" s="18"/>
      <c r="CR225" s="18"/>
    </row>
    <row r="226" customFormat="false" ht="15.75" hidden="false" customHeight="false" outlineLevel="0" collapsed="false">
      <c r="D226" s="117" t="s">
        <v>76</v>
      </c>
      <c r="E226" s="117" t="s">
        <v>77</v>
      </c>
      <c r="F226" s="117" t="s">
        <v>78</v>
      </c>
      <c r="G226" s="117" t="s">
        <v>79</v>
      </c>
      <c r="H226" s="117" t="s">
        <v>80</v>
      </c>
      <c r="I226" s="117" t="s">
        <v>81</v>
      </c>
      <c r="J226" s="117" t="s">
        <v>82</v>
      </c>
      <c r="K226" s="117" t="s">
        <v>83</v>
      </c>
      <c r="L226" s="117" t="s">
        <v>84</v>
      </c>
      <c r="M226" s="117" t="s">
        <v>85</v>
      </c>
      <c r="N226" s="117" t="s">
        <v>86</v>
      </c>
      <c r="O226" s="117" t="s">
        <v>87</v>
      </c>
      <c r="P226" s="117" t="s">
        <v>88</v>
      </c>
      <c r="Q226" s="117" t="s">
        <v>89</v>
      </c>
      <c r="R226" s="117" t="s">
        <v>90</v>
      </c>
      <c r="S226" s="117" t="s">
        <v>91</v>
      </c>
      <c r="T226" s="117" t="s">
        <v>92</v>
      </c>
      <c r="U226" s="118" t="s">
        <v>93</v>
      </c>
      <c r="V226" s="118" t="s">
        <v>94</v>
      </c>
      <c r="W226" s="118" t="s">
        <v>95</v>
      </c>
      <c r="X226" s="118" t="s">
        <v>96</v>
      </c>
      <c r="Y226" s="118" t="s">
        <v>97</v>
      </c>
      <c r="Z226" s="118" t="s">
        <v>98</v>
      </c>
      <c r="AA226" s="118" t="s">
        <v>99</v>
      </c>
      <c r="AB226" s="118" t="s">
        <v>100</v>
      </c>
      <c r="AC226" s="118" t="s">
        <v>101</v>
      </c>
      <c r="AD226" s="118" t="s">
        <v>102</v>
      </c>
      <c r="AE226" s="118" t="s">
        <v>103</v>
      </c>
      <c r="AF226" s="118" t="s">
        <v>104</v>
      </c>
      <c r="AG226" s="118" t="s">
        <v>105</v>
      </c>
      <c r="AH226" s="118" t="s">
        <v>106</v>
      </c>
      <c r="AI226" s="118" t="s">
        <v>107</v>
      </c>
      <c r="AJ226" s="118" t="s">
        <v>108</v>
      </c>
      <c r="AK226" s="118" t="s">
        <v>109</v>
      </c>
      <c r="AL226" s="118" t="s">
        <v>110</v>
      </c>
      <c r="AM226" s="118" t="s">
        <v>111</v>
      </c>
      <c r="AN226" s="118" t="s">
        <v>112</v>
      </c>
      <c r="AO226" s="118" t="s">
        <v>113</v>
      </c>
      <c r="AP226" s="118" t="s">
        <v>114</v>
      </c>
      <c r="AQ226" s="209" t="s">
        <v>132</v>
      </c>
      <c r="AR226" s="120" t="s">
        <v>133</v>
      </c>
      <c r="AS226" s="121"/>
      <c r="AT226" s="119" t="s">
        <v>132</v>
      </c>
      <c r="AU226" s="120" t="s">
        <v>134</v>
      </c>
      <c r="AW226" s="209" t="s">
        <v>132</v>
      </c>
      <c r="AX226" s="120" t="s">
        <v>133</v>
      </c>
      <c r="AY226" s="122" t="s">
        <v>117</v>
      </c>
      <c r="BA226" s="209" t="s">
        <v>132</v>
      </c>
      <c r="BB226" s="120" t="s">
        <v>133</v>
      </c>
      <c r="BC226" s="122" t="s">
        <v>117</v>
      </c>
      <c r="BF226" s="119" t="s">
        <v>115</v>
      </c>
      <c r="BG226" s="120" t="s">
        <v>116</v>
      </c>
      <c r="BH226" s="122" t="s">
        <v>117</v>
      </c>
      <c r="BJ226" s="119" t="s">
        <v>115</v>
      </c>
      <c r="BK226" s="120" t="s">
        <v>116</v>
      </c>
      <c r="BL226" s="122" t="s">
        <v>117</v>
      </c>
      <c r="BN226" s="119" t="s">
        <v>115</v>
      </c>
      <c r="BO226" s="120" t="s">
        <v>116</v>
      </c>
      <c r="BP226" s="122" t="s">
        <v>117</v>
      </c>
      <c r="BR226" s="119" t="s">
        <v>115</v>
      </c>
      <c r="BS226" s="120" t="s">
        <v>116</v>
      </c>
      <c r="BT226" s="122" t="s">
        <v>117</v>
      </c>
      <c r="BV226" s="119" t="s">
        <v>115</v>
      </c>
      <c r="BW226" s="120" t="s">
        <v>116</v>
      </c>
      <c r="BX226" s="122" t="s">
        <v>117</v>
      </c>
      <c r="BZ226" s="119" t="s">
        <v>115</v>
      </c>
      <c r="CA226" s="120" t="s">
        <v>116</v>
      </c>
      <c r="CB226" s="122" t="s">
        <v>117</v>
      </c>
      <c r="CD226" s="119" t="s">
        <v>115</v>
      </c>
      <c r="CE226" s="120" t="s">
        <v>116</v>
      </c>
      <c r="CF226" s="122" t="s">
        <v>117</v>
      </c>
      <c r="CH226" s="119" t="s">
        <v>115</v>
      </c>
      <c r="CI226" s="120" t="s">
        <v>116</v>
      </c>
      <c r="CJ226" s="122" t="s">
        <v>117</v>
      </c>
      <c r="CL226" s="119" t="s">
        <v>115</v>
      </c>
      <c r="CM226" s="120" t="s">
        <v>116</v>
      </c>
      <c r="CN226" s="122" t="s">
        <v>117</v>
      </c>
      <c r="CP226" s="18"/>
      <c r="CQ226" s="18"/>
      <c r="CR226" s="18"/>
    </row>
    <row r="227" customFormat="false" ht="15" hidden="false" customHeight="false" outlineLevel="0" collapsed="false">
      <c r="A227" s="123"/>
      <c r="B227" s="123"/>
      <c r="C227" s="0" t="n">
        <v>1</v>
      </c>
      <c r="D227" s="0" t="n">
        <v>322.2</v>
      </c>
      <c r="E227" s="0" t="n">
        <v>282.6</v>
      </c>
      <c r="F227" s="0" t="n">
        <v>154.8</v>
      </c>
      <c r="G227" s="0" t="n">
        <v>149.8</v>
      </c>
      <c r="H227" s="0" t="n">
        <v>267.6</v>
      </c>
      <c r="I227" s="0" t="n">
        <v>191.4</v>
      </c>
      <c r="J227" s="0" t="n">
        <v>136.4</v>
      </c>
      <c r="K227" s="0" t="n">
        <v>232.4</v>
      </c>
      <c r="L227" s="0" t="n">
        <v>241.2</v>
      </c>
      <c r="M227" s="0" t="n">
        <v>136.4</v>
      </c>
      <c r="N227" s="0" t="n">
        <v>102.4</v>
      </c>
      <c r="O227" s="0" t="n">
        <v>189</v>
      </c>
      <c r="P227" s="0" t="n">
        <v>152</v>
      </c>
      <c r="Q227" s="0" t="n">
        <v>88.2</v>
      </c>
      <c r="R227" s="0" t="n">
        <v>93.4</v>
      </c>
      <c r="S227" s="0" t="n">
        <v>87.4</v>
      </c>
      <c r="T227" s="0" t="n">
        <v>69.4</v>
      </c>
      <c r="U227" s="0" t="n">
        <v>78</v>
      </c>
      <c r="V227" s="0" t="n">
        <v>72.4</v>
      </c>
      <c r="W227" s="0" t="n">
        <v>84.4</v>
      </c>
      <c r="X227" s="0" t="n">
        <v>83.2</v>
      </c>
      <c r="Y227" s="0" t="n">
        <v>87.6</v>
      </c>
      <c r="Z227" s="0" t="n">
        <v>101.8</v>
      </c>
      <c r="AA227" s="0" t="n">
        <v>83.8</v>
      </c>
      <c r="AB227" s="0" t="n">
        <v>75</v>
      </c>
      <c r="AC227" s="0" t="n">
        <v>67.8</v>
      </c>
      <c r="AD227" s="0" t="n">
        <v>258.8</v>
      </c>
      <c r="AE227" s="0" t="n">
        <v>256</v>
      </c>
      <c r="AF227" s="0" t="n">
        <v>269.6</v>
      </c>
      <c r="AG227" s="0" t="n">
        <v>181.6</v>
      </c>
      <c r="AH227" s="0" t="n">
        <v>157</v>
      </c>
      <c r="AI227" s="0" t="n">
        <v>160.6</v>
      </c>
      <c r="AJ227" s="0" t="n">
        <v>68.6</v>
      </c>
      <c r="AK227" s="0" t="n">
        <v>81.8</v>
      </c>
      <c r="AL227" s="0" t="n">
        <v>74.4</v>
      </c>
      <c r="AM227" s="0" t="n">
        <v>205</v>
      </c>
      <c r="AN227" s="0" t="n">
        <v>188</v>
      </c>
      <c r="AO227" s="0" t="n">
        <v>77.8</v>
      </c>
      <c r="AQ227" s="124" t="n">
        <f aca="false">SUM(D227:AP227)</f>
        <v>5609.8</v>
      </c>
      <c r="AR227" s="125" t="n">
        <f aca="false">ROUND(((SUM(D227:AP227))/39),2)</f>
        <v>143.84</v>
      </c>
      <c r="AS227" s="125"/>
      <c r="AT227" s="124" t="n">
        <f aca="false">SUM(D227:AG227)</f>
        <v>4596.6</v>
      </c>
      <c r="AU227" s="125" t="n">
        <f aca="false">ROUND(((SUM(D227:AG227))/30),2)</f>
        <v>153.22</v>
      </c>
      <c r="AW227" s="124" t="n">
        <f aca="false">SUM(D227:U227)</f>
        <v>2974.6</v>
      </c>
      <c r="AX227" s="125" t="n">
        <f aca="false">ROUND(((SUM(D227:U227))/18),2)</f>
        <v>165.26</v>
      </c>
      <c r="AY227" s="126" t="n">
        <f aca="false">(AX227/(AVERAGE(AX227:AX241)))*100</f>
        <v>85.6127481453852</v>
      </c>
      <c r="BA227" s="124" t="n">
        <f aca="false">SUM(D227:M227)</f>
        <v>2114.8</v>
      </c>
      <c r="BB227" s="125" t="n">
        <f aca="false">ROUND(((SUM(D227:M227))/10),2)</f>
        <v>211.48</v>
      </c>
      <c r="BC227" s="126" t="n">
        <f aca="false">(BB227/(AVERAGE(BB227:BB241)))*100</f>
        <v>94.4683512261946</v>
      </c>
      <c r="BF227" s="124" t="n">
        <f aca="false">SUM(D227:G227)</f>
        <v>909.4</v>
      </c>
      <c r="BG227" s="125" t="n">
        <f aca="false">ROUND(((SUM(D227:G227))/4),2)</f>
        <v>227.35</v>
      </c>
      <c r="BH227" s="126" t="n">
        <f aca="false">(BG227/(AVERAGE(BG227:BG241)))*100</f>
        <v>87.8550009274335</v>
      </c>
      <c r="BJ227" s="124" t="n">
        <f aca="false">SUM(H227:K227)</f>
        <v>827.8</v>
      </c>
      <c r="BK227" s="125" t="n">
        <f aca="false">ROUND(((SUM(H227:K227))/4),2)</f>
        <v>206.95</v>
      </c>
      <c r="BL227" s="126" t="n">
        <f aca="false">(BK227/(AVERAGE(BK227:BK241)))*100</f>
        <v>98.6541028411619</v>
      </c>
      <c r="BN227" s="124" t="n">
        <f aca="false">SUM(L227:O227)</f>
        <v>669</v>
      </c>
      <c r="BO227" s="125" t="n">
        <f aca="false">ROUND(((SUM(L227:O227))/4),2)</f>
        <v>167.25</v>
      </c>
      <c r="BP227" s="126" t="n">
        <f aca="false">(BO227/(AVERAGE(BO227:BO241)))*100</f>
        <v>92.8743572372586</v>
      </c>
      <c r="BR227" s="124" t="n">
        <f aca="false">SUM(P227:S227)</f>
        <v>421</v>
      </c>
      <c r="BS227" s="125" t="n">
        <f aca="false">ROUND(((SUM(P227:S227))/4),2)</f>
        <v>105.25</v>
      </c>
      <c r="BT227" s="126" t="n">
        <f aca="false">(BS227/(AVERAGE(BS227:BS241)))*100</f>
        <v>70.5435258581399</v>
      </c>
      <c r="BV227" s="124" t="n">
        <f aca="false">SUM(T227:W227)</f>
        <v>304.2</v>
      </c>
      <c r="BW227" s="125" t="n">
        <f aca="false">ROUND(((SUM(T227:W227))/4),2)</f>
        <v>76.05</v>
      </c>
      <c r="BX227" s="126" t="n">
        <f aca="false">(BW227/(AVERAGE(BW227:BW241)))*100</f>
        <v>52.2725918865789</v>
      </c>
      <c r="BZ227" s="124" t="n">
        <f aca="false">SUM(X227:AA227)</f>
        <v>356.4</v>
      </c>
      <c r="CA227" s="125" t="n">
        <f aca="false">ROUND(((SUM(X227:AA227))/4),2)</f>
        <v>89.1</v>
      </c>
      <c r="CB227" s="126" t="n">
        <f aca="false">(CA227/(AVERAGE(CA227:CA241)))*100</f>
        <v>61.1208926897309</v>
      </c>
      <c r="CD227" s="124" t="n">
        <f aca="false">SUM(AB227:AE227)</f>
        <v>657.6</v>
      </c>
      <c r="CE227" s="125" t="n">
        <f aca="false">ROUND(((SUM(AB227:AE227))/4),2)</f>
        <v>164.4</v>
      </c>
      <c r="CF227" s="126" t="n">
        <f aca="false">(CE227/(AVERAGE(CE227:CE241)))*100</f>
        <v>118.476239892766</v>
      </c>
      <c r="CH227" s="124" t="n">
        <f aca="false">SUM(AF227:AI227)</f>
        <v>768.8</v>
      </c>
      <c r="CI227" s="125" t="n">
        <f aca="false">ROUND(((SUM(AF227:AI227))/4),2)</f>
        <v>192.2</v>
      </c>
      <c r="CJ227" s="126" t="n">
        <f aca="false">(CI227/(AVERAGE(CI227:CI241)))*100</f>
        <v>160.724738675958</v>
      </c>
      <c r="CL227" s="124" t="n">
        <f aca="false">SUM(AJ227:AM227)</f>
        <v>429.8</v>
      </c>
      <c r="CM227" s="125" t="n">
        <f aca="false">ROUND(((SUM(AJ227:AM227))/4),2)</f>
        <v>107.45</v>
      </c>
      <c r="CN227" s="126" t="n">
        <f aca="false">(CM227/(AVERAGE(CM227:CM241)))*100</f>
        <v>60.5864110515929</v>
      </c>
      <c r="CP227" s="18"/>
      <c r="CQ227" s="18"/>
      <c r="CR227" s="18"/>
    </row>
    <row r="228" customFormat="false" ht="15" hidden="false" customHeight="false" outlineLevel="0" collapsed="false">
      <c r="A228" s="123"/>
      <c r="B228" s="123"/>
      <c r="C228" s="0" t="n">
        <v>2</v>
      </c>
      <c r="D228" s="0" t="n">
        <v>289</v>
      </c>
      <c r="E228" s="0" t="n">
        <v>256.6</v>
      </c>
      <c r="F228" s="0" t="n">
        <v>182.2</v>
      </c>
      <c r="G228" s="0" t="n">
        <v>261.6</v>
      </c>
      <c r="H228" s="0" t="n">
        <v>202.4</v>
      </c>
      <c r="I228" s="0" t="n">
        <v>139.6</v>
      </c>
      <c r="J228" s="0" t="n">
        <v>118</v>
      </c>
      <c r="K228" s="0" t="n">
        <v>100.6</v>
      </c>
      <c r="L228" s="0" t="n">
        <v>124.6</v>
      </c>
      <c r="M228" s="0" t="n">
        <v>169</v>
      </c>
      <c r="N228" s="0" t="n">
        <v>256</v>
      </c>
      <c r="O228" s="0" t="n">
        <v>198.2</v>
      </c>
      <c r="P228" s="0" t="n">
        <v>132.6</v>
      </c>
      <c r="Q228" s="0" t="n">
        <v>155.4</v>
      </c>
      <c r="R228" s="0" t="n">
        <v>91.6</v>
      </c>
      <c r="S228" s="0" t="n">
        <v>90.6</v>
      </c>
      <c r="T228" s="0" t="n">
        <v>98.6</v>
      </c>
      <c r="U228" s="0" t="n">
        <v>117.6</v>
      </c>
      <c r="V228" s="0" t="n">
        <v>88.6</v>
      </c>
      <c r="W228" s="0" t="n">
        <v>113.4</v>
      </c>
      <c r="X228" s="0" t="n">
        <v>90</v>
      </c>
      <c r="Y228" s="0" t="n">
        <v>86.8</v>
      </c>
      <c r="Z228" s="0" t="n">
        <v>100.2</v>
      </c>
      <c r="AA228" s="0" t="n">
        <v>90.2</v>
      </c>
      <c r="AB228" s="0" t="n">
        <v>86.8</v>
      </c>
      <c r="AC228" s="0" t="n">
        <v>102</v>
      </c>
      <c r="AD228" s="0" t="n">
        <v>90.8</v>
      </c>
      <c r="AE228" s="0" t="n">
        <v>94</v>
      </c>
      <c r="AF228" s="0" t="n">
        <v>84.6</v>
      </c>
      <c r="AG228" s="0" t="n">
        <v>79.4</v>
      </c>
      <c r="AH228" s="0" t="n">
        <v>101.6</v>
      </c>
      <c r="AI228" s="0" t="n">
        <v>298</v>
      </c>
      <c r="AJ228" s="0" t="n">
        <v>348.4</v>
      </c>
      <c r="AK228" s="0" t="n">
        <v>275.6</v>
      </c>
      <c r="AL228" s="0" t="n">
        <v>264.2</v>
      </c>
      <c r="AM228" s="0" t="n">
        <v>246.2</v>
      </c>
      <c r="AN228" s="0" t="n">
        <v>242</v>
      </c>
      <c r="AO228" s="0" t="n">
        <v>175.4</v>
      </c>
      <c r="AQ228" s="124" t="n">
        <f aca="false">SUM(D228:AP228)</f>
        <v>6042.4</v>
      </c>
      <c r="AR228" s="125" t="n">
        <f aca="false">ROUND(((SUM(D228:AP228))/30),2)</f>
        <v>201.41</v>
      </c>
      <c r="AS228" s="125"/>
      <c r="AT228" s="124" t="n">
        <f aca="false">SUM(D228:AG228)</f>
        <v>4091</v>
      </c>
      <c r="AU228" s="125" t="n">
        <f aca="false">ROUND(((SUM(D228:AG228))/30),2)</f>
        <v>136.37</v>
      </c>
      <c r="AW228" s="124" t="n">
        <f aca="false">SUM(D228:U228)</f>
        <v>2984.2</v>
      </c>
      <c r="AX228" s="125" t="n">
        <f aca="false">ROUND(((SUM(D228:U228))/18),2)</f>
        <v>165.79</v>
      </c>
      <c r="AY228" s="126" t="n">
        <f aca="false">(AX228/(AVERAGE(AX227:AX241)))*100</f>
        <v>85.8873140204733</v>
      </c>
      <c r="BA228" s="124" t="n">
        <f aca="false">SUM(D228:M228)</f>
        <v>1843.6</v>
      </c>
      <c r="BB228" s="125" t="n">
        <f aca="false">ROUND(((SUM(D228:M228))/10),2)</f>
        <v>184.36</v>
      </c>
      <c r="BC228" s="126" t="n">
        <f aca="false">(BB228/(AVERAGE(BB227:BB241)))*100</f>
        <v>82.3538170610045</v>
      </c>
      <c r="BF228" s="124" t="n">
        <f aca="false">SUM(D228:G228)</f>
        <v>989.4</v>
      </c>
      <c r="BG228" s="125" t="n">
        <f aca="false">ROUND(((SUM(D228:G228))/4),2)</f>
        <v>247.35</v>
      </c>
      <c r="BH228" s="126" t="n">
        <f aca="false">(BG228/(AVERAGE(BG227:BG241)))*100</f>
        <v>95.5836132808475</v>
      </c>
      <c r="BJ228" s="124" t="n">
        <f aca="false">SUM(H228:K228)</f>
        <v>560.6</v>
      </c>
      <c r="BK228" s="125" t="n">
        <f aca="false">ROUND(((SUM(H228:K228))/4),2)</f>
        <v>140.15</v>
      </c>
      <c r="BL228" s="126" t="n">
        <f aca="false">(BK228/(AVERAGE(BK227:BK241)))*100</f>
        <v>66.8102078433865</v>
      </c>
      <c r="BN228" s="124" t="n">
        <f aca="false">SUM(L228:O228)</f>
        <v>747.8</v>
      </c>
      <c r="BO228" s="125" t="n">
        <f aca="false">ROUND(((SUM(L228:O228))/4),2)</f>
        <v>186.95</v>
      </c>
      <c r="BP228" s="126" t="n">
        <f aca="false">(BO228/(AVERAGE(BO227:BO241)))*100</f>
        <v>103.81381814951</v>
      </c>
      <c r="BR228" s="124" t="n">
        <f aca="false">SUM(P228:S228)</f>
        <v>470.2</v>
      </c>
      <c r="BS228" s="125" t="n">
        <f aca="false">ROUND(((SUM(P228:S228))/4),2)</f>
        <v>117.55</v>
      </c>
      <c r="BT228" s="126" t="n">
        <f aca="false">(BS228/(AVERAGE(BS227:BS241)))*100</f>
        <v>78.7875673598513</v>
      </c>
      <c r="BV228" s="124" t="n">
        <f aca="false">SUM(T228:W228)</f>
        <v>418.2</v>
      </c>
      <c r="BW228" s="125" t="n">
        <f aca="false">ROUND(((SUM(T228:W228))/4),2)</f>
        <v>104.55</v>
      </c>
      <c r="BX228" s="126" t="n">
        <f aca="false">(BW228/(AVERAGE(BW227:BW241)))*100</f>
        <v>71.8619261241528</v>
      </c>
      <c r="BZ228" s="124" t="n">
        <f aca="false">SUM(X228:AA228)</f>
        <v>367.2</v>
      </c>
      <c r="CA228" s="125" t="n">
        <f aca="false">ROUND(((SUM(X228:AA228))/4),2)</f>
        <v>91.8</v>
      </c>
      <c r="CB228" s="126" t="n">
        <f aca="false">(CA228/(AVERAGE(CA227:CA241)))*100</f>
        <v>62.973040953056</v>
      </c>
      <c r="CD228" s="124" t="n">
        <f aca="false">SUM(AB228:AE228)</f>
        <v>373.6</v>
      </c>
      <c r="CE228" s="125" t="n">
        <f aca="false">ROUND(((SUM(AB228:AE228))/4),2)</f>
        <v>93.4</v>
      </c>
      <c r="CF228" s="126" t="n">
        <f aca="false">(CE228/(AVERAGE(CE227:CE241)))*100</f>
        <v>67.3094939536761</v>
      </c>
      <c r="CH228" s="124" t="n">
        <f aca="false">SUM(AF228:AI228)</f>
        <v>563.6</v>
      </c>
      <c r="CI228" s="125" t="n">
        <f aca="false">ROUND(((SUM(AF228:AI228))/4),2)</f>
        <v>140.9</v>
      </c>
      <c r="CJ228" s="126" t="n">
        <f aca="false">(CI228/(AVERAGE(CI227:CI241)))*100</f>
        <v>117.825783972125</v>
      </c>
      <c r="CL228" s="124" t="n">
        <f aca="false">SUM(AJ228:AM228)</f>
        <v>1134.4</v>
      </c>
      <c r="CM228" s="125" t="n">
        <f aca="false">ROUND(((SUM(AJ228:AM228))/4),2)</f>
        <v>283.6</v>
      </c>
      <c r="CN228" s="126" t="n">
        <f aca="false">(CM228/(AVERAGE(CM227:CM241)))*100</f>
        <v>159.90978291514</v>
      </c>
      <c r="CP228" s="18"/>
      <c r="CQ228" s="18"/>
      <c r="CR228" s="18"/>
    </row>
    <row r="229" customFormat="false" ht="15" hidden="false" customHeight="false" outlineLevel="0" collapsed="false">
      <c r="A229" s="123"/>
      <c r="B229" s="123"/>
      <c r="C229" s="130" t="n">
        <v>3</v>
      </c>
      <c r="D229" s="130" t="n">
        <v>352</v>
      </c>
      <c r="E229" s="130" t="n">
        <v>262.6</v>
      </c>
      <c r="F229" s="130" t="n">
        <v>201.2</v>
      </c>
      <c r="G229" s="130" t="n">
        <v>139</v>
      </c>
      <c r="H229" s="130" t="n">
        <v>263.4</v>
      </c>
      <c r="I229" s="130" t="n">
        <v>189.4</v>
      </c>
      <c r="J229" s="130" t="n">
        <v>99</v>
      </c>
      <c r="K229" s="130" t="n">
        <v>216.8</v>
      </c>
      <c r="L229" s="130" t="n">
        <v>391</v>
      </c>
      <c r="M229" s="130" t="n">
        <v>211.4</v>
      </c>
      <c r="N229" s="130" t="n">
        <v>175.8</v>
      </c>
      <c r="O229" s="130" t="n">
        <v>408.6</v>
      </c>
      <c r="P229" s="130" t="n">
        <v>234.4</v>
      </c>
      <c r="Q229" s="130" t="n">
        <v>144.8</v>
      </c>
      <c r="R229" s="130" t="n">
        <v>70.8</v>
      </c>
      <c r="S229" s="130" t="n">
        <v>363.2</v>
      </c>
      <c r="T229" s="130" t="n">
        <v>196.6</v>
      </c>
      <c r="U229" s="130" t="n">
        <v>64.8</v>
      </c>
      <c r="V229" s="130" t="n">
        <v>371.8</v>
      </c>
      <c r="W229" s="130" t="n">
        <v>246.6</v>
      </c>
      <c r="X229" s="130" t="n">
        <v>118.8</v>
      </c>
      <c r="Y229" s="130" t="n">
        <v>176.6</v>
      </c>
      <c r="Z229" s="130" t="n">
        <v>322.6</v>
      </c>
      <c r="AA229" s="130" t="n">
        <v>181.2</v>
      </c>
      <c r="AB229" s="130" t="n">
        <v>102.8</v>
      </c>
      <c r="AC229" s="130" t="n">
        <v>218.2</v>
      </c>
      <c r="AD229" s="130" t="n">
        <v>125.2</v>
      </c>
      <c r="AE229" s="130" t="n">
        <v>105.4</v>
      </c>
      <c r="AF229" s="130" t="n">
        <v>45</v>
      </c>
      <c r="AG229" s="130" t="n">
        <v>47.6</v>
      </c>
      <c r="AH229" s="20" t="n">
        <v>48.4</v>
      </c>
      <c r="AI229" s="20" t="n">
        <v>51.2</v>
      </c>
      <c r="AJ229" s="20" t="n">
        <v>48.6</v>
      </c>
      <c r="AK229" s="20" t="n">
        <v>54.6</v>
      </c>
      <c r="AL229" s="20" t="n">
        <v>48.4</v>
      </c>
      <c r="AM229" s="20" t="n">
        <v>264.2</v>
      </c>
      <c r="AN229" s="20" t="n">
        <v>294.8</v>
      </c>
      <c r="AO229" s="20" t="n">
        <v>187.2</v>
      </c>
      <c r="AQ229" s="127" t="n">
        <f aca="false">SUM(D229:AP229)</f>
        <v>7044</v>
      </c>
      <c r="AR229" s="128" t="n">
        <f aca="false">ROUND(((SUM(D229:AP229))/30),2)</f>
        <v>234.8</v>
      </c>
      <c r="AS229" s="125"/>
      <c r="AT229" s="124" t="n">
        <f aca="false">SUM(D229:AG229)</f>
        <v>6046.6</v>
      </c>
      <c r="AU229" s="125" t="n">
        <f aca="false">ROUND(((SUM(D229:AG229))/30),2)</f>
        <v>201.55</v>
      </c>
      <c r="AW229" s="127" t="n">
        <f aca="false">SUM(D229:U229)</f>
        <v>3984.8</v>
      </c>
      <c r="AX229" s="128" t="n">
        <f aca="false">ROUND(((SUM(D229:U229))/18),2)</f>
        <v>221.38</v>
      </c>
      <c r="AY229" s="126" t="n">
        <f aca="false">(AX229/(AVERAGE(AX227:AX241)))*100</f>
        <v>114.685647975465</v>
      </c>
      <c r="BA229" s="127" t="n">
        <f aca="false">SUM(D229:M229)</f>
        <v>2325.8</v>
      </c>
      <c r="BB229" s="128" t="n">
        <f aca="false">ROUND(((SUM(D229:M229))/10),2)</f>
        <v>232.58</v>
      </c>
      <c r="BC229" s="126" t="n">
        <f aca="false">(BB229/(AVERAGE(BB227:BB241)))*100</f>
        <v>103.893744695424</v>
      </c>
      <c r="BF229" s="124" t="n">
        <f aca="false">SUM(D229:G229)</f>
        <v>954.8</v>
      </c>
      <c r="BG229" s="125" t="n">
        <f aca="false">ROUND(((SUM(D229:G229))/4),2)</f>
        <v>238.7</v>
      </c>
      <c r="BH229" s="126" t="n">
        <f aca="false">(BG229/(AVERAGE(BG227:BG241)))*100</f>
        <v>92.2409884379959</v>
      </c>
      <c r="BJ229" s="124" t="n">
        <f aca="false">SUM(H229:K229)</f>
        <v>768.6</v>
      </c>
      <c r="BK229" s="125" t="n">
        <f aca="false">ROUND(((SUM(H229:K229))/4),2)</f>
        <v>192.15</v>
      </c>
      <c r="BL229" s="126" t="n">
        <f aca="false">(BK229/(AVERAGE(BK227:BK241)))*100</f>
        <v>91.5988686200979</v>
      </c>
      <c r="BN229" s="124" t="n">
        <f aca="false">SUM(L229:O229)</f>
        <v>1186.8</v>
      </c>
      <c r="BO229" s="125" t="n">
        <f aca="false">ROUND(((SUM(L229:O229))/4),2)</f>
        <v>296.7</v>
      </c>
      <c r="BP229" s="126" t="n">
        <f aca="false">(BO229/(AVERAGE(BO227:BO241)))*100</f>
        <v>164.75827678502</v>
      </c>
      <c r="BR229" s="124" t="n">
        <f aca="false">SUM(P229:S229)</f>
        <v>813.2</v>
      </c>
      <c r="BS229" s="125" t="n">
        <f aca="false">ROUND(((SUM(P229:S229))/4),2)</f>
        <v>203.3</v>
      </c>
      <c r="BT229" s="126" t="n">
        <f aca="false">(BS229/(AVERAGE(BS227:BS241)))*100</f>
        <v>136.261271325034</v>
      </c>
      <c r="BV229" s="124" t="n">
        <f aca="false">SUM(T229:W229)</f>
        <v>879.8</v>
      </c>
      <c r="BW229" s="125" t="n">
        <f aca="false">ROUND(((SUM(T229:W229))/4),2)</f>
        <v>219.95</v>
      </c>
      <c r="BX229" s="126" t="n">
        <f aca="false">(BW229/(AVERAGE(BW227:BW241)))*100</f>
        <v>151.181546159803</v>
      </c>
      <c r="BZ229" s="124" t="n">
        <f aca="false">SUM(X229:AA229)</f>
        <v>799.2</v>
      </c>
      <c r="CA229" s="125" t="n">
        <f aca="false">ROUND(((SUM(X229:AA229))/4),2)</f>
        <v>199.8</v>
      </c>
      <c r="CB229" s="126" t="n">
        <f aca="false">(CA229/(AVERAGE(CA227:CA241)))*100</f>
        <v>137.058971486063</v>
      </c>
      <c r="CD229" s="124" t="n">
        <f aca="false">SUM(AB229:AE229)</f>
        <v>551.6</v>
      </c>
      <c r="CE229" s="125" t="n">
        <f aca="false">ROUND(((SUM(AB229:AE229))/4),2)</f>
        <v>137.9</v>
      </c>
      <c r="CF229" s="126" t="n">
        <f aca="false">(CE229/(AVERAGE(CE227:CE241)))*100</f>
        <v>99.3787924647958</v>
      </c>
      <c r="CH229" s="124" t="n">
        <f aca="false">SUM(AF229:AI229)</f>
        <v>192.2</v>
      </c>
      <c r="CI229" s="125" t="n">
        <f aca="false">ROUND(((SUM(AF229:AI229))/4),2)</f>
        <v>48.05</v>
      </c>
      <c r="CJ229" s="126" t="n">
        <f aca="false">(CI229/(AVERAGE(CI227:CI241)))*100</f>
        <v>40.1811846689895</v>
      </c>
      <c r="CL229" s="124" t="n">
        <f aca="false">SUM(AJ229:AM229)</f>
        <v>415.8</v>
      </c>
      <c r="CM229" s="125" t="n">
        <f aca="false">ROUND(((SUM(AJ229:AM229))/4),2)</f>
        <v>103.95</v>
      </c>
      <c r="CN229" s="126" t="n">
        <f aca="false">(CM229/(AVERAGE(CM227:CM241)))*100</f>
        <v>58.6129123202707</v>
      </c>
      <c r="CP229" s="18"/>
      <c r="CQ229" s="18"/>
      <c r="CR229" s="18"/>
    </row>
    <row r="230" customFormat="false" ht="15" hidden="false" customHeight="false" outlineLevel="0" collapsed="false">
      <c r="A230" s="123"/>
      <c r="B230" s="123"/>
      <c r="C230" s="20" t="n">
        <v>4</v>
      </c>
      <c r="D230" s="20" t="n">
        <v>311.2</v>
      </c>
      <c r="E230" s="20" t="n">
        <v>249.6</v>
      </c>
      <c r="F230" s="20" t="n">
        <v>341.6</v>
      </c>
      <c r="G230" s="20" t="n">
        <v>346.6</v>
      </c>
      <c r="H230" s="20" t="n">
        <v>283</v>
      </c>
      <c r="I230" s="20" t="n">
        <v>362</v>
      </c>
      <c r="J230" s="20" t="n">
        <v>244.6</v>
      </c>
      <c r="K230" s="20" t="n">
        <v>300.2</v>
      </c>
      <c r="L230" s="20" t="n">
        <v>318.4</v>
      </c>
      <c r="M230" s="20" t="n">
        <v>270.2</v>
      </c>
      <c r="N230" s="20" t="n">
        <v>284.2</v>
      </c>
      <c r="O230" s="20" t="n">
        <v>297.4</v>
      </c>
      <c r="P230" s="20" t="n">
        <v>286.2</v>
      </c>
      <c r="Q230" s="20" t="n">
        <v>329.8</v>
      </c>
      <c r="R230" s="20" t="n">
        <v>224.2</v>
      </c>
      <c r="S230" s="20" t="n">
        <v>234.8</v>
      </c>
      <c r="T230" s="20" t="n">
        <v>175.2</v>
      </c>
      <c r="U230" s="20" t="n">
        <v>173.2</v>
      </c>
      <c r="V230" s="20" t="n">
        <v>237.4</v>
      </c>
      <c r="W230" s="20" t="n">
        <v>234.6</v>
      </c>
      <c r="X230" s="20" t="n">
        <v>253.4</v>
      </c>
      <c r="Y230" s="20" t="n">
        <v>320.7</v>
      </c>
      <c r="Z230" s="20" t="n">
        <v>277</v>
      </c>
      <c r="AA230" s="20" t="n">
        <v>294.8</v>
      </c>
      <c r="AB230" s="20" t="n">
        <v>290.2</v>
      </c>
      <c r="AC230" s="20" t="n">
        <v>231.2</v>
      </c>
      <c r="AD230" s="20" t="n">
        <v>291.4</v>
      </c>
      <c r="AE230" s="20" t="n">
        <v>289.6</v>
      </c>
      <c r="AF230" s="20" t="n">
        <v>261.7</v>
      </c>
      <c r="AG230" s="20" t="n">
        <v>231.2</v>
      </c>
      <c r="AH230" s="20" t="n">
        <v>255</v>
      </c>
      <c r="AI230" s="20" t="n">
        <v>226.4</v>
      </c>
      <c r="AJ230" s="20" t="n">
        <v>263.6</v>
      </c>
      <c r="AK230" s="20" t="n">
        <v>255.2</v>
      </c>
      <c r="AL230" s="20" t="n">
        <v>84.4</v>
      </c>
      <c r="AM230" s="20" t="n">
        <v>352.8</v>
      </c>
      <c r="AN230" s="20" t="n">
        <v>304.6</v>
      </c>
      <c r="AO230" s="20" t="n">
        <v>343.6</v>
      </c>
      <c r="AQ230" s="124" t="n">
        <f aca="false">SUM(D230:AP230)</f>
        <v>10331.2</v>
      </c>
      <c r="AR230" s="125" t="n">
        <f aca="false">ROUND(((SUM(D230:AP230))/39),2)</f>
        <v>264.9</v>
      </c>
      <c r="AS230" s="125"/>
      <c r="AT230" s="124" t="n">
        <f aca="false">SUM(D230:AG230)</f>
        <v>8245.6</v>
      </c>
      <c r="AU230" s="125" t="n">
        <f aca="false">ROUND(((SUM(D230:AG230))/30),2)</f>
        <v>274.85</v>
      </c>
      <c r="AW230" s="124" t="n">
        <f aca="false">SUM(D230:U230)</f>
        <v>5032.4</v>
      </c>
      <c r="AX230" s="125" t="n">
        <f aca="false">ROUND(((SUM(D230:U230))/18),2)</f>
        <v>279.58</v>
      </c>
      <c r="AY230" s="126" t="n">
        <f aca="false">(AX230/(AVERAGE(AX227:AX241)))*100</f>
        <v>144.836089353061</v>
      </c>
      <c r="BA230" s="124" t="n">
        <f aca="false">SUM(D230:M230)</f>
        <v>3027.4</v>
      </c>
      <c r="BB230" s="125" t="n">
        <f aca="false">ROUND(((SUM(D230:M230))/10),2)</f>
        <v>302.74</v>
      </c>
      <c r="BC230" s="126" t="n">
        <f aca="false">(BB230/(AVERAGE(BB227:BB241)))*100</f>
        <v>135.234294733394</v>
      </c>
      <c r="BF230" s="124" t="n">
        <f aca="false">SUM(D230:G230)</f>
        <v>1249</v>
      </c>
      <c r="BG230" s="125" t="n">
        <f aca="false">ROUND(((SUM(D230:G230))/4),2)</f>
        <v>312.25</v>
      </c>
      <c r="BH230" s="126" t="n">
        <f aca="false">(BG230/(AVERAGE(BG227:BG241)))*100</f>
        <v>120.662960367676</v>
      </c>
      <c r="BJ230" s="124" t="n">
        <f aca="false">SUM(H230:K230)</f>
        <v>1189.8</v>
      </c>
      <c r="BK230" s="125" t="n">
        <f aca="false">ROUND(((SUM(H230:K230))/4),2)</f>
        <v>297.45</v>
      </c>
      <c r="BL230" s="126" t="n">
        <f aca="false">(BK230/(AVERAGE(BK227:BK241)))*100</f>
        <v>141.795906692938</v>
      </c>
      <c r="BN230" s="124" t="n">
        <f aca="false">SUM(L230:O230)</f>
        <v>1170.2</v>
      </c>
      <c r="BO230" s="125" t="n">
        <f aca="false">ROUND(((SUM(L230:O230))/4),2)</f>
        <v>292.55</v>
      </c>
      <c r="BP230" s="126" t="n">
        <f aca="false">(BO230/(AVERAGE(BO227:BO241)))*100</f>
        <v>162.453771059851</v>
      </c>
      <c r="BR230" s="124" t="n">
        <f aca="false">SUM(P230:S230)</f>
        <v>1075</v>
      </c>
      <c r="BS230" s="125" t="n">
        <f aca="false">ROUND(((SUM(P230:S230))/4),2)</f>
        <v>268.75</v>
      </c>
      <c r="BT230" s="126" t="n">
        <f aca="false">(BS230/(AVERAGE(BS227:BS241)))*100</f>
        <v>180.128955576011</v>
      </c>
      <c r="BV230" s="124" t="n">
        <f aca="false">SUM(T230:W230)</f>
        <v>820.4</v>
      </c>
      <c r="BW230" s="125" t="n">
        <f aca="false">ROUND(((SUM(T230:W230))/4),2)</f>
        <v>205.1</v>
      </c>
      <c r="BX230" s="126" t="n">
        <f aca="false">(BW230/(AVERAGE(BW227:BW241)))*100</f>
        <v>140.974472004436</v>
      </c>
      <c r="BZ230" s="124" t="n">
        <f aca="false">SUM(X230:AA230)</f>
        <v>1145.9</v>
      </c>
      <c r="CA230" s="125" t="n">
        <f aca="false">ROUND(((SUM(X230:AA230))/4),2)</f>
        <v>286.48</v>
      </c>
      <c r="CB230" s="126" t="n">
        <f aca="false">(CA230/(AVERAGE(CA227:CA241)))*100</f>
        <v>196.519790547184</v>
      </c>
      <c r="CD230" s="124" t="n">
        <f aca="false">SUM(AB230:AE230)</f>
        <v>1102.4</v>
      </c>
      <c r="CE230" s="125" t="n">
        <f aca="false">ROUND(((SUM(AB230:AE230))/4),2)</f>
        <v>275.6</v>
      </c>
      <c r="CF230" s="126" t="n">
        <f aca="false">(CE230/(AVERAGE(CE227:CE241)))*100</f>
        <v>198.61345325089</v>
      </c>
      <c r="CH230" s="124" t="n">
        <f aca="false">SUM(AF230:AI230)</f>
        <v>974.3</v>
      </c>
      <c r="CI230" s="125" t="n">
        <f aca="false">ROUND(((SUM(AF230:AI230))/4),2)</f>
        <v>243.58</v>
      </c>
      <c r="CJ230" s="126" t="n">
        <f aca="false">(CI230/(AVERAGE(CI227:CI241)))*100</f>
        <v>203.690592334495</v>
      </c>
      <c r="CL230" s="124" t="n">
        <f aca="false">SUM(AJ230:AM230)</f>
        <v>956</v>
      </c>
      <c r="CM230" s="125" t="n">
        <f aca="false">ROUND(((SUM(AJ230:AM230))/4),2)</f>
        <v>239</v>
      </c>
      <c r="CN230" s="126" t="n">
        <f aca="false">(CM230/(AVERAGE(CM227:CM241)))*100</f>
        <v>134.76177051029</v>
      </c>
      <c r="CP230" s="18"/>
      <c r="CQ230" s="18"/>
      <c r="CR230" s="18"/>
    </row>
    <row r="231" customFormat="false" ht="15" hidden="false" customHeight="false" outlineLevel="0" collapsed="false">
      <c r="A231" s="123"/>
      <c r="B231" s="123"/>
      <c r="C231" s="20" t="n">
        <v>5</v>
      </c>
      <c r="D231" s="20" t="n">
        <v>276.2</v>
      </c>
      <c r="E231" s="20" t="n">
        <v>234.4</v>
      </c>
      <c r="F231" s="20" t="n">
        <v>246.2</v>
      </c>
      <c r="G231" s="20" t="n">
        <v>200.8</v>
      </c>
      <c r="H231" s="20" t="n">
        <v>195.8</v>
      </c>
      <c r="I231" s="20" t="n">
        <v>266.2</v>
      </c>
      <c r="J231" s="20" t="n">
        <v>232.4</v>
      </c>
      <c r="K231" s="20" t="n">
        <v>202.2</v>
      </c>
      <c r="L231" s="20" t="n">
        <v>226.8</v>
      </c>
      <c r="M231" s="20" t="n">
        <v>150.2</v>
      </c>
      <c r="N231" s="20" t="n">
        <v>173.8</v>
      </c>
      <c r="O231" s="20" t="n">
        <v>79.2</v>
      </c>
      <c r="P231" s="20" t="n">
        <v>68.6</v>
      </c>
      <c r="Q231" s="20" t="n">
        <v>132.4</v>
      </c>
      <c r="R231" s="20" t="n">
        <v>264.4</v>
      </c>
      <c r="S231" s="20" t="n">
        <v>116.6</v>
      </c>
      <c r="T231" s="20" t="n">
        <v>182.2</v>
      </c>
      <c r="U231" s="20" t="n">
        <v>234.4</v>
      </c>
      <c r="V231" s="20" t="n">
        <v>193.8</v>
      </c>
      <c r="W231" s="20" t="n">
        <v>185.8</v>
      </c>
      <c r="X231" s="20" t="n">
        <v>186.3</v>
      </c>
      <c r="Y231" s="20" t="n">
        <v>73.2</v>
      </c>
      <c r="Z231" s="20" t="n">
        <v>41</v>
      </c>
      <c r="AA231" s="20" t="n">
        <v>65.4</v>
      </c>
      <c r="AB231" s="20" t="n">
        <v>34</v>
      </c>
      <c r="AC231" s="20" t="n">
        <v>30.2</v>
      </c>
      <c r="AD231" s="20" t="n">
        <v>34.2</v>
      </c>
      <c r="AE231" s="20" t="n">
        <v>32.8</v>
      </c>
      <c r="AF231" s="20" t="n">
        <v>36.4</v>
      </c>
      <c r="AG231" s="20" t="n">
        <v>48.8</v>
      </c>
      <c r="AH231" s="20" t="n">
        <v>44.8</v>
      </c>
      <c r="AI231" s="20" t="n">
        <v>237</v>
      </c>
      <c r="AJ231" s="20" t="n">
        <v>336.4</v>
      </c>
      <c r="AK231" s="20" t="n">
        <v>267.2</v>
      </c>
      <c r="AL231" s="20" t="n">
        <v>200.8</v>
      </c>
      <c r="AM231" s="20" t="n">
        <v>213.2</v>
      </c>
      <c r="AN231" s="20" t="n">
        <v>154.7</v>
      </c>
      <c r="AO231" s="20" t="n">
        <v>87.6</v>
      </c>
      <c r="AQ231" s="124" t="n">
        <f aca="false">SUM(D231:AP231)</f>
        <v>5986.4</v>
      </c>
      <c r="AR231" s="125" t="n">
        <f aca="false">ROUND(((SUM(D231:AP231))/39),2)</f>
        <v>153.5</v>
      </c>
      <c r="AS231" s="125"/>
      <c r="AT231" s="124" t="n">
        <f aca="false">SUM(D231:AG231)</f>
        <v>4444.7</v>
      </c>
      <c r="AU231" s="125" t="n">
        <f aca="false">ROUND(((SUM(D231:AG231))/30),2)</f>
        <v>148.16</v>
      </c>
      <c r="AW231" s="124" t="n">
        <f aca="false">SUM(D231:U231)</f>
        <v>3482.8</v>
      </c>
      <c r="AX231" s="125" t="n">
        <f aca="false">ROUND(((SUM(D231:U231))/18),2)</f>
        <v>193.49</v>
      </c>
      <c r="AY231" s="126" t="n">
        <f aca="false">(AX231/(AVERAGE(AX227:AX241)))*100</f>
        <v>100.237266359982</v>
      </c>
      <c r="BA231" s="124" t="n">
        <f aca="false">SUM(D231:M231)</f>
        <v>2231.2</v>
      </c>
      <c r="BB231" s="125" t="n">
        <f aca="false">ROUND(((SUM(D231:M231))/10),2)</f>
        <v>223.12</v>
      </c>
      <c r="BC231" s="126" t="n">
        <f aca="false">(BB231/(AVERAGE(BB227:BB241)))*100</f>
        <v>99.6679521732009</v>
      </c>
      <c r="BF231" s="124" t="n">
        <f aca="false">SUM(D231:G231)</f>
        <v>957.6</v>
      </c>
      <c r="BG231" s="125" t="n">
        <f aca="false">ROUND(((SUM(D231:G231))/4),2)</f>
        <v>239.4</v>
      </c>
      <c r="BH231" s="126" t="n">
        <f aca="false">(BG231/(AVERAGE(BG227:BG241)))*100</f>
        <v>92.5114898703654</v>
      </c>
      <c r="BJ231" s="124" t="n">
        <f aca="false">SUM(H231:K231)</f>
        <v>896.6</v>
      </c>
      <c r="BK231" s="125" t="n">
        <f aca="false">ROUND(((SUM(H231:K231))/4),2)</f>
        <v>224.15</v>
      </c>
      <c r="BL231" s="126" t="n">
        <f aca="false">(BK231/(AVERAGE(BK227:BK241)))*100</f>
        <v>106.853429098074</v>
      </c>
      <c r="BN231" s="124" t="n">
        <f aca="false">SUM(L231:O231)</f>
        <v>630</v>
      </c>
      <c r="BO231" s="125" t="n">
        <f aca="false">ROUND(((SUM(L231:O231))/4),2)</f>
        <v>157.5</v>
      </c>
      <c r="BP231" s="126" t="n">
        <f aca="false">(BO231/(AVERAGE(BO227:BO241)))*100</f>
        <v>87.4601570395709</v>
      </c>
      <c r="BR231" s="124" t="n">
        <f aca="false">SUM(P231:S231)</f>
        <v>582</v>
      </c>
      <c r="BS231" s="125" t="n">
        <f aca="false">ROUND(((SUM(P231:S231))/4),2)</f>
        <v>145.5</v>
      </c>
      <c r="BT231" s="126" t="n">
        <f aca="false">(BS231/(AVERAGE(BS227:BS241)))*100</f>
        <v>97.5209787397564</v>
      </c>
      <c r="BV231" s="124" t="n">
        <f aca="false">SUM(T231:W231)</f>
        <v>796.2</v>
      </c>
      <c r="BW231" s="125" t="n">
        <f aca="false">ROUND(((SUM(T231:W231))/4),2)</f>
        <v>199.05</v>
      </c>
      <c r="BX231" s="126" t="n">
        <f aca="false">(BW231/(AVERAGE(BW227:BW241)))*100</f>
        <v>136.816034385582</v>
      </c>
      <c r="BZ231" s="124" t="n">
        <f aca="false">SUM(X231:AA231)</f>
        <v>365.9</v>
      </c>
      <c r="CA231" s="125" t="n">
        <f aca="false">ROUND(((SUM(X231:AA231))/4),2)</f>
        <v>91.48</v>
      </c>
      <c r="CB231" s="126" t="n">
        <f aca="false">(CA231/(AVERAGE(CA227:CA241)))*100</f>
        <v>62.7535270848101</v>
      </c>
      <c r="CD231" s="124" t="n">
        <f aca="false">SUM(AB231:AE231)</f>
        <v>131.2</v>
      </c>
      <c r="CE231" s="125" t="n">
        <f aca="false">ROUND(((SUM(AB231:AE231))/4),2)</f>
        <v>32.8</v>
      </c>
      <c r="CF231" s="126" t="n">
        <f aca="false">(CE231/(AVERAGE(CE227:CE241)))*100</f>
        <v>23.6375953070725</v>
      </c>
      <c r="CH231" s="124" t="n">
        <f aca="false">SUM(AF231:AI231)</f>
        <v>367</v>
      </c>
      <c r="CI231" s="125" t="n">
        <f aca="false">ROUND(((SUM(AF231:AI231))/4),2)</f>
        <v>91.75</v>
      </c>
      <c r="CJ231" s="126" t="n">
        <f aca="false">(CI231/(AVERAGE(CI227:CI241)))*100</f>
        <v>76.7247386759582</v>
      </c>
      <c r="CL231" s="124" t="n">
        <f aca="false">SUM(AJ231:AM231)</f>
        <v>1017.6</v>
      </c>
      <c r="CM231" s="125" t="n">
        <f aca="false">ROUND(((SUM(AJ231:AM231))/4),2)</f>
        <v>254.4</v>
      </c>
      <c r="CN231" s="126" t="n">
        <f aca="false">(CM231/(AVERAGE(CM227:CM241)))*100</f>
        <v>143.445164928108</v>
      </c>
      <c r="CP231" s="18"/>
      <c r="CQ231" s="18"/>
      <c r="CR231" s="18"/>
    </row>
    <row r="232" customFormat="false" ht="15" hidden="false" customHeight="false" outlineLevel="0" collapsed="false">
      <c r="A232" s="123"/>
      <c r="B232" s="123"/>
      <c r="C232" s="20" t="n">
        <v>6</v>
      </c>
      <c r="D232" s="20" t="n">
        <v>316.2</v>
      </c>
      <c r="E232" s="20" t="n">
        <v>276.6</v>
      </c>
      <c r="F232" s="20" t="n">
        <v>218</v>
      </c>
      <c r="G232" s="20" t="n">
        <v>185.2</v>
      </c>
      <c r="H232" s="20" t="n">
        <v>104.6</v>
      </c>
      <c r="I232" s="20" t="n">
        <v>224</v>
      </c>
      <c r="J232" s="20" t="n">
        <v>265.2</v>
      </c>
      <c r="K232" s="20" t="n">
        <v>142.4</v>
      </c>
      <c r="L232" s="20" t="n">
        <v>226</v>
      </c>
      <c r="M232" s="20" t="n">
        <v>115</v>
      </c>
      <c r="N232" s="20" t="n">
        <v>173.2</v>
      </c>
      <c r="O232" s="20" t="n">
        <v>58.8</v>
      </c>
      <c r="P232" s="20" t="n">
        <v>86.2</v>
      </c>
      <c r="Q232" s="20" t="n">
        <v>195.4</v>
      </c>
      <c r="R232" s="20" t="n">
        <v>58.2</v>
      </c>
      <c r="S232" s="20" t="n">
        <v>135.8</v>
      </c>
      <c r="T232" s="20" t="n">
        <v>94.2</v>
      </c>
      <c r="U232" s="20" t="n">
        <v>33</v>
      </c>
      <c r="V232" s="20" t="n">
        <v>27.4</v>
      </c>
      <c r="W232" s="20" t="n">
        <v>52.6</v>
      </c>
      <c r="X232" s="20" t="n">
        <v>12.7</v>
      </c>
      <c r="Y232" s="20" t="n">
        <v>17.9</v>
      </c>
      <c r="Z232" s="20" t="n">
        <v>21.4</v>
      </c>
      <c r="AA232" s="20" t="n">
        <v>22.8</v>
      </c>
      <c r="AB232" s="20" t="n">
        <v>23.8</v>
      </c>
      <c r="AC232" s="20" t="n">
        <v>21</v>
      </c>
      <c r="AD232" s="20" t="n">
        <v>22</v>
      </c>
      <c r="AE232" s="20" t="n">
        <v>19.6</v>
      </c>
      <c r="AF232" s="20" t="n">
        <v>19.5</v>
      </c>
      <c r="AG232" s="20" t="n">
        <v>12</v>
      </c>
      <c r="AH232" s="20" t="n">
        <v>14.8</v>
      </c>
      <c r="AI232" s="20" t="n">
        <v>13.2</v>
      </c>
      <c r="AJ232" s="20" t="n">
        <v>13.8</v>
      </c>
      <c r="AK232" s="20" t="n">
        <v>11.4</v>
      </c>
      <c r="AL232" s="20" t="n">
        <v>219.4</v>
      </c>
      <c r="AM232" s="20" t="n">
        <v>171</v>
      </c>
      <c r="AN232" s="20" t="n">
        <v>179</v>
      </c>
      <c r="AO232" s="20" t="n">
        <v>152.8</v>
      </c>
      <c r="AQ232" s="124" t="n">
        <f aca="false">SUM(D232:AP232)</f>
        <v>3956.1</v>
      </c>
      <c r="AR232" s="125" t="n">
        <f aca="false">ROUND(((SUM(D232:AP232))/39),2)</f>
        <v>101.44</v>
      </c>
      <c r="AS232" s="125"/>
      <c r="AT232" s="124" t="n">
        <f aca="false">SUM(D232:AG232)</f>
        <v>3180.7</v>
      </c>
      <c r="AU232" s="125" t="n">
        <f aca="false">ROUND(((SUM(D232:AG232))/30),2)</f>
        <v>106.02</v>
      </c>
      <c r="AW232" s="124" t="n">
        <f aca="false">SUM(D232:U232)</f>
        <v>2908</v>
      </c>
      <c r="AX232" s="125" t="n">
        <f aca="false">ROUND(((SUM(D232:U232))/18),2)</f>
        <v>161.56</v>
      </c>
      <c r="AY232" s="126" t="n">
        <f aca="false">(AX232/(AVERAGE(AX227:AX241)))*100</f>
        <v>83.695967507978</v>
      </c>
      <c r="BA232" s="124" t="n">
        <f aca="false">SUM(D232:M232)</f>
        <v>2073.2</v>
      </c>
      <c r="BB232" s="125" t="n">
        <f aca="false">ROUND(((SUM(D232:M232))/10),2)</f>
        <v>207.32</v>
      </c>
      <c r="BC232" s="126" t="n">
        <f aca="false">(BB232/(AVERAGE(BB227:BB241)))*100</f>
        <v>92.6100745990858</v>
      </c>
      <c r="BF232" s="124" t="n">
        <f aca="false">SUM(D232:G232)</f>
        <v>996</v>
      </c>
      <c r="BG232" s="125" t="n">
        <f aca="false">ROUND(((SUM(D232:G232))/4),2)</f>
        <v>249</v>
      </c>
      <c r="BH232" s="126" t="n">
        <f aca="false">(BG232/(AVERAGE(BG227:BG241)))*100</f>
        <v>96.2212238000041</v>
      </c>
      <c r="BJ232" s="124" t="n">
        <f aca="false">SUM(H232:K232)</f>
        <v>736.2</v>
      </c>
      <c r="BK232" s="125" t="n">
        <f aca="false">ROUND(((SUM(H232:K232))/4),2)</f>
        <v>184.05</v>
      </c>
      <c r="BL232" s="126" t="n">
        <f aca="false">(BK232/(AVERAGE(BK227:BK241)))*100</f>
        <v>87.7375579991102</v>
      </c>
      <c r="BN232" s="124" t="n">
        <f aca="false">SUM(L232:O232)</f>
        <v>573</v>
      </c>
      <c r="BO232" s="125" t="n">
        <f aca="false">ROUND(((SUM(L232:O232))/4),2)</f>
        <v>143.25</v>
      </c>
      <c r="BP232" s="126" t="n">
        <f aca="false">(BO232/(AVERAGE(BO227:BO241)))*100</f>
        <v>79.5470952121811</v>
      </c>
      <c r="BR232" s="124" t="n">
        <f aca="false">SUM(P232:S232)</f>
        <v>475.6</v>
      </c>
      <c r="BS232" s="125" t="n">
        <f aca="false">ROUND(((SUM(P232:S232))/4),2)</f>
        <v>118.9</v>
      </c>
      <c r="BT232" s="126" t="n">
        <f aca="false">(BS232/(AVERAGE(BS227:BS241)))*100</f>
        <v>79.6924011832099</v>
      </c>
      <c r="BV232" s="124" t="n">
        <f aca="false">SUM(T232:W232)</f>
        <v>207.2</v>
      </c>
      <c r="BW232" s="125" t="n">
        <f aca="false">ROUND(((SUM(T232:W232))/4),2)</f>
        <v>51.8</v>
      </c>
      <c r="BX232" s="126" t="n">
        <f aca="false">(BW232/(AVERAGE(BW227:BW241)))*100</f>
        <v>35.6044741581169</v>
      </c>
      <c r="BZ232" s="124" t="n">
        <f aca="false">SUM(X232:AA232)</f>
        <v>74.8</v>
      </c>
      <c r="CA232" s="125" t="n">
        <f aca="false">ROUND(((SUM(X232:AA232))/4),2)</f>
        <v>18.7</v>
      </c>
      <c r="CB232" s="126" t="n">
        <f aca="false">(CA232/(AVERAGE(CA227:CA241)))*100</f>
        <v>12.8278416756225</v>
      </c>
      <c r="CD232" s="124" t="n">
        <f aca="false">SUM(AB232:AE232)</f>
        <v>86.4</v>
      </c>
      <c r="CE232" s="125" t="n">
        <f aca="false">ROUND(((SUM(AB232:AE232))/4),2)</f>
        <v>21.6</v>
      </c>
      <c r="CF232" s="126" t="n">
        <f aca="false">(CE232/(AVERAGE(CE227:CE241)))*100</f>
        <v>15.5662212997795</v>
      </c>
      <c r="CH232" s="124" t="n">
        <f aca="false">SUM(AF232:AI232)</f>
        <v>59.5</v>
      </c>
      <c r="CI232" s="125" t="n">
        <f aca="false">ROUND(((SUM(AF232:AI232))/4),2)</f>
        <v>14.88</v>
      </c>
      <c r="CJ232" s="126" t="n">
        <f aca="false">(CI232/(AVERAGE(CI227:CI241)))*100</f>
        <v>12.4432055749129</v>
      </c>
      <c r="CL232" s="124" t="n">
        <f aca="false">SUM(AJ232:AM232)</f>
        <v>415.6</v>
      </c>
      <c r="CM232" s="125" t="n">
        <f aca="false">ROUND(((SUM(AJ232:AM232))/4),2)</f>
        <v>103.9</v>
      </c>
      <c r="CN232" s="126" t="n">
        <f aca="false">(CM232/(AVERAGE(CM227:CM241)))*100</f>
        <v>58.5847194812518</v>
      </c>
      <c r="CP232" s="18"/>
      <c r="CQ232" s="18"/>
      <c r="CR232" s="18"/>
    </row>
    <row r="233" customFormat="false" ht="15" hidden="false" customHeight="false" outlineLevel="0" collapsed="false">
      <c r="A233" s="129"/>
      <c r="B233" s="129"/>
      <c r="C233" s="130" t="n">
        <v>7</v>
      </c>
      <c r="D233" s="131" t="n">
        <v>261.2</v>
      </c>
      <c r="E233" s="131" t="n">
        <v>270.6</v>
      </c>
      <c r="F233" s="131" t="n">
        <v>301</v>
      </c>
      <c r="G233" s="131" t="n">
        <v>205.4</v>
      </c>
      <c r="H233" s="131" t="n">
        <v>264.6</v>
      </c>
      <c r="I233" s="131" t="n">
        <v>273</v>
      </c>
      <c r="J233" s="131" t="n">
        <v>168.2</v>
      </c>
      <c r="K233" s="131" t="n">
        <v>126.6</v>
      </c>
      <c r="L233" s="131" t="n">
        <v>117.6</v>
      </c>
      <c r="M233" s="131" t="n">
        <v>91.8</v>
      </c>
      <c r="N233" s="131" t="n">
        <v>91.4</v>
      </c>
      <c r="O233" s="131" t="n">
        <v>144.6</v>
      </c>
      <c r="P233" s="131" t="n">
        <v>75.4</v>
      </c>
      <c r="Q233" s="131" t="n">
        <v>88.8</v>
      </c>
      <c r="R233" s="131" t="n">
        <v>130.6</v>
      </c>
      <c r="S233" s="131" t="n">
        <v>286.8</v>
      </c>
      <c r="T233" s="131" t="n">
        <v>217.8</v>
      </c>
      <c r="U233" s="131" t="n">
        <v>154.6</v>
      </c>
      <c r="V233" s="131" t="n">
        <v>153.4</v>
      </c>
      <c r="W233" s="131" t="n">
        <v>69.4</v>
      </c>
      <c r="X233" s="131" t="n">
        <v>65.5</v>
      </c>
      <c r="Y233" s="131" t="n">
        <v>66.8</v>
      </c>
      <c r="Z233" s="131" t="n">
        <v>76.2</v>
      </c>
      <c r="AA233" s="131" t="n">
        <v>75.8</v>
      </c>
      <c r="AB233" s="131" t="n">
        <v>71.6</v>
      </c>
      <c r="AC233" s="131" t="n">
        <v>81.4</v>
      </c>
      <c r="AD233" s="131" t="n">
        <v>69.8</v>
      </c>
      <c r="AE233" s="131" t="n">
        <v>72.8</v>
      </c>
      <c r="AF233" s="131" t="n">
        <v>69.9</v>
      </c>
      <c r="AG233" s="131" t="n">
        <v>68.4</v>
      </c>
      <c r="AH233" s="131" t="n">
        <v>78.2</v>
      </c>
      <c r="AI233" s="131" t="n">
        <v>69</v>
      </c>
      <c r="AJ233" s="131" t="n">
        <v>210.8</v>
      </c>
      <c r="AK233" s="131" t="n">
        <v>270.6</v>
      </c>
      <c r="AL233" s="131" t="n">
        <v>160</v>
      </c>
      <c r="AM233" s="131" t="n">
        <v>152.6</v>
      </c>
      <c r="AN233" s="131" t="n">
        <v>54.8</v>
      </c>
      <c r="AO233" s="131" t="n">
        <v>48</v>
      </c>
      <c r="AP233" s="130"/>
      <c r="AQ233" s="127" t="n">
        <f aca="false">SUM(D233:AP233)</f>
        <v>5255</v>
      </c>
      <c r="AR233" s="128" t="n">
        <f aca="false">ROUND(((SUM(D233:AP233))/39),2)</f>
        <v>134.74</v>
      </c>
      <c r="AS233" s="128"/>
      <c r="AT233" s="127" t="n">
        <f aca="false">SUM(D233:AG233)</f>
        <v>4211</v>
      </c>
      <c r="AU233" s="125" t="n">
        <f aca="false">ROUND(((SUM(D233:AG233))/30),2)</f>
        <v>140.37</v>
      </c>
      <c r="AV233" s="130"/>
      <c r="AW233" s="127" t="n">
        <f aca="false">SUM(D233:U233)</f>
        <v>3270</v>
      </c>
      <c r="AX233" s="128" t="n">
        <f aca="false">ROUND(((SUM(D233:U233))/18),2)</f>
        <v>181.67</v>
      </c>
      <c r="AY233" s="126" t="n">
        <f aca="false">(AX233/(AVERAGE(AX227:AX241)))*100</f>
        <v>94.1139292966969</v>
      </c>
      <c r="AZ233" s="130"/>
      <c r="BA233" s="127" t="n">
        <f aca="false">SUM(D233:M233)</f>
        <v>2080</v>
      </c>
      <c r="BB233" s="128" t="n">
        <f aca="false">ROUND(((SUM(D233:M233))/10),2)</f>
        <v>208</v>
      </c>
      <c r="BC233" s="126" t="n">
        <f aca="false">(BB233/(AVERAGE(BB227:BB241)))*100</f>
        <v>92.9138313554401</v>
      </c>
      <c r="BF233" s="124" t="n">
        <f aca="false">SUM(D233:G233)</f>
        <v>1038.2</v>
      </c>
      <c r="BG233" s="125" t="n">
        <f aca="false">ROUND(((SUM(D233:G233))/4),2)</f>
        <v>259.55</v>
      </c>
      <c r="BH233" s="126" t="n">
        <f aca="false">(BG233/(AVERAGE(BG227:BG241)))*100</f>
        <v>100.29806681643</v>
      </c>
      <c r="BJ233" s="124" t="n">
        <f aca="false">SUM(H233:K233)</f>
        <v>832.4</v>
      </c>
      <c r="BK233" s="125" t="n">
        <f aca="false">ROUND(((SUM(H233:K233))/4),2)</f>
        <v>208.1</v>
      </c>
      <c r="BL233" s="126" t="n">
        <f aca="false">(BK233/(AVERAGE(BK227:BK241)))*100</f>
        <v>99.2023136083392</v>
      </c>
      <c r="BN233" s="124" t="n">
        <f aca="false">SUM(L233:O233)</f>
        <v>445.4</v>
      </c>
      <c r="BO233" s="125" t="n">
        <f aca="false">ROUND(((SUM(L233:O233))/4),2)</f>
        <v>111.35</v>
      </c>
      <c r="BP233" s="126" t="n">
        <f aca="false">(BO233/(AVERAGE(BO227:BO241)))*100</f>
        <v>61.8329427705157</v>
      </c>
      <c r="BR233" s="124" t="n">
        <f aca="false">SUM(P233:S233)</f>
        <v>581.6</v>
      </c>
      <c r="BS233" s="125" t="n">
        <f aca="false">ROUND(((SUM(P233:S233))/4),2)</f>
        <v>145.4</v>
      </c>
      <c r="BT233" s="126" t="n">
        <f aca="false">(BS233/(AVERAGE(BS227:BS241)))*100</f>
        <v>97.4539540121002</v>
      </c>
      <c r="BV233" s="124" t="n">
        <f aca="false">SUM(T233:W233)</f>
        <v>595.2</v>
      </c>
      <c r="BW233" s="125" t="n">
        <f aca="false">ROUND(((SUM(T233:W233))/4),2)</f>
        <v>148.8</v>
      </c>
      <c r="BX233" s="126" t="n">
        <f aca="false">(BW233/(AVERAGE(BW227:BW241)))*100</f>
        <v>102.276945071965</v>
      </c>
      <c r="BZ233" s="124" t="n">
        <f aca="false">SUM(X233:AA233)</f>
        <v>284.3</v>
      </c>
      <c r="CA233" s="125" t="n">
        <f aca="false">ROUND(((SUM(X233:AA233))/4),2)</f>
        <v>71.08</v>
      </c>
      <c r="CB233" s="126" t="n">
        <f aca="false">(CA233/(AVERAGE(CA227:CA241)))*100</f>
        <v>48.759517984131</v>
      </c>
      <c r="CD233" s="124" t="n">
        <f aca="false">SUM(AB233:AE233)</f>
        <v>295.6</v>
      </c>
      <c r="CE233" s="125" t="n">
        <f aca="false">ROUND(((SUM(AB233:AE233))/4),2)</f>
        <v>73.9</v>
      </c>
      <c r="CF233" s="126" t="n">
        <f aca="false">(CE233/(AVERAGE(CE227:CE241)))*100</f>
        <v>53.2566552802641</v>
      </c>
      <c r="CH233" s="124" t="n">
        <f aca="false">SUM(AF233:AI233)</f>
        <v>285.5</v>
      </c>
      <c r="CI233" s="125" t="n">
        <f aca="false">ROUND(((SUM(AF233:AI233))/4),2)</f>
        <v>71.38</v>
      </c>
      <c r="CJ233" s="126" t="n">
        <f aca="false">(CI233/(AVERAGE(CI227:CI241)))*100</f>
        <v>59.6905923344948</v>
      </c>
      <c r="CL233" s="124" t="n">
        <f aca="false">SUM(AJ233:AM233)</f>
        <v>794</v>
      </c>
      <c r="CM233" s="125" t="n">
        <f aca="false">ROUND(((SUM(AJ233:AM233))/4),2)</f>
        <v>198.5</v>
      </c>
      <c r="CN233" s="126" t="n">
        <f aca="false">(CM233/(AVERAGE(CM227:CM241)))*100</f>
        <v>111.92557090499</v>
      </c>
      <c r="CP233" s="18"/>
      <c r="CQ233" s="18"/>
      <c r="CR233" s="18"/>
    </row>
    <row r="234" customFormat="false" ht="15" hidden="false" customHeight="false" outlineLevel="0" collapsed="false">
      <c r="A234" s="123"/>
      <c r="B234" s="123"/>
      <c r="C234" s="0" t="n">
        <v>8</v>
      </c>
      <c r="D234" s="0" t="n">
        <v>203</v>
      </c>
      <c r="E234" s="0" t="n">
        <v>186.4</v>
      </c>
      <c r="F234" s="0" t="n">
        <v>202</v>
      </c>
      <c r="G234" s="0" t="n">
        <v>201.4</v>
      </c>
      <c r="H234" s="0" t="n">
        <v>98</v>
      </c>
      <c r="I234" s="0" t="n">
        <v>99</v>
      </c>
      <c r="J234" s="0" t="n">
        <v>140.4</v>
      </c>
      <c r="K234" s="0" t="n">
        <v>217.6</v>
      </c>
      <c r="L234" s="0" t="n">
        <v>135.2</v>
      </c>
      <c r="M234" s="0" t="n">
        <v>99.2</v>
      </c>
      <c r="N234" s="0" t="n">
        <v>102.4</v>
      </c>
      <c r="O234" s="0" t="n">
        <v>101</v>
      </c>
      <c r="P234" s="0" t="n">
        <v>95</v>
      </c>
      <c r="Q234" s="0" t="n">
        <v>87</v>
      </c>
      <c r="R234" s="0" t="n">
        <v>81.6</v>
      </c>
      <c r="S234" s="0" t="n">
        <v>76.8</v>
      </c>
      <c r="T234" s="0" t="n">
        <v>70.8</v>
      </c>
      <c r="U234" s="0" t="n">
        <v>81</v>
      </c>
      <c r="V234" s="0" t="n">
        <v>81.6</v>
      </c>
      <c r="W234" s="0" t="n">
        <v>85</v>
      </c>
      <c r="X234" s="0" t="n">
        <v>85.6</v>
      </c>
      <c r="Y234" s="0" t="n">
        <v>96.4</v>
      </c>
      <c r="Z234" s="0" t="n">
        <v>193.6</v>
      </c>
      <c r="AA234" s="0" t="n">
        <v>217.4</v>
      </c>
      <c r="AB234" s="0" t="n">
        <v>173.8</v>
      </c>
      <c r="AC234" s="0" t="n">
        <v>98.2</v>
      </c>
      <c r="AD234" s="0" t="n">
        <v>171.6</v>
      </c>
      <c r="AE234" s="0" t="n">
        <v>106.6</v>
      </c>
      <c r="AF234" s="0" t="n">
        <v>64.4</v>
      </c>
      <c r="AG234" s="0" t="n">
        <v>68.2</v>
      </c>
      <c r="AH234" s="0" t="n">
        <v>93.8</v>
      </c>
      <c r="AI234" s="0" t="n">
        <v>66.8</v>
      </c>
      <c r="AJ234" s="0" t="n">
        <v>75.4</v>
      </c>
      <c r="AK234" s="0" t="n">
        <v>58.4</v>
      </c>
      <c r="AL234" s="0" t="n">
        <v>68</v>
      </c>
      <c r="AM234" s="20"/>
      <c r="AN234" s="20"/>
      <c r="AO234" s="20"/>
      <c r="AQ234" s="124" t="n">
        <f aca="false">SUM(D234:AP234)</f>
        <v>4082.6</v>
      </c>
      <c r="AR234" s="125" t="n">
        <f aca="false">ROUND(((SUM(D234:AP234))/39),2)</f>
        <v>104.68</v>
      </c>
      <c r="AS234" s="125"/>
      <c r="AT234" s="124" t="n">
        <f aca="false">SUM(D234:AG234)</f>
        <v>3720.2</v>
      </c>
      <c r="AU234" s="125" t="n">
        <f aca="false">ROUND(((SUM(D234:AG234))/30),2)</f>
        <v>124.01</v>
      </c>
      <c r="AW234" s="124" t="n">
        <f aca="false">SUM(D234:U234)</f>
        <v>2277.8</v>
      </c>
      <c r="AX234" s="125" t="n">
        <f aca="false">ROUND(((SUM(D234:U234))/18),2)</f>
        <v>126.54</v>
      </c>
      <c r="AY234" s="126" t="n">
        <f aca="false">(AX234/(AVERAGE(AX227:AX241)))*100</f>
        <v>65.5538977993286</v>
      </c>
      <c r="BA234" s="124" t="n">
        <f aca="false">SUM(D234:M234)</f>
        <v>1582.2</v>
      </c>
      <c r="BB234" s="125" t="n">
        <f aca="false">ROUND(((SUM(D234:M234))/10),2)</f>
        <v>158.22</v>
      </c>
      <c r="BC234" s="126" t="n">
        <f aca="false">(BB234/(AVERAGE(BB227:BB241)))*100</f>
        <v>70.6770499858545</v>
      </c>
      <c r="BF234" s="132" t="n">
        <f aca="false">SUM(D234:G234)</f>
        <v>792.8</v>
      </c>
      <c r="BG234" s="133" t="n">
        <f aca="false">ROUND(((SUM(D234:G234))/4),2)</f>
        <v>198.2</v>
      </c>
      <c r="BH234" s="126" t="n">
        <f aca="false">(BG234/(AVERAGE(BG227:BG241)))*100</f>
        <v>76.5905484223326</v>
      </c>
      <c r="BJ234" s="132" t="n">
        <f aca="false">SUM(H234:K234)</f>
        <v>555</v>
      </c>
      <c r="BK234" s="133" t="n">
        <f aca="false">ROUND(((SUM(H234:K234))/4),2)</f>
        <v>138.75</v>
      </c>
      <c r="BL234" s="126" t="n">
        <f aca="false">(BK234/(AVERAGE(BK227:BK241)))*100</f>
        <v>66.142820822475</v>
      </c>
      <c r="BN234" s="132" t="n">
        <f aca="false">SUM(L234:O234)</f>
        <v>437.8</v>
      </c>
      <c r="BO234" s="133" t="n">
        <f aca="false">ROUND(((SUM(L234:O234))/4),2)</f>
        <v>109.45</v>
      </c>
      <c r="BP234" s="126" t="n">
        <f aca="false">(BO234/(AVERAGE(BO227:BO241)))*100</f>
        <v>60.777867860197</v>
      </c>
      <c r="BR234" s="132" t="n">
        <f aca="false">SUM(P234:S234)</f>
        <v>340.4</v>
      </c>
      <c r="BS234" s="133" t="n">
        <f aca="false">ROUND(((SUM(P234:S234))/4),2)</f>
        <v>85.1</v>
      </c>
      <c r="BT234" s="126" t="n">
        <f aca="false">(BS234/(AVERAGE(BS227:BS241)))*100</f>
        <v>57.0380432354176</v>
      </c>
      <c r="BV234" s="132" t="n">
        <f aca="false">SUM(T234:W234)</f>
        <v>318.4</v>
      </c>
      <c r="BW234" s="133" t="n">
        <f aca="false">ROUND(((SUM(T234:W234))/4),2)</f>
        <v>79.6</v>
      </c>
      <c r="BX234" s="126" t="n">
        <f aca="false">(BW234/(AVERAGE(BW227:BW241)))*100</f>
        <v>54.7126668530135</v>
      </c>
      <c r="BZ234" s="132" t="n">
        <f aca="false">SUM(X234:AA234)</f>
        <v>593</v>
      </c>
      <c r="CA234" s="133" t="n">
        <f aca="false">ROUND(((SUM(X234:AA234))/4),2)</f>
        <v>148.25</v>
      </c>
      <c r="CB234" s="126" t="n">
        <f aca="false">(CA234/(AVERAGE(CA227:CA241)))*100</f>
        <v>101.696659273318</v>
      </c>
      <c r="CD234" s="132" t="n">
        <f aca="false">SUM(AB234:AE234)</f>
        <v>550.2</v>
      </c>
      <c r="CE234" s="133" t="n">
        <f aca="false">ROUND(((SUM(AB234:AE234))/4),2)</f>
        <v>137.55</v>
      </c>
      <c r="CF234" s="126" t="n">
        <f aca="false">(CE234/(AVERAGE(CE227:CE241)))*100</f>
        <v>99.1265620270679</v>
      </c>
      <c r="CH234" s="132" t="n">
        <f aca="false">SUM(AF234:AI234)</f>
        <v>293.2</v>
      </c>
      <c r="CI234" s="133" t="n">
        <f aca="false">ROUND(((SUM(AF234:AI234))/4),2)</f>
        <v>73.3</v>
      </c>
      <c r="CJ234" s="126" t="n">
        <f aca="false">(CI234/(AVERAGE(CI227:CI241)))*100</f>
        <v>61.2961672473868</v>
      </c>
      <c r="CL234" s="132"/>
      <c r="CM234" s="133"/>
      <c r="CN234" s="126"/>
      <c r="CP234" s="18"/>
      <c r="CQ234" s="18"/>
      <c r="CR234" s="18"/>
    </row>
    <row r="235" customFormat="false" ht="15" hidden="false" customHeight="false" outlineLevel="0" collapsed="false">
      <c r="A235" s="123"/>
      <c r="B235" s="123"/>
      <c r="C235" s="0" t="n">
        <v>9</v>
      </c>
      <c r="D235" s="0" t="n">
        <v>247</v>
      </c>
      <c r="E235" s="0" t="n">
        <v>223</v>
      </c>
      <c r="F235" s="0" t="n">
        <v>225</v>
      </c>
      <c r="G235" s="0" t="n">
        <v>168.2</v>
      </c>
      <c r="H235" s="0" t="n">
        <v>116.2</v>
      </c>
      <c r="I235" s="0" t="n">
        <v>108.6</v>
      </c>
      <c r="J235" s="0" t="n">
        <v>102.8</v>
      </c>
      <c r="K235" s="0" t="n">
        <v>190.2</v>
      </c>
      <c r="L235" s="0" t="n">
        <v>159.4</v>
      </c>
      <c r="M235" s="0" t="n">
        <v>107.8</v>
      </c>
      <c r="N235" s="0" t="n">
        <v>80.4</v>
      </c>
      <c r="O235" s="0" t="n">
        <v>85.4</v>
      </c>
      <c r="P235" s="0" t="n">
        <v>76.8</v>
      </c>
      <c r="Q235" s="0" t="n">
        <v>69</v>
      </c>
      <c r="R235" s="0" t="n">
        <v>88.8</v>
      </c>
      <c r="S235" s="0" t="n">
        <v>86.4</v>
      </c>
      <c r="T235" s="0" t="n">
        <v>74.8</v>
      </c>
      <c r="U235" s="0" t="n">
        <v>69</v>
      </c>
      <c r="V235" s="0" t="n">
        <v>74.2</v>
      </c>
      <c r="W235" s="0" t="n">
        <v>83.6</v>
      </c>
      <c r="X235" s="0" t="n">
        <v>78</v>
      </c>
      <c r="Y235" s="0" t="n">
        <v>70</v>
      </c>
      <c r="Z235" s="0" t="n">
        <v>76.6</v>
      </c>
      <c r="AA235" s="0" t="n">
        <v>75</v>
      </c>
      <c r="AB235" s="0" t="n">
        <v>79.6</v>
      </c>
      <c r="AC235" s="0" t="n">
        <v>76.4</v>
      </c>
      <c r="AD235" s="0" t="n">
        <v>77.8</v>
      </c>
      <c r="AE235" s="0" t="n">
        <v>75.2</v>
      </c>
      <c r="AF235" s="0" t="n">
        <v>80.4</v>
      </c>
      <c r="AG235" s="0" t="n">
        <v>70.2</v>
      </c>
      <c r="AH235" s="0" t="n">
        <v>76.2</v>
      </c>
      <c r="AI235" s="0" t="n">
        <v>83.2</v>
      </c>
      <c r="AJ235" s="0" t="n">
        <v>60.8</v>
      </c>
      <c r="AK235" s="0" t="n">
        <v>58</v>
      </c>
      <c r="AL235" s="0" t="n">
        <v>61.8</v>
      </c>
      <c r="AM235" s="20"/>
      <c r="AN235" s="20"/>
      <c r="AO235" s="20"/>
      <c r="AQ235" s="124" t="n">
        <f aca="false">SUM(D235:AP235)</f>
        <v>3535.8</v>
      </c>
      <c r="AR235" s="125" t="n">
        <f aca="false">ROUND(((SUM(D235:AP235))/39),2)</f>
        <v>90.66</v>
      </c>
      <c r="AS235" s="125"/>
      <c r="AT235" s="124" t="n">
        <f aca="false">SUM(D235:AG235)</f>
        <v>3195.8</v>
      </c>
      <c r="AU235" s="125" t="n">
        <f aca="false">ROUND(((SUM(D235:AG235))/30),2)</f>
        <v>106.53</v>
      </c>
      <c r="AW235" s="124" t="n">
        <f aca="false">SUM(D235:U235)</f>
        <v>2278.8</v>
      </c>
      <c r="AX235" s="125" t="n">
        <f aca="false">ROUND(((SUM(D235:U235))/18),2)</f>
        <v>126.6</v>
      </c>
      <c r="AY235" s="126" t="n">
        <f aca="false">(AX235/(AVERAGE(AX227:AX241)))*100</f>
        <v>65.5849807285839</v>
      </c>
      <c r="BA235" s="124" t="n">
        <f aca="false">SUM(D235:M235)</f>
        <v>1648.2</v>
      </c>
      <c r="BB235" s="125" t="n">
        <f aca="false">ROUND(((SUM(D235:M235))/10),2)</f>
        <v>164.82</v>
      </c>
      <c r="BC235" s="126" t="n">
        <f aca="false">(BB235/(AVERAGE(BB227:BB241)))*100</f>
        <v>73.6252773269406</v>
      </c>
      <c r="BF235" s="124" t="n">
        <f aca="false">SUM(D235:G235)</f>
        <v>863.2</v>
      </c>
      <c r="BG235" s="125" t="n">
        <f aca="false">ROUND(((SUM(D235:G235))/4),2)</f>
        <v>215.8</v>
      </c>
      <c r="BH235" s="126" t="n">
        <f aca="false">(BG235/(AVERAGE(BG227:BG241)))*100</f>
        <v>83.3917272933369</v>
      </c>
      <c r="BJ235" s="124" t="n">
        <f aca="false">SUM(H235:K235)</f>
        <v>517.8</v>
      </c>
      <c r="BK235" s="125" t="n">
        <f aca="false">ROUND(((SUM(H235:K235))/4),2)</f>
        <v>129.45</v>
      </c>
      <c r="BL235" s="126" t="n">
        <f aca="false">(BK235/(AVERAGE(BK227:BK241)))*100</f>
        <v>61.7094641835632</v>
      </c>
      <c r="BN235" s="124" t="n">
        <f aca="false">SUM(L235:O235)</f>
        <v>433</v>
      </c>
      <c r="BO235" s="125" t="n">
        <f aca="false">ROUND(((SUM(L235:O235))/4),2)</f>
        <v>108.25</v>
      </c>
      <c r="BP235" s="126" t="n">
        <f aca="false">(BO235/(AVERAGE(BO227:BO241)))*100</f>
        <v>60.1115047589432</v>
      </c>
      <c r="BR235" s="124" t="n">
        <f aca="false">SUM(P235:S235)</f>
        <v>321</v>
      </c>
      <c r="BS235" s="125" t="n">
        <f aca="false">ROUND(((SUM(P235:S235))/4),2)</f>
        <v>80.25</v>
      </c>
      <c r="BT235" s="126" t="n">
        <f aca="false">(BS235/(AVERAGE(BS227:BS241)))*100</f>
        <v>53.7873439440924</v>
      </c>
      <c r="BV235" s="124" t="n">
        <f aca="false">SUM(T235:W235)</f>
        <v>301.6</v>
      </c>
      <c r="BW235" s="125" t="n">
        <f aca="false">ROUND(((SUM(T235:W235))/4),2)</f>
        <v>75.4</v>
      </c>
      <c r="BX235" s="126" t="n">
        <f aca="false">(BW235/(AVERAGE(BW227:BW241)))*100</f>
        <v>51.82581759695</v>
      </c>
      <c r="BZ235" s="124" t="n">
        <f aca="false">SUM(X235:AA235)</f>
        <v>299.6</v>
      </c>
      <c r="CA235" s="125" t="n">
        <f aca="false">ROUND(((SUM(X235:AA235))/4),2)</f>
        <v>74.9</v>
      </c>
      <c r="CB235" s="126" t="n">
        <f aca="false">(CA235/(AVERAGE(CA227:CA241)))*100</f>
        <v>51.379964786317</v>
      </c>
      <c r="CD235" s="124" t="n">
        <f aca="false">SUM(AB235:AE235)</f>
        <v>309</v>
      </c>
      <c r="CE235" s="125" t="n">
        <f aca="false">ROUND(((SUM(AB235:AE235))/4),2)</f>
        <v>77.25</v>
      </c>
      <c r="CF235" s="126" t="n">
        <f aca="false">(CE235/(AVERAGE(CE227:CE241)))*100</f>
        <v>55.6708608985169</v>
      </c>
      <c r="CH235" s="124" t="n">
        <f aca="false">SUM(AF235:AI235)</f>
        <v>310</v>
      </c>
      <c r="CI235" s="125" t="n">
        <f aca="false">ROUND(((SUM(AF235:AI235))/4),2)</f>
        <v>77.5</v>
      </c>
      <c r="CJ235" s="126" t="n">
        <f aca="false">(CI235/(AVERAGE(CI227:CI241)))*100</f>
        <v>64.808362369338</v>
      </c>
      <c r="CL235" s="124"/>
      <c r="CM235" s="125"/>
      <c r="CN235" s="126"/>
      <c r="CP235" s="18"/>
      <c r="CQ235" s="18"/>
      <c r="CR235" s="18"/>
    </row>
    <row r="236" customFormat="false" ht="15" hidden="false" customHeight="false" outlineLevel="0" collapsed="false">
      <c r="A236" s="123"/>
      <c r="B236" s="123"/>
      <c r="C236" s="0" t="n">
        <v>10</v>
      </c>
      <c r="D236" s="0" t="n">
        <v>268.6</v>
      </c>
      <c r="E236" s="0" t="n">
        <v>260.2</v>
      </c>
      <c r="F236" s="0" t="n">
        <v>228.4</v>
      </c>
      <c r="G236" s="0" t="n">
        <v>171.6</v>
      </c>
      <c r="H236" s="0" t="n">
        <v>257.8</v>
      </c>
      <c r="I236" s="0" t="n">
        <v>280.6</v>
      </c>
      <c r="J236" s="0" t="n">
        <v>197.2</v>
      </c>
      <c r="K236" s="0" t="n">
        <v>113.2</v>
      </c>
      <c r="L236" s="0" t="n">
        <v>110.8</v>
      </c>
      <c r="M236" s="0" t="n">
        <v>76</v>
      </c>
      <c r="N236" s="0" t="n">
        <v>77.6</v>
      </c>
      <c r="O236" s="0" t="n">
        <v>230.4</v>
      </c>
      <c r="P236" s="0" t="n">
        <v>178.8</v>
      </c>
      <c r="Q236" s="0" t="n">
        <v>70.8</v>
      </c>
      <c r="R236" s="0" t="n">
        <v>65.8</v>
      </c>
      <c r="S236" s="0" t="n">
        <v>105.4</v>
      </c>
      <c r="T236" s="0" t="n">
        <v>232.4</v>
      </c>
      <c r="U236" s="0" t="n">
        <v>167.2</v>
      </c>
      <c r="V236" s="0" t="n">
        <v>132.4</v>
      </c>
      <c r="W236" s="0" t="n">
        <v>122.2</v>
      </c>
      <c r="X236" s="0" t="n">
        <v>63.8</v>
      </c>
      <c r="Y236" s="0" t="n">
        <v>59</v>
      </c>
      <c r="Z236" s="0" t="n">
        <v>65.8</v>
      </c>
      <c r="AA236" s="0" t="n">
        <v>59.8</v>
      </c>
      <c r="AB236" s="0" t="n">
        <v>59.2</v>
      </c>
      <c r="AC236" s="0" t="n">
        <v>64.2</v>
      </c>
      <c r="AD236" s="0" t="n">
        <v>70</v>
      </c>
      <c r="AE236" s="0" t="n">
        <v>72.2</v>
      </c>
      <c r="AF236" s="0" t="n">
        <v>77.8</v>
      </c>
      <c r="AG236" s="0" t="n">
        <v>72.2</v>
      </c>
      <c r="AH236" s="0" t="n">
        <v>62.6</v>
      </c>
      <c r="AI236" s="0" t="n">
        <v>63</v>
      </c>
      <c r="AJ236" s="0" t="n">
        <v>76.2</v>
      </c>
      <c r="AK236" s="0" t="n">
        <v>56.2</v>
      </c>
      <c r="AL236" s="0" t="n">
        <v>67.6</v>
      </c>
      <c r="AM236" s="20"/>
      <c r="AN236" s="20"/>
      <c r="AO236" s="20"/>
      <c r="AQ236" s="124" t="n">
        <f aca="false">SUM(D236:AP236)</f>
        <v>4337</v>
      </c>
      <c r="AR236" s="125" t="n">
        <f aca="false">ROUND(((SUM(D236:AP236))/39),2)</f>
        <v>111.21</v>
      </c>
      <c r="AS236" s="125"/>
      <c r="AT236" s="124" t="n">
        <f aca="false">SUM(D236:AG236)</f>
        <v>4011.4</v>
      </c>
      <c r="AU236" s="125" t="n">
        <f aca="false">ROUND(((SUM(D236:AG236))/30),2)</f>
        <v>133.71</v>
      </c>
      <c r="AW236" s="124" t="n">
        <f aca="false">SUM(D236:U236)</f>
        <v>3092.8</v>
      </c>
      <c r="AX236" s="125" t="n">
        <f aca="false">ROUND(((SUM(D236:U236))/18),2)</f>
        <v>171.82</v>
      </c>
      <c r="AY236" s="126" t="n">
        <f aca="false">(AX236/(AVERAGE(AX227:AX241)))*100</f>
        <v>89.0111484106262</v>
      </c>
      <c r="BA236" s="124" t="n">
        <f aca="false">SUM(D236:M236)</f>
        <v>1964.4</v>
      </c>
      <c r="BB236" s="125" t="n">
        <f aca="false">ROUND(((SUM(D236:M236))/10),2)</f>
        <v>196.44</v>
      </c>
      <c r="BC236" s="126" t="n">
        <f aca="false">(BB236/(AVERAGE(BB227:BB241)))*100</f>
        <v>87.7499664974166</v>
      </c>
      <c r="BF236" s="124" t="n">
        <f aca="false">SUM(D236:G236)</f>
        <v>928.8</v>
      </c>
      <c r="BG236" s="125" t="n">
        <f aca="false">ROUND(((SUM(D236:G236))/4),2)</f>
        <v>232.2</v>
      </c>
      <c r="BH236" s="126" t="n">
        <f aca="false">(BG236/(AVERAGE(BG227:BG241)))*100</f>
        <v>89.7291894231364</v>
      </c>
      <c r="BJ236" s="124" t="n">
        <f aca="false">SUM(H236:K236)</f>
        <v>848.8</v>
      </c>
      <c r="BK236" s="125" t="n">
        <f aca="false">ROUND(((SUM(H236:K236))/4),2)</f>
        <v>212.2</v>
      </c>
      <c r="BL236" s="126" t="n">
        <f aca="false">(BK236/(AVERAGE(BK227:BK241)))*100</f>
        <v>101.15680416958</v>
      </c>
      <c r="BN236" s="124" t="n">
        <f aca="false">SUM(L236:O236)</f>
        <v>494.8</v>
      </c>
      <c r="BO236" s="125" t="n">
        <f aca="false">ROUND(((SUM(L236:O236))/4),2)</f>
        <v>123.7</v>
      </c>
      <c r="BP236" s="126" t="n">
        <f aca="false">(BO236/(AVERAGE(BO227:BO241)))*100</f>
        <v>68.6909296875868</v>
      </c>
      <c r="BR236" s="124" t="n">
        <f aca="false">SUM(P236:S236)</f>
        <v>420.8</v>
      </c>
      <c r="BS236" s="125" t="n">
        <f aca="false">ROUND(((SUM(P236:S236))/4),2)</f>
        <v>105.2</v>
      </c>
      <c r="BT236" s="126" t="n">
        <f aca="false">(BS236/(AVERAGE(BS227:BS241)))*100</f>
        <v>70.5100134943118</v>
      </c>
      <c r="BV236" s="124" t="n">
        <f aca="false">SUM(T236:W236)</f>
        <v>654.2</v>
      </c>
      <c r="BW236" s="125" t="n">
        <f aca="false">ROUND(((SUM(T236:W236))/4),2)</f>
        <v>163.55</v>
      </c>
      <c r="BX236" s="126" t="n">
        <f aca="false">(BW236/(AVERAGE(BW227:BW241)))*100</f>
        <v>112.415284721236</v>
      </c>
      <c r="BZ236" s="124" t="n">
        <f aca="false">SUM(X236:AA236)</f>
        <v>248.4</v>
      </c>
      <c r="CA236" s="125" t="n">
        <f aca="false">ROUND(((SUM(X236:AA236))/4),2)</f>
        <v>62.1</v>
      </c>
      <c r="CB236" s="126" t="n">
        <f aca="false">(CA236/(AVERAGE(CA227:CA241)))*100</f>
        <v>42.5994100564791</v>
      </c>
      <c r="CD236" s="124" t="n">
        <f aca="false">SUM(AB236:AE236)</f>
        <v>265.6</v>
      </c>
      <c r="CE236" s="125" t="n">
        <f aca="false">ROUND(((SUM(AB236:AE236))/4),2)</f>
        <v>66.4</v>
      </c>
      <c r="CF236" s="126" t="n">
        <f aca="false">(CE236/(AVERAGE(CE227:CE241)))*100</f>
        <v>47.8517173289517</v>
      </c>
      <c r="CH236" s="124" t="n">
        <f aca="false">SUM(AF236:AI236)</f>
        <v>275.6</v>
      </c>
      <c r="CI236" s="125" t="n">
        <f aca="false">ROUND(((SUM(AF236:AI236))/4),2)</f>
        <v>68.9</v>
      </c>
      <c r="CJ236" s="126" t="n">
        <f aca="false">(CI236/(AVERAGE(CI227:CI241)))*100</f>
        <v>57.616724738676</v>
      </c>
      <c r="CL236" s="124"/>
      <c r="CM236" s="125"/>
      <c r="CN236" s="126"/>
      <c r="CP236" s="18"/>
      <c r="CQ236" s="18"/>
      <c r="CR236" s="18"/>
    </row>
    <row r="237" customFormat="false" ht="15" hidden="false" customHeight="false" outlineLevel="0" collapsed="false">
      <c r="A237" s="123"/>
      <c r="B237" s="123"/>
      <c r="C237" s="0" t="n">
        <v>11</v>
      </c>
      <c r="D237" s="0" t="n">
        <v>241.8</v>
      </c>
      <c r="E237" s="0" t="n">
        <v>239.8</v>
      </c>
      <c r="F237" s="0" t="n">
        <v>294.6</v>
      </c>
      <c r="G237" s="0" t="n">
        <v>259</v>
      </c>
      <c r="H237" s="0" t="n">
        <v>243.8</v>
      </c>
      <c r="I237" s="0" t="n">
        <v>179.4</v>
      </c>
      <c r="J237" s="0" t="n">
        <v>166</v>
      </c>
      <c r="K237" s="0" t="n">
        <v>248.4</v>
      </c>
      <c r="L237" s="0" t="n">
        <v>249.4</v>
      </c>
      <c r="M237" s="0" t="n">
        <v>117</v>
      </c>
      <c r="N237" s="0" t="n">
        <v>110</v>
      </c>
      <c r="O237" s="0" t="n">
        <v>101.8</v>
      </c>
      <c r="P237" s="0" t="n">
        <v>91.8</v>
      </c>
      <c r="Q237" s="0" t="n">
        <v>94</v>
      </c>
      <c r="R237" s="0" t="n">
        <v>95</v>
      </c>
      <c r="S237" s="0" t="n">
        <v>125</v>
      </c>
      <c r="T237" s="0" t="n">
        <v>89.4</v>
      </c>
      <c r="U237" s="0" t="n">
        <v>93</v>
      </c>
      <c r="V237" s="0" t="n">
        <v>107.6</v>
      </c>
      <c r="W237" s="0" t="n">
        <v>107.2</v>
      </c>
      <c r="X237" s="0" t="n">
        <v>96.4</v>
      </c>
      <c r="Y237" s="0" t="n">
        <v>108.8</v>
      </c>
      <c r="Z237" s="0" t="n">
        <v>132.6</v>
      </c>
      <c r="AA237" s="0" t="n">
        <v>259</v>
      </c>
      <c r="AB237" s="0" t="n">
        <v>303.6</v>
      </c>
      <c r="AC237" s="0" t="n">
        <v>263.6</v>
      </c>
      <c r="AD237" s="0" t="n">
        <v>181.2</v>
      </c>
      <c r="AE237" s="0" t="n">
        <v>155.2</v>
      </c>
      <c r="AF237" s="0" t="n">
        <v>160.8</v>
      </c>
      <c r="AG237" s="0" t="n">
        <v>114</v>
      </c>
      <c r="AH237" s="0" t="n">
        <v>84.2</v>
      </c>
      <c r="AI237" s="0" t="n">
        <v>78</v>
      </c>
      <c r="AJ237" s="0" t="n">
        <v>87.8</v>
      </c>
      <c r="AK237" s="0" t="n">
        <v>86.4</v>
      </c>
      <c r="AL237" s="0" t="n">
        <v>99.8</v>
      </c>
      <c r="AM237" s="20"/>
      <c r="AN237" s="20"/>
      <c r="AO237" s="20"/>
      <c r="AQ237" s="124" t="n">
        <f aca="false">SUM(D237:AP237)</f>
        <v>5465.4</v>
      </c>
      <c r="AR237" s="125" t="n">
        <f aca="false">ROUND(((SUM(D237:AP237))/39),2)</f>
        <v>140.14</v>
      </c>
      <c r="AS237" s="125"/>
      <c r="AT237" s="124" t="n">
        <f aca="false">SUM(D237:AG237)</f>
        <v>5029.2</v>
      </c>
      <c r="AU237" s="125" t="n">
        <f aca="false">ROUND(((SUM(D237:AG237))/30),2)</f>
        <v>167.64</v>
      </c>
      <c r="AW237" s="124" t="n">
        <f aca="false">SUM(D237:U237)</f>
        <v>3039.2</v>
      </c>
      <c r="AX237" s="125" t="n">
        <f aca="false">ROUND(((SUM(D237:U237))/18),2)</f>
        <v>168.84</v>
      </c>
      <c r="AY237" s="126" t="n">
        <f aca="false">(AX237/(AVERAGE(AX227:AX241)))*100</f>
        <v>87.467362924282</v>
      </c>
      <c r="BA237" s="124" t="n">
        <f aca="false">SUM(D237:M237)</f>
        <v>2239.2</v>
      </c>
      <c r="BB237" s="125" t="n">
        <f aca="false">ROUND(((SUM(D237:M237))/10),2)</f>
        <v>223.92</v>
      </c>
      <c r="BC237" s="126" t="n">
        <f aca="false">(BB237/(AVERAGE(BB227:BB241)))*100</f>
        <v>100.02531306303</v>
      </c>
      <c r="BF237" s="124" t="n">
        <f aca="false">SUM(D237:G237)</f>
        <v>1035.2</v>
      </c>
      <c r="BG237" s="125" t="n">
        <f aca="false">ROUND(((SUM(D237:G237))/4),2)</f>
        <v>258.8</v>
      </c>
      <c r="BH237" s="126" t="n">
        <f aca="false">(BG237/(AVERAGE(BG227:BG241)))*100</f>
        <v>100.008243853177</v>
      </c>
      <c r="BJ237" s="124" t="n">
        <f aca="false">SUM(H237:K237)</f>
        <v>837.6</v>
      </c>
      <c r="BK237" s="125" t="n">
        <f aca="false">ROUND(((SUM(H237:K237))/4),2)</f>
        <v>209.4</v>
      </c>
      <c r="BL237" s="126" t="n">
        <f aca="false">(BK237/(AVERAGE(BK227:BK241)))*100</f>
        <v>99.822030127757</v>
      </c>
      <c r="BN237" s="124" t="n">
        <f aca="false">SUM(L237:O237)</f>
        <v>578.2</v>
      </c>
      <c r="BO237" s="125" t="n">
        <f aca="false">ROUND(((SUM(L237:O237))/4),2)</f>
        <v>144.55</v>
      </c>
      <c r="BP237" s="126" t="n">
        <f aca="false">(BO237/(AVERAGE(BO227:BO241)))*100</f>
        <v>80.2689885718728</v>
      </c>
      <c r="BR237" s="124" t="n">
        <f aca="false">SUM(P237:S237)</f>
        <v>405.8</v>
      </c>
      <c r="BS237" s="125" t="n">
        <f aca="false">ROUND(((SUM(P237:S237))/4),2)</f>
        <v>101.45</v>
      </c>
      <c r="BT237" s="126" t="n">
        <f aca="false">(BS237/(AVERAGE(BS227:BS241)))*100</f>
        <v>67.9965862072047</v>
      </c>
      <c r="BV237" s="124" t="n">
        <f aca="false">SUM(T237:W237)</f>
        <v>397.2</v>
      </c>
      <c r="BW237" s="125" t="n">
        <f aca="false">ROUND(((SUM(T237:W237))/4),2)</f>
        <v>99.3</v>
      </c>
      <c r="BX237" s="126" t="n">
        <f aca="false">(BW237/(AVERAGE(BW227:BW241)))*100</f>
        <v>68.2533645540734</v>
      </c>
      <c r="BZ237" s="124" t="n">
        <f aca="false">SUM(X237:AA237)</f>
        <v>596.8</v>
      </c>
      <c r="CA237" s="125" t="n">
        <f aca="false">ROUND(((SUM(X237:AA237))/4),2)</f>
        <v>149.2</v>
      </c>
      <c r="CB237" s="126" t="n">
        <f aca="false">(CA237/(AVERAGE(CA227:CA241)))*100</f>
        <v>102.348341069673</v>
      </c>
      <c r="CD237" s="124" t="n">
        <f aca="false">SUM(AB237:AE237)</f>
        <v>903.6</v>
      </c>
      <c r="CE237" s="125" t="n">
        <f aca="false">ROUND(((SUM(AB237:AE237))/4),2)</f>
        <v>225.9</v>
      </c>
      <c r="CF237" s="126" t="n">
        <f aca="false">(CE237/(AVERAGE(CE227:CE241)))*100</f>
        <v>162.796731093527</v>
      </c>
      <c r="CH237" s="124" t="n">
        <f aca="false">SUM(AF237:AI237)</f>
        <v>437</v>
      </c>
      <c r="CI237" s="125" t="n">
        <f aca="false">ROUND(((SUM(AF237:AI237))/4),2)</f>
        <v>109.25</v>
      </c>
      <c r="CJ237" s="126" t="n">
        <f aca="false">(CI237/(AVERAGE(CI227:CI241)))*100</f>
        <v>91.3588850174216</v>
      </c>
      <c r="CL237" s="124"/>
      <c r="CM237" s="125"/>
      <c r="CN237" s="126"/>
      <c r="CP237" s="18"/>
      <c r="CQ237" s="18"/>
      <c r="CR237" s="18"/>
    </row>
    <row r="238" customFormat="false" ht="15" hidden="false" customHeight="false" outlineLevel="0" collapsed="false">
      <c r="A238" s="123"/>
      <c r="B238" s="135" t="n">
        <v>113</v>
      </c>
      <c r="C238" s="0" t="n">
        <v>12</v>
      </c>
      <c r="D238" s="136" t="n">
        <v>308.6</v>
      </c>
      <c r="E238" s="136" t="n">
        <v>317.5</v>
      </c>
      <c r="F238" s="136" t="n">
        <v>325.2</v>
      </c>
      <c r="G238" s="136" t="n">
        <v>282.9</v>
      </c>
      <c r="H238" s="136" t="n">
        <v>272.4</v>
      </c>
      <c r="I238" s="136" t="n">
        <v>249.4</v>
      </c>
      <c r="J238" s="136" t="n">
        <v>331</v>
      </c>
      <c r="K238" s="136" t="n">
        <v>262.6</v>
      </c>
      <c r="L238" s="136" t="n">
        <v>283.2</v>
      </c>
      <c r="M238" s="136" t="n">
        <v>265.6</v>
      </c>
      <c r="N238" s="136" t="n">
        <v>260.7</v>
      </c>
      <c r="O238" s="136" t="n">
        <v>257.3</v>
      </c>
      <c r="P238" s="136" t="n">
        <v>213.2</v>
      </c>
      <c r="Q238" s="136" t="n">
        <v>225.8</v>
      </c>
      <c r="R238" s="136" t="n">
        <v>235.2</v>
      </c>
      <c r="S238" s="136" t="n">
        <v>283.2</v>
      </c>
      <c r="T238" s="136" t="n">
        <v>256.6</v>
      </c>
      <c r="U238" s="136" t="n">
        <v>248.2</v>
      </c>
      <c r="V238" s="136" t="n">
        <v>257</v>
      </c>
      <c r="W238" s="136" t="n">
        <v>229.4</v>
      </c>
      <c r="X238" s="136" t="n">
        <v>254.6</v>
      </c>
      <c r="Y238" s="136" t="n">
        <v>196.2</v>
      </c>
      <c r="Z238" s="136" t="n">
        <v>166.7</v>
      </c>
      <c r="AA238" s="136" t="n">
        <v>250.6</v>
      </c>
      <c r="AB238" s="136" t="n">
        <v>167.5</v>
      </c>
      <c r="AC238" s="136" t="n">
        <v>159.9</v>
      </c>
      <c r="AD238" s="136" t="n">
        <v>200.7</v>
      </c>
      <c r="AE238" s="136" t="n">
        <v>248.7</v>
      </c>
      <c r="AF238" s="136" t="n">
        <v>177.6</v>
      </c>
      <c r="AG238" s="136" t="n">
        <v>187.6</v>
      </c>
      <c r="AH238" s="136" t="n">
        <v>171</v>
      </c>
      <c r="AI238" s="136" t="n">
        <v>190.1</v>
      </c>
      <c r="AJ238" s="136" t="n">
        <v>206</v>
      </c>
      <c r="AK238" s="136" t="n">
        <v>172.8</v>
      </c>
      <c r="AL238" s="136" t="n">
        <v>177.7</v>
      </c>
      <c r="AM238" s="136" t="n">
        <v>188.3</v>
      </c>
      <c r="AN238" s="136" t="n">
        <v>188.2</v>
      </c>
      <c r="AO238" s="136" t="n">
        <v>152.8</v>
      </c>
      <c r="AP238" s="136" t="n">
        <v>162.5</v>
      </c>
      <c r="AQ238" s="124" t="n">
        <f aca="false">SUM(D238:AP238)</f>
        <v>8984.5</v>
      </c>
      <c r="AR238" s="125" t="n">
        <f aca="false">ROUND(((SUM(D238:AP238))/39),2)</f>
        <v>230.37</v>
      </c>
      <c r="AS238" s="125"/>
      <c r="AT238" s="124" t="n">
        <f aca="false">SUM(D238:AG238)</f>
        <v>7375.1</v>
      </c>
      <c r="AU238" s="125" t="n">
        <f aca="false">ROUND(((SUM(D238:AG238))/30),2)</f>
        <v>245.84</v>
      </c>
      <c r="AW238" s="124" t="n">
        <f aca="false">SUM(D238:U238)</f>
        <v>4878.6</v>
      </c>
      <c r="AX238" s="125" t="n">
        <f aca="false">ROUND(((SUM(D238:U238))/18),2)</f>
        <v>271.03</v>
      </c>
      <c r="AY238" s="126" t="n">
        <f aca="false">(AX238/(AVERAGE(AX227:AX241)))*100</f>
        <v>140.406771934187</v>
      </c>
      <c r="BA238" s="124" t="n">
        <f aca="false">SUM(D238:M238)</f>
        <v>2898.4</v>
      </c>
      <c r="BB238" s="125" t="n">
        <f aca="false">ROUND(((SUM(D238:M238))/10),2)</f>
        <v>289.84</v>
      </c>
      <c r="BC238" s="126" t="n">
        <f aca="false">(BB238/(AVERAGE(BB227:BB241)))*100</f>
        <v>129.471850384907</v>
      </c>
      <c r="BF238" s="124" t="n">
        <f aca="false">SUM(D238:G238)</f>
        <v>1234.2</v>
      </c>
      <c r="BG238" s="125" t="n">
        <f aca="false">ROUND(((SUM(D238:G238))/4),2)</f>
        <v>308.55</v>
      </c>
      <c r="BH238" s="126" t="n">
        <f aca="false">(BG238/(AVERAGE(BG227:BG241)))*100</f>
        <v>119.233167082294</v>
      </c>
      <c r="BJ238" s="124" t="n">
        <f aca="false">SUM(H238:K238)</f>
        <v>1115.4</v>
      </c>
      <c r="BK238" s="125" t="n">
        <f aca="false">ROUND(((SUM(H238:K238))/4),2)</f>
        <v>278.85</v>
      </c>
      <c r="BL238" s="126" t="n">
        <f aca="false">(BK238/(AVERAGE(BK227:BK241)))*100</f>
        <v>132.929193415115</v>
      </c>
      <c r="BN238" s="124" t="n">
        <f aca="false">SUM(L238:O238)</f>
        <v>1066.8</v>
      </c>
      <c r="BO238" s="125" t="n">
        <f aca="false">ROUND(((SUM(L238:O238))/4),2)</f>
        <v>266.7</v>
      </c>
      <c r="BP238" s="126" t="n">
        <f aca="false">(BO238/(AVERAGE(BO227:BO241)))*100</f>
        <v>148.099199253673</v>
      </c>
      <c r="BR238" s="124" t="n">
        <f aca="false">SUM(P238:S238)</f>
        <v>957.4</v>
      </c>
      <c r="BS238" s="125" t="n">
        <f aca="false">ROUND(((SUM(P238:S238))/4),2)</f>
        <v>239.35</v>
      </c>
      <c r="BT238" s="126" t="n">
        <f aca="false">(BS238/(AVERAGE(BS227:BS241)))*100</f>
        <v>160.423685645091</v>
      </c>
      <c r="BV238" s="124" t="n">
        <f aca="false">SUM(T238:W238)</f>
        <v>991.2</v>
      </c>
      <c r="BW238" s="125" t="n">
        <f aca="false">ROUND(((SUM(T238:W238))/4),2)</f>
        <v>247.8</v>
      </c>
      <c r="BX238" s="126" t="n">
        <f aca="false">(BW238/(AVERAGE(BW227:BW241)))*100</f>
        <v>170.324106107748</v>
      </c>
      <c r="BZ238" s="124" t="n">
        <f aca="false">SUM(X238:AA238)</f>
        <v>868.1</v>
      </c>
      <c r="CA238" s="125" t="n">
        <f aca="false">ROUND(((SUM(X238:AA238))/4),2)</f>
        <v>217.03</v>
      </c>
      <c r="CB238" s="126" t="n">
        <f aca="false">(CA238/(AVERAGE(CA227:CA241)))*100</f>
        <v>148.878421329431</v>
      </c>
      <c r="CD238" s="124" t="n">
        <f aca="false">SUM(AB238:AE238)</f>
        <v>776.8</v>
      </c>
      <c r="CE238" s="125" t="n">
        <f aca="false">ROUND(((SUM(AB238:AE238))/4),2)</f>
        <v>194.2</v>
      </c>
      <c r="CF238" s="126" t="n">
        <f aca="false">(CE238/(AVERAGE(CE227:CE241)))*100</f>
        <v>139.951860019314</v>
      </c>
      <c r="CH238" s="124" t="n">
        <f aca="false">SUM(AF238:AI238)</f>
        <v>726.3</v>
      </c>
      <c r="CI238" s="125" t="n">
        <f aca="false">ROUND(((SUM(AF238:AI238))/4),2)</f>
        <v>181.58</v>
      </c>
      <c r="CJ238" s="126" t="n">
        <f aca="false">(CI238/(AVERAGE(CI227:CI241)))*100</f>
        <v>151.843902439024</v>
      </c>
      <c r="CL238" s="124" t="n">
        <f aca="false">SUM(AJ238:AM238)</f>
        <v>744.8</v>
      </c>
      <c r="CM238" s="125" t="n">
        <f aca="false">ROUND(((SUM(AJ238:AM238))/4),2)</f>
        <v>186.2</v>
      </c>
      <c r="CN238" s="126" t="n">
        <f aca="false">(CM238/(AVERAGE(CM227:CM241)))*100</f>
        <v>104.990132506343</v>
      </c>
      <c r="CP238" s="18"/>
      <c r="CQ238" s="18"/>
      <c r="CR238" s="18"/>
    </row>
    <row r="239" customFormat="false" ht="15" hidden="false" customHeight="false" outlineLevel="0" collapsed="false">
      <c r="A239" s="123"/>
      <c r="B239" s="135" t="n">
        <v>114</v>
      </c>
      <c r="C239" s="0" t="n">
        <v>13</v>
      </c>
      <c r="D239" s="136" t="n">
        <v>328.8</v>
      </c>
      <c r="E239" s="136" t="n">
        <v>269.5</v>
      </c>
      <c r="F239" s="136" t="n">
        <v>276.6</v>
      </c>
      <c r="G239" s="136" t="n">
        <v>219.1</v>
      </c>
      <c r="H239" s="136" t="n">
        <v>179.6</v>
      </c>
      <c r="I239" s="136" t="n">
        <v>340.8</v>
      </c>
      <c r="J239" s="136" t="n">
        <v>210.2</v>
      </c>
      <c r="K239" s="136" t="n">
        <v>196.4</v>
      </c>
      <c r="L239" s="136" t="n">
        <v>145.8</v>
      </c>
      <c r="M239" s="136" t="n">
        <v>134.2</v>
      </c>
      <c r="N239" s="136" t="n">
        <v>295.6</v>
      </c>
      <c r="O239" s="136" t="n">
        <v>146.1</v>
      </c>
      <c r="P239" s="136" t="n">
        <v>119.7</v>
      </c>
      <c r="Q239" s="136" t="n">
        <v>178.4</v>
      </c>
      <c r="R239" s="136" t="n">
        <v>154.6</v>
      </c>
      <c r="S239" s="136" t="n">
        <v>152.2</v>
      </c>
      <c r="T239" s="136" t="n">
        <v>151.8</v>
      </c>
      <c r="U239" s="136" t="n">
        <v>102.8</v>
      </c>
      <c r="V239" s="136" t="n">
        <v>132</v>
      </c>
      <c r="W239" s="136" t="n">
        <v>126</v>
      </c>
      <c r="X239" s="136" t="n">
        <v>240.2</v>
      </c>
      <c r="Y239" s="136" t="n">
        <v>244.1</v>
      </c>
      <c r="Z239" s="136" t="n">
        <v>227.2</v>
      </c>
      <c r="AA239" s="136" t="n">
        <v>154.2</v>
      </c>
      <c r="AB239" s="136" t="n">
        <v>196.1</v>
      </c>
      <c r="AC239" s="136" t="n">
        <v>165.4</v>
      </c>
      <c r="AD239" s="136" t="n">
        <v>137.9</v>
      </c>
      <c r="AE239" s="136" t="n">
        <v>197.1</v>
      </c>
      <c r="AF239" s="136" t="n">
        <v>146.2</v>
      </c>
      <c r="AG239" s="136" t="n">
        <v>166.6</v>
      </c>
      <c r="AH239" s="136" t="n">
        <v>137</v>
      </c>
      <c r="AI239" s="136" t="n">
        <v>118.9</v>
      </c>
      <c r="AJ239" s="136" t="n">
        <v>148</v>
      </c>
      <c r="AK239" s="136" t="n">
        <v>122</v>
      </c>
      <c r="AL239" s="136" t="n">
        <v>71</v>
      </c>
      <c r="AM239" s="136" t="n">
        <v>97.6</v>
      </c>
      <c r="AN239" s="136" t="n">
        <v>80.4</v>
      </c>
      <c r="AO239" s="136" t="n">
        <v>131</v>
      </c>
      <c r="AP239" s="136" t="n">
        <v>177.5</v>
      </c>
      <c r="AQ239" s="124" t="n">
        <f aca="false">SUM(D239:AP239)</f>
        <v>6818.6</v>
      </c>
      <c r="AR239" s="125" t="n">
        <f aca="false">ROUND(((SUM(D239:AP239))/39),2)</f>
        <v>174.84</v>
      </c>
      <c r="AS239" s="125"/>
      <c r="AT239" s="124" t="n">
        <f aca="false">SUM(D239:AG239)</f>
        <v>5735.2</v>
      </c>
      <c r="AU239" s="125" t="n">
        <f aca="false">ROUND(((SUM(D239:AG239))/30),2)</f>
        <v>191.17</v>
      </c>
      <c r="AW239" s="124" t="n">
        <f aca="false">SUM(D239:U239)</f>
        <v>3602.2</v>
      </c>
      <c r="AX239" s="125" t="n">
        <f aca="false">ROUND(((SUM(D239:U239))/18),2)</f>
        <v>200.12</v>
      </c>
      <c r="AY239" s="126" t="n">
        <f aca="false">(AX239/(AVERAGE(AX227:AX241)))*100</f>
        <v>103.671930042687</v>
      </c>
      <c r="BA239" s="124" t="n">
        <f aca="false">SUM(D239:M239)</f>
        <v>2301</v>
      </c>
      <c r="BB239" s="125" t="n">
        <f aca="false">ROUND(((SUM(D239:M239))/10),2)</f>
        <v>230.1</v>
      </c>
      <c r="BC239" s="126" t="n">
        <f aca="false">(BB239/(AVERAGE(BB227:BB241)))*100</f>
        <v>102.785925936956</v>
      </c>
      <c r="BF239" s="124" t="n">
        <f aca="false">SUM(D239:G239)</f>
        <v>1094</v>
      </c>
      <c r="BG239" s="125" t="n">
        <f aca="false">ROUND(((SUM(D239:G239))/4),2)</f>
        <v>273.5</v>
      </c>
      <c r="BH239" s="126" t="n">
        <f aca="false">(BG239/(AVERAGE(BG227:BG241)))*100</f>
        <v>105.688773932936</v>
      </c>
      <c r="BJ239" s="124" t="n">
        <f aca="false">SUM(H239:K239)</f>
        <v>927</v>
      </c>
      <c r="BK239" s="125" t="n">
        <f aca="false">ROUND(((SUM(H239:K239))/4),2)</f>
        <v>231.75</v>
      </c>
      <c r="BL239" s="126" t="n">
        <f aca="false">(BK239/(AVERAGE(BK227:BK241)))*100</f>
        <v>110.476387211593</v>
      </c>
      <c r="BN239" s="124" t="n">
        <f aca="false">SUM(L239:O239)</f>
        <v>721.7</v>
      </c>
      <c r="BO239" s="125" t="n">
        <f aca="false">ROUND(((SUM(L239:O239))/4),2)</f>
        <v>180.43</v>
      </c>
      <c r="BP239" s="126" t="n">
        <f aca="false">(BO239/(AVERAGE(BO227:BO241)))*100</f>
        <v>100.193245299364</v>
      </c>
      <c r="BR239" s="124" t="n">
        <f aca="false">SUM(P239:S239)</f>
        <v>604.9</v>
      </c>
      <c r="BS239" s="125" t="n">
        <f aca="false">ROUND(((SUM(P239:S239))/4),2)</f>
        <v>151.23</v>
      </c>
      <c r="BT239" s="126" t="n">
        <f aca="false">(BS239/(AVERAGE(BS227:BS241)))*100</f>
        <v>101.361495634456</v>
      </c>
      <c r="BV239" s="124" t="n">
        <f aca="false">SUM(T239:W239)</f>
        <v>512.6</v>
      </c>
      <c r="BW239" s="125" t="n">
        <f aca="false">ROUND(((SUM(T239:W239))/4),2)</f>
        <v>128.15</v>
      </c>
      <c r="BX239" s="126" t="n">
        <f aca="false">(BW239/(AVERAGE(BW227:BW241)))*100</f>
        <v>88.083269562986</v>
      </c>
      <c r="BZ239" s="124" t="n">
        <f aca="false">SUM(X239:AA239)</f>
        <v>865.7</v>
      </c>
      <c r="CA239" s="125" t="n">
        <f aca="false">ROUND(((SUM(X239:AA239))/4),2)</f>
        <v>216.43</v>
      </c>
      <c r="CB239" s="126" t="n">
        <f aca="false">(CA239/(AVERAGE(CA227:CA241)))*100</f>
        <v>148.46683282647</v>
      </c>
      <c r="CD239" s="124" t="n">
        <f aca="false">SUM(AB239:AE239)</f>
        <v>696.5</v>
      </c>
      <c r="CE239" s="125" t="n">
        <f aca="false">ROUND(((SUM(AB239:AE239))/4),2)</f>
        <v>174.13</v>
      </c>
      <c r="CF239" s="126" t="n">
        <f aca="false">(CE239/(AVERAGE(CE227:CE241)))*100</f>
        <v>125.488246061602</v>
      </c>
      <c r="CH239" s="124" t="n">
        <f aca="false">SUM(AF239:AI239)</f>
        <v>568.7</v>
      </c>
      <c r="CI239" s="125" t="n">
        <f aca="false">ROUND(((SUM(AF239:AI239))/4),2)</f>
        <v>142.18</v>
      </c>
      <c r="CJ239" s="126" t="n">
        <f aca="false">(CI239/(AVERAGE(CI227:CI241)))*100</f>
        <v>118.896167247387</v>
      </c>
      <c r="CL239" s="124" t="n">
        <f aca="false">SUM(AJ239:AM239)</f>
        <v>438.6</v>
      </c>
      <c r="CM239" s="125" t="n">
        <f aca="false">ROUND(((SUM(AJ239:AM239))/4),2)</f>
        <v>109.65</v>
      </c>
      <c r="CN239" s="126" t="n">
        <f aca="false">(CM239/(AVERAGE(CM227:CM241)))*100</f>
        <v>61.826895968424</v>
      </c>
      <c r="CP239" s="18"/>
      <c r="CQ239" s="18"/>
      <c r="CR239" s="18"/>
    </row>
    <row r="240" customFormat="false" ht="15" hidden="false" customHeight="false" outlineLevel="0" collapsed="false">
      <c r="A240" s="123"/>
      <c r="B240" s="135" t="n">
        <v>115</v>
      </c>
      <c r="C240" s="0" t="n">
        <v>14</v>
      </c>
      <c r="D240" s="136" t="n">
        <v>341.8</v>
      </c>
      <c r="E240" s="136" t="n">
        <v>324.3</v>
      </c>
      <c r="F240" s="136" t="n">
        <v>313.8</v>
      </c>
      <c r="G240" s="136" t="n">
        <v>256.8</v>
      </c>
      <c r="H240" s="136" t="n">
        <v>263.4</v>
      </c>
      <c r="I240" s="136" t="n">
        <v>211.6</v>
      </c>
      <c r="J240" s="136" t="n">
        <v>282.8</v>
      </c>
      <c r="K240" s="136" t="n">
        <v>163.8</v>
      </c>
      <c r="L240" s="136" t="n">
        <v>184.6</v>
      </c>
      <c r="M240" s="136" t="n">
        <v>163.8</v>
      </c>
      <c r="N240" s="136" t="n">
        <v>246.2</v>
      </c>
      <c r="O240" s="136" t="n">
        <v>204.4</v>
      </c>
      <c r="P240" s="136" t="n">
        <v>151.6</v>
      </c>
      <c r="Q240" s="136" t="n">
        <v>177.8</v>
      </c>
      <c r="R240" s="136" t="n">
        <v>197.4</v>
      </c>
      <c r="S240" s="136" t="n">
        <v>143.8</v>
      </c>
      <c r="T240" s="136" t="n">
        <v>146.4</v>
      </c>
      <c r="U240" s="136" t="n">
        <v>135.1</v>
      </c>
      <c r="V240" s="136" t="n">
        <v>154</v>
      </c>
      <c r="W240" s="136" t="n">
        <v>190.6</v>
      </c>
      <c r="X240" s="136" t="n">
        <v>262.4</v>
      </c>
      <c r="Y240" s="136" t="n">
        <v>195.9</v>
      </c>
      <c r="Z240" s="136" t="n">
        <v>136.1</v>
      </c>
      <c r="AA240" s="136" t="n">
        <v>189.2</v>
      </c>
      <c r="AB240" s="136" t="n">
        <v>210.2</v>
      </c>
      <c r="AC240" s="136" t="n">
        <v>218.5</v>
      </c>
      <c r="AD240" s="136" t="n">
        <v>178.1</v>
      </c>
      <c r="AE240" s="136" t="n">
        <v>181.6</v>
      </c>
      <c r="AF240" s="136" t="n">
        <v>184.6</v>
      </c>
      <c r="AG240" s="136" t="n">
        <v>199</v>
      </c>
      <c r="AH240" s="136" t="n">
        <v>169.4</v>
      </c>
      <c r="AI240" s="136" t="n">
        <v>189.4</v>
      </c>
      <c r="AJ240" s="136" t="n">
        <v>193.4</v>
      </c>
      <c r="AK240" s="136" t="n">
        <v>176.2</v>
      </c>
      <c r="AL240" s="136" t="n">
        <v>168.9</v>
      </c>
      <c r="AM240" s="136" t="n">
        <v>164.1</v>
      </c>
      <c r="AN240" s="136" t="n">
        <v>193.8</v>
      </c>
      <c r="AO240" s="136" t="n">
        <v>187.6</v>
      </c>
      <c r="AP240" s="136" t="n">
        <v>202.4</v>
      </c>
      <c r="AQ240" s="124" t="n">
        <f aca="false">SUM(D240:AP240)</f>
        <v>7854.8</v>
      </c>
      <c r="AR240" s="125" t="n">
        <f aca="false">ROUND(((SUM(D240:AP240))/39),2)</f>
        <v>201.41</v>
      </c>
      <c r="AS240" s="125"/>
      <c r="AT240" s="124" t="n">
        <f aca="false">SUM(D240:AG240)</f>
        <v>6209.6</v>
      </c>
      <c r="AU240" s="125" t="n">
        <f aca="false">ROUND(((SUM(D240:AG240))/30),2)</f>
        <v>206.99</v>
      </c>
      <c r="AW240" s="124" t="n">
        <f aca="false">SUM(D240:U240)</f>
        <v>3909.4</v>
      </c>
      <c r="AX240" s="125" t="n">
        <f aca="false">ROUND(((SUM(D240:U240))/18),2)</f>
        <v>217.19</v>
      </c>
      <c r="AY240" s="126" t="n">
        <f aca="false">(AX240/(AVERAGE(AX227:AX241)))*100</f>
        <v>112.515023415807</v>
      </c>
      <c r="BA240" s="124" t="n">
        <f aca="false">SUM(D240:M240)</f>
        <v>2506.7</v>
      </c>
      <c r="BB240" s="125" t="n">
        <f aca="false">ROUND(((SUM(D240:M240))/10),2)</f>
        <v>250.67</v>
      </c>
      <c r="BC240" s="126" t="n">
        <f aca="false">(BB240/(AVERAGE(BB227:BB241)))*100</f>
        <v>111.974567816674</v>
      </c>
      <c r="BF240" s="124" t="n">
        <f aca="false">SUM(D240:G240)</f>
        <v>1236.7</v>
      </c>
      <c r="BG240" s="125" t="n">
        <f aca="false">ROUND(((SUM(D240:G240))/4),2)</f>
        <v>309.18</v>
      </c>
      <c r="BH240" s="126" t="n">
        <f aca="false">(BG240/(AVERAGE(BG227:BG241)))*100</f>
        <v>119.476618371427</v>
      </c>
      <c r="BJ240" s="124" t="n">
        <f aca="false">SUM(H240:K240)</f>
        <v>921.6</v>
      </c>
      <c r="BK240" s="125" t="n">
        <f aca="false">ROUND(((SUM(H240:K240))/4),2)</f>
        <v>230.4</v>
      </c>
      <c r="BL240" s="126" t="n">
        <f aca="false">(BK240/(AVERAGE(BK227:BK241)))*100</f>
        <v>109.832835441429</v>
      </c>
      <c r="BN240" s="124" t="n">
        <f aca="false">SUM(L240:O240)</f>
        <v>799</v>
      </c>
      <c r="BO240" s="125" t="n">
        <f aca="false">ROUND(((SUM(L240:O240))/4),2)</f>
        <v>199.75</v>
      </c>
      <c r="BP240" s="126" t="n">
        <f aca="false">(BO240/(AVERAGE(BO227:BO241)))*100</f>
        <v>110.921691229551</v>
      </c>
      <c r="BR240" s="124" t="n">
        <f aca="false">SUM(P240:S240)</f>
        <v>670.6</v>
      </c>
      <c r="BS240" s="125" t="n">
        <f aca="false">ROUND(((SUM(P240:S240))/4),2)</f>
        <v>167.65</v>
      </c>
      <c r="BT240" s="126" t="n">
        <f aca="false">(BS240/(AVERAGE(BS227:BS241)))*100</f>
        <v>112.366955915602</v>
      </c>
      <c r="BV240" s="124" t="n">
        <f aca="false">SUM(T240:W240)</f>
        <v>626.1</v>
      </c>
      <c r="BW240" s="125" t="n">
        <f aca="false">ROUND(((SUM(T240:W240))/4),2)</f>
        <v>156.53</v>
      </c>
      <c r="BX240" s="126" t="n">
        <f aca="false">(BW240/(AVERAGE(BW227:BW241)))*100</f>
        <v>107.590122393244</v>
      </c>
      <c r="BZ240" s="124" t="n">
        <f aca="false">SUM(X240:AA240)</f>
        <v>783.6</v>
      </c>
      <c r="CA240" s="125" t="n">
        <f aca="false">ROUND(((SUM(X240:AA240))/4),2)</f>
        <v>195.9</v>
      </c>
      <c r="CB240" s="126" t="n">
        <f aca="false">(CA240/(AVERAGE(CA227:CA241)))*100</f>
        <v>134.383646216816</v>
      </c>
      <c r="CD240" s="124" t="n">
        <f aca="false">SUM(AB240:AE240)</f>
        <v>788.4</v>
      </c>
      <c r="CE240" s="125" t="n">
        <f aca="false">ROUND(((SUM(AB240:AE240))/4),2)</f>
        <v>197.1</v>
      </c>
      <c r="CF240" s="126" t="n">
        <f aca="false">(CE240/(AVERAGE(CE227:CE241)))*100</f>
        <v>142.041769360488</v>
      </c>
      <c r="CH240" s="124" t="n">
        <f aca="false">SUM(AF240:AI240)</f>
        <v>742.4</v>
      </c>
      <c r="CI240" s="125" t="n">
        <f aca="false">ROUND(((SUM(AF240:AI240))/4),2)</f>
        <v>185.6</v>
      </c>
      <c r="CJ240" s="126" t="n">
        <f aca="false">(CI240/(AVERAGE(CI227:CI241)))*100</f>
        <v>155.205574912892</v>
      </c>
      <c r="CL240" s="124" t="n">
        <f aca="false">SUM(AJ240:AM240)</f>
        <v>702.6</v>
      </c>
      <c r="CM240" s="125" t="n">
        <f aca="false">ROUND(((SUM(AJ240:AM240))/4),2)</f>
        <v>175.65</v>
      </c>
      <c r="CN240" s="126" t="n">
        <f aca="false">(CM240/(AVERAGE(CM227:CM241)))*100</f>
        <v>99.0414434733578</v>
      </c>
      <c r="CP240" s="18"/>
      <c r="CQ240" s="18"/>
      <c r="CR240" s="18"/>
    </row>
    <row r="241" customFormat="false" ht="15.75" hidden="false" customHeight="false" outlineLevel="0" collapsed="false">
      <c r="A241" s="129"/>
      <c r="B241" s="135" t="n">
        <v>116</v>
      </c>
      <c r="C241" s="130" t="n">
        <v>15</v>
      </c>
      <c r="D241" s="137" t="n">
        <v>301.2</v>
      </c>
      <c r="E241" s="137" t="n">
        <v>346.5</v>
      </c>
      <c r="F241" s="137" t="n">
        <v>328.1</v>
      </c>
      <c r="G241" s="137" t="n">
        <v>271.6</v>
      </c>
      <c r="H241" s="137" t="n">
        <v>327.6</v>
      </c>
      <c r="I241" s="137" t="n">
        <v>202.2</v>
      </c>
      <c r="J241" s="137" t="n">
        <v>301.2</v>
      </c>
      <c r="K241" s="137" t="n">
        <v>220.2</v>
      </c>
      <c r="L241" s="137" t="n">
        <v>249.4</v>
      </c>
      <c r="M241" s="137" t="n">
        <v>195.4</v>
      </c>
      <c r="N241" s="137" t="n">
        <v>206.6</v>
      </c>
      <c r="O241" s="137" t="n">
        <v>200</v>
      </c>
      <c r="P241" s="137" t="n">
        <v>213.2</v>
      </c>
      <c r="Q241" s="137" t="n">
        <v>193.2</v>
      </c>
      <c r="R241" s="137" t="n">
        <v>222.8</v>
      </c>
      <c r="S241" s="137" t="n">
        <v>183.2</v>
      </c>
      <c r="T241" s="137" t="n">
        <v>215.2</v>
      </c>
      <c r="U241" s="137" t="n">
        <v>225.3</v>
      </c>
      <c r="V241" s="137" t="n">
        <v>226.2</v>
      </c>
      <c r="W241" s="137" t="n">
        <v>240</v>
      </c>
      <c r="X241" s="137" t="n">
        <v>197.6</v>
      </c>
      <c r="Y241" s="137" t="n">
        <v>255.1</v>
      </c>
      <c r="Z241" s="137" t="n">
        <v>338.1</v>
      </c>
      <c r="AA241" s="137" t="n">
        <v>306.8</v>
      </c>
      <c r="AB241" s="137" t="n">
        <v>229</v>
      </c>
      <c r="AC241" s="137" t="n">
        <v>234.5</v>
      </c>
      <c r="AD241" s="137" t="n">
        <v>202.1</v>
      </c>
      <c r="AE241" s="137" t="n">
        <v>171.6</v>
      </c>
      <c r="AF241" s="137" t="n">
        <v>218.4</v>
      </c>
      <c r="AG241" s="137" t="n">
        <v>118.2</v>
      </c>
      <c r="AH241" s="137" t="n">
        <v>94</v>
      </c>
      <c r="AI241" s="137" t="n">
        <v>180.2</v>
      </c>
      <c r="AJ241" s="137" t="n">
        <v>186.6</v>
      </c>
      <c r="AK241" s="137" t="n">
        <v>184.4</v>
      </c>
      <c r="AL241" s="137" t="n">
        <v>152.5</v>
      </c>
      <c r="AM241" s="137" t="n">
        <v>230.7</v>
      </c>
      <c r="AN241" s="137" t="n">
        <v>179.4</v>
      </c>
      <c r="AO241" s="137" t="n">
        <v>164.9</v>
      </c>
      <c r="AP241" s="137" t="n">
        <v>167.7</v>
      </c>
      <c r="AQ241" s="127" t="n">
        <f aca="false">SUM(D241:AP241)</f>
        <v>8680.9</v>
      </c>
      <c r="AR241" s="128" t="n">
        <f aca="false">ROUND(((SUM(D241:AP241))/39),2)</f>
        <v>222.59</v>
      </c>
      <c r="AS241" s="128"/>
      <c r="AT241" s="127" t="n">
        <f aca="false">SUM(D241:AG241)</f>
        <v>7140.5</v>
      </c>
      <c r="AU241" s="128" t="n">
        <f aca="false">ROUND(((SUM(D241:AG241))/30),2)</f>
        <v>238.02</v>
      </c>
      <c r="AV241" s="130"/>
      <c r="AW241" s="127" t="n">
        <f aca="false">SUM(D241:U241)</f>
        <v>4402.9</v>
      </c>
      <c r="AX241" s="128" t="n">
        <f aca="false">ROUND(((SUM(D241:U241))/18),2)</f>
        <v>244.61</v>
      </c>
      <c r="AY241" s="126" t="n">
        <f aca="false">(AX241/(AVERAGE(AX227:AX241)))*100</f>
        <v>126.719922085457</v>
      </c>
      <c r="AZ241" s="130"/>
      <c r="BA241" s="127" t="n">
        <f aca="false">SUM(D241:M241)</f>
        <v>2743.4</v>
      </c>
      <c r="BB241" s="128" t="n">
        <f aca="false">ROUND(((SUM(D241:M241))/10),2)</f>
        <v>274.34</v>
      </c>
      <c r="BC241" s="126" t="n">
        <f aca="false">(BB241/(AVERAGE(BB227:BB241)))*100</f>
        <v>122.547983144478</v>
      </c>
      <c r="BF241" s="124" t="n">
        <f aca="false">SUM(D241:G241)</f>
        <v>1247.4</v>
      </c>
      <c r="BG241" s="125" t="n">
        <f aca="false">ROUND(((SUM(D241:G241))/4),2)</f>
        <v>311.85</v>
      </c>
      <c r="BH241" s="126" t="n">
        <f aca="false">(BG241/(AVERAGE(BG227:BG241)))*100</f>
        <v>120.508388120608</v>
      </c>
      <c r="BJ241" s="124" t="n">
        <f aca="false">SUM(H241:K241)</f>
        <v>1051.2</v>
      </c>
      <c r="BK241" s="125" t="n">
        <f aca="false">ROUND(((SUM(H241:K241))/4),2)</f>
        <v>262.8</v>
      </c>
      <c r="BL241" s="126" t="n">
        <f aca="false">(BK241/(AVERAGE(BK227:BK241)))*100</f>
        <v>125.27807792538</v>
      </c>
      <c r="BN241" s="124" t="n">
        <f aca="false">SUM(L241:O241)</f>
        <v>851.4</v>
      </c>
      <c r="BO241" s="125" t="n">
        <f aca="false">ROUND(((SUM(L241:O241))/4),2)</f>
        <v>212.85</v>
      </c>
      <c r="BP241" s="126" t="n">
        <f aca="false">(BO241/(AVERAGE(BO227:BO241)))*100</f>
        <v>118.196155084906</v>
      </c>
      <c r="BR241" s="124" t="n">
        <f aca="false">SUM(P241:S241)</f>
        <v>812.4</v>
      </c>
      <c r="BS241" s="125" t="n">
        <f aca="false">ROUND(((SUM(P241:S241))/4),2)</f>
        <v>203.1</v>
      </c>
      <c r="BT241" s="126" t="n">
        <f aca="false">(BS241/(AVERAGE(BS227:BS241)))*100</f>
        <v>136.127221869722</v>
      </c>
      <c r="BV241" s="124" t="n">
        <f aca="false">SUM(T241:W241)</f>
        <v>906.7</v>
      </c>
      <c r="BW241" s="125" t="n">
        <f aca="false">ROUND(((SUM(T241:W241))/4),2)</f>
        <v>226.68</v>
      </c>
      <c r="BX241" s="126" t="n">
        <f aca="false">(BW241/(AVERAGE(BW227:BW241)))*100</f>
        <v>155.807378420114</v>
      </c>
      <c r="BZ241" s="124" t="n">
        <f aca="false">SUM(X241:AA241)</f>
        <v>1097.6</v>
      </c>
      <c r="CA241" s="125" t="n">
        <f aca="false">ROUND(((SUM(X241:AA241))/4),2)</f>
        <v>274.4</v>
      </c>
      <c r="CB241" s="126" t="n">
        <f aca="false">(CA241/(AVERAGE(CA227:CA241)))*100</f>
        <v>188.2331420209</v>
      </c>
      <c r="CD241" s="124" t="n">
        <f aca="false">SUM(AB241:AE241)</f>
        <v>837.2</v>
      </c>
      <c r="CE241" s="125" t="n">
        <f aca="false">ROUND(((SUM(AB241:AE241))/4),2)</f>
        <v>209.3</v>
      </c>
      <c r="CF241" s="126" t="n">
        <f aca="false">(CE241/(AVERAGE(CE227:CE241)))*100</f>
        <v>150.833801761289</v>
      </c>
      <c r="CH241" s="124" t="n">
        <f aca="false">SUM(AF241:AI241)</f>
        <v>610.8</v>
      </c>
      <c r="CI241" s="125" t="n">
        <f aca="false">ROUND(((SUM(AF241:AI241))/4),2)</f>
        <v>152.7</v>
      </c>
      <c r="CJ241" s="126" t="n">
        <f aca="false">(CI241/(AVERAGE(CI227:CI241)))*100</f>
        <v>127.693379790941</v>
      </c>
      <c r="CL241" s="124" t="n">
        <f aca="false">SUM(AJ241:AM241)</f>
        <v>754.2</v>
      </c>
      <c r="CM241" s="125" t="n">
        <f aca="false">ROUND(((SUM(AJ241:AM241))/4),2)</f>
        <v>188.55</v>
      </c>
      <c r="CN241" s="126" t="n">
        <f aca="false">(CM241/(AVERAGE(CM227:CM241)))*100</f>
        <v>106.315195940231</v>
      </c>
      <c r="CP241" s="18"/>
      <c r="CQ241" s="18"/>
      <c r="CR241" s="18"/>
    </row>
    <row r="242" customFormat="false" ht="15.75" hidden="false" customHeight="false" outlineLevel="0" collapsed="false">
      <c r="A242" s="14"/>
      <c r="B242" s="14"/>
      <c r="C242" s="14" t="s">
        <v>118</v>
      </c>
      <c r="D242" s="138" t="n">
        <f aca="false">ROUND(AVERAGE(D227:D241),2)</f>
        <v>291.25</v>
      </c>
      <c r="E242" s="138" t="n">
        <f aca="false">ROUND(AVERAGE(E227:E241),2)</f>
        <v>266.68</v>
      </c>
      <c r="F242" s="138" t="n">
        <f aca="false">ROUND(AVERAGE(F227:F241),2)</f>
        <v>255.91</v>
      </c>
      <c r="G242" s="138" t="n">
        <f aca="false">ROUND(AVERAGE(G227:G241),2)</f>
        <v>221.27</v>
      </c>
      <c r="H242" s="138" t="n">
        <f aca="false">ROUND(AVERAGE(H227:H241),2)</f>
        <v>222.68</v>
      </c>
      <c r="I242" s="138" t="n">
        <f aca="false">ROUND(AVERAGE(I227:I241),2)</f>
        <v>221.15</v>
      </c>
      <c r="J242" s="138" t="n">
        <f aca="false">ROUND(AVERAGE(J227:J241),2)</f>
        <v>199.69</v>
      </c>
      <c r="K242" s="138" t="n">
        <f aca="false">ROUND(AVERAGE(K227:K241),2)</f>
        <v>195.57</v>
      </c>
      <c r="L242" s="138" t="n">
        <f aca="false">ROUND(AVERAGE(L227:L241),2)</f>
        <v>210.89</v>
      </c>
      <c r="M242" s="138" t="n">
        <f aca="false">ROUND(AVERAGE(M227:M241),2)</f>
        <v>153.53</v>
      </c>
      <c r="N242" s="138" t="n">
        <f aca="false">ROUND(AVERAGE(N227:N241),2)</f>
        <v>175.75</v>
      </c>
      <c r="O242" s="138" t="n">
        <f aca="false">ROUND(AVERAGE(O227:O241),2)</f>
        <v>180.15</v>
      </c>
      <c r="P242" s="138" t="n">
        <f aca="false">ROUND(AVERAGE(P227:P241),2)</f>
        <v>145.03</v>
      </c>
      <c r="Q242" s="138" t="n">
        <f aca="false">ROUND(AVERAGE(Q227:Q241),2)</f>
        <v>148.72</v>
      </c>
      <c r="R242" s="138" t="n">
        <f aca="false">ROUND(AVERAGE(R227:R241),2)</f>
        <v>138.29</v>
      </c>
      <c r="S242" s="138" t="n">
        <f aca="false">ROUND(AVERAGE(S227:S241),2)</f>
        <v>164.75</v>
      </c>
      <c r="T242" s="138" t="n">
        <f aca="false">ROUND(AVERAGE(T227:T241),2)</f>
        <v>151.43</v>
      </c>
      <c r="U242" s="138" t="n">
        <f aca="false">ROUND(AVERAGE(U227:U241),2)</f>
        <v>131.81</v>
      </c>
      <c r="V242" s="138" t="n">
        <f aca="false">ROUND(AVERAGE(V227:V241),2)</f>
        <v>153.99</v>
      </c>
      <c r="W242" s="138" t="n">
        <f aca="false">ROUND(AVERAGE(W227:W241),2)</f>
        <v>144.72</v>
      </c>
      <c r="X242" s="138" t="n">
        <f aca="false">ROUND(AVERAGE(X227:X241),2)</f>
        <v>139.23</v>
      </c>
      <c r="Y242" s="138" t="n">
        <f aca="false">ROUND(AVERAGE(Y227:Y241),2)</f>
        <v>137.01</v>
      </c>
      <c r="Z242" s="138" t="n">
        <f aca="false">ROUND(AVERAGE(Z227:Z241),2)</f>
        <v>151.79</v>
      </c>
      <c r="AA242" s="138" t="n">
        <f aca="false">ROUND(AVERAGE(AA227:AA241),2)</f>
        <v>155.07</v>
      </c>
      <c r="AB242" s="138" t="n">
        <f aca="false">ROUND(AVERAGE(AB227:AB241),2)</f>
        <v>140.21</v>
      </c>
      <c r="AC242" s="138" t="n">
        <f aca="false">ROUND(AVERAGE(AC227:AC241),2)</f>
        <v>135.5</v>
      </c>
      <c r="AD242" s="138" t="n">
        <f aca="false">ROUND(AVERAGE(AD227:AD241),2)</f>
        <v>140.77</v>
      </c>
      <c r="AE242" s="138" t="n">
        <f aca="false">ROUND(AVERAGE(AE227:AE241),2)</f>
        <v>138.56</v>
      </c>
      <c r="AF242" s="138" t="n">
        <f aca="false">ROUND(AVERAGE(AF227:AF241),2)</f>
        <v>126.46</v>
      </c>
      <c r="AG242" s="138" t="n">
        <f aca="false">ROUND(AVERAGE(AG227:AG241),2)</f>
        <v>111</v>
      </c>
      <c r="AH242" s="138" t="n">
        <f aca="false">ROUND(AVERAGE(AH227:AH241),2)</f>
        <v>105.87</v>
      </c>
      <c r="AI242" s="138" t="n">
        <f aca="false">ROUND(AVERAGE(AI227:AI241),2)</f>
        <v>135</v>
      </c>
      <c r="AJ242" s="138" t="n">
        <f aca="false">ROUND(AVERAGE(AJ227:AJ241),2)</f>
        <v>154.96</v>
      </c>
      <c r="AK242" s="138" t="n">
        <f aca="false">ROUND(AVERAGE(AK227:AK241),2)</f>
        <v>142.05</v>
      </c>
      <c r="AL242" s="138" t="n">
        <f aca="false">ROUND(AVERAGE(AL227:AL241),2)</f>
        <v>127.93</v>
      </c>
      <c r="AM242" s="138" t="n">
        <f aca="false">ROUND(AVERAGE(AM227:AM241),2)</f>
        <v>207.79</v>
      </c>
      <c r="AN242" s="138" t="n">
        <f aca="false">ROUND(AVERAGE(AN227:AN241),2)</f>
        <v>187.25</v>
      </c>
      <c r="AO242" s="138" t="n">
        <f aca="false">ROUND(AVERAGE(AO227:AO241),2)</f>
        <v>155.34</v>
      </c>
      <c r="AP242" s="138"/>
      <c r="AQ242" s="139" t="n">
        <f aca="false">ROUND(AVERAGE(AQ227:AQ241),2)</f>
        <v>6265.63</v>
      </c>
      <c r="AR242" s="140" t="n">
        <f aca="false">ROUND(AVERAGE(AR227:AR241),2)</f>
        <v>167.37</v>
      </c>
      <c r="AS242" s="125"/>
      <c r="AT242" s="139" t="n">
        <f aca="false">ROUND(AVERAGE(AT227:AT241),2)</f>
        <v>5148.88</v>
      </c>
      <c r="AU242" s="210" t="n">
        <f aca="false">ROUND(AVERAGE(AU227:AU241),2)</f>
        <v>171.63</v>
      </c>
      <c r="AW242" s="139" t="n">
        <f aca="false">ROUND(AVERAGE(AW227:AW241),2)</f>
        <v>3474.57</v>
      </c>
      <c r="AX242" s="140" t="n">
        <f aca="false">ROUND(AVERAGE(AX227:AX241),2)</f>
        <v>193.03</v>
      </c>
      <c r="AY242" s="141" t="n">
        <f aca="false">ROUND(AVERAGE(AY227:AY241),2)</f>
        <v>100</v>
      </c>
      <c r="BA242" s="139" t="n">
        <f aca="false">ROUND(AVERAGE(BA227:BA241),2)</f>
        <v>2238.63</v>
      </c>
      <c r="BB242" s="140" t="n">
        <f aca="false">ROUND(AVERAGE(BB227:BB241),2)</f>
        <v>223.86</v>
      </c>
      <c r="BC242" s="141" t="n">
        <f aca="false">ROUND(AVERAGE(BC227:BC241),2)</f>
        <v>100</v>
      </c>
      <c r="BF242" s="139" t="n">
        <f aca="false">ROUND(AVERAGE(BF227:BF241),2)</f>
        <v>1035.11</v>
      </c>
      <c r="BG242" s="140" t="n">
        <f aca="false">ROUND(AVERAGE(BG227:BG241),2)</f>
        <v>258.78</v>
      </c>
      <c r="BH242" s="141" t="n">
        <f aca="false">ROUND(AVERAGE(BH227:BH241),2)</f>
        <v>100</v>
      </c>
      <c r="BJ242" s="139" t="n">
        <f aca="false">ROUND(AVERAGE(BJ227:BJ241),2)</f>
        <v>839.09</v>
      </c>
      <c r="BK242" s="140" t="n">
        <f aca="false">ROUND(AVERAGE(BK227:BK241),2)</f>
        <v>209.77</v>
      </c>
      <c r="BL242" s="141" t="n">
        <f aca="false">ROUND(AVERAGE(BL227:BL241),2)</f>
        <v>100</v>
      </c>
      <c r="BN242" s="139" t="n">
        <f aca="false">ROUND(AVERAGE(BN227:BN241),2)</f>
        <v>720.33</v>
      </c>
      <c r="BO242" s="140" t="n">
        <f aca="false">ROUND(AVERAGE(BO227:BO241),2)</f>
        <v>180.08</v>
      </c>
      <c r="BP242" s="141" t="n">
        <f aca="false">ROUND(AVERAGE(BP227:BP241),2)</f>
        <v>100</v>
      </c>
      <c r="BR242" s="139" t="n">
        <f aca="false">ROUND(AVERAGE(BR227:BR241),2)</f>
        <v>596.79</v>
      </c>
      <c r="BS242" s="140" t="n">
        <f aca="false">ROUND(AVERAGE(BS227:BS241),2)</f>
        <v>149.2</v>
      </c>
      <c r="BT242" s="141" t="n">
        <f aca="false">ROUND(AVERAGE(BT227:BT241),2)</f>
        <v>100</v>
      </c>
      <c r="BV242" s="139" t="n">
        <f aca="false">ROUND(AVERAGE(BV227:BV241),2)</f>
        <v>581.95</v>
      </c>
      <c r="BW242" s="140" t="n">
        <f aca="false">ROUND(AVERAGE(BW227:BW241),2)</f>
        <v>145.49</v>
      </c>
      <c r="BX242" s="141" t="n">
        <f aca="false">ROUND(AVERAGE(BX227:BX241),2)</f>
        <v>100</v>
      </c>
      <c r="BZ242" s="139" t="n">
        <f aca="false">ROUND(AVERAGE(BZ227:BZ241),2)</f>
        <v>583.1</v>
      </c>
      <c r="CA242" s="140" t="n">
        <f aca="false">ROUND(AVERAGE(CA227:CA241),2)</f>
        <v>145.78</v>
      </c>
      <c r="CB242" s="141" t="n">
        <f aca="false">ROUND(AVERAGE(CB227:CB241),2)</f>
        <v>100</v>
      </c>
      <c r="CD242" s="139" t="n">
        <f aca="false">ROUND(AVERAGE(CD227:CD241),2)</f>
        <v>555.05</v>
      </c>
      <c r="CE242" s="140" t="n">
        <f aca="false">ROUND(AVERAGE(CE227:CE241),2)</f>
        <v>138.76</v>
      </c>
      <c r="CF242" s="141" t="n">
        <f aca="false">ROUND(AVERAGE(CF227:CF241),2)</f>
        <v>100</v>
      </c>
      <c r="CH242" s="139" t="n">
        <f aca="false">ROUND(AVERAGE(CH227:CH241),2)</f>
        <v>478.33</v>
      </c>
      <c r="CI242" s="140" t="n">
        <f aca="false">ROUND(AVERAGE(CI227:CI241),2)</f>
        <v>119.58</v>
      </c>
      <c r="CJ242" s="141" t="n">
        <f aca="false">ROUND(AVERAGE(CJ227:CJ241),2)</f>
        <v>100</v>
      </c>
      <c r="CL242" s="139" t="n">
        <f aca="false">ROUND(AVERAGE(CL227:CL241),2)</f>
        <v>709.4</v>
      </c>
      <c r="CM242" s="140" t="n">
        <f aca="false">ROUND(AVERAGE(CM227:CM241),2)</f>
        <v>177.35</v>
      </c>
      <c r="CN242" s="141" t="n">
        <f aca="false">ROUND(AVERAGE(CN227:CN241),2)</f>
        <v>100</v>
      </c>
      <c r="CP242" s="18"/>
      <c r="CQ242" s="18"/>
      <c r="CR242" s="18"/>
    </row>
    <row r="243" customFormat="false" ht="15" hidden="false" customHeight="false" outlineLevel="0" collapsed="false">
      <c r="C243" s="0" t="s">
        <v>119</v>
      </c>
      <c r="D243" s="142" t="n">
        <f aca="false">ROUND(STDEV(D227:D241)/(SQRT(COUNT(D227:D241))),2)</f>
        <v>10.66</v>
      </c>
      <c r="E243" s="142" t="n">
        <f aca="false">ROUND(STDEV(E227:E241)/(SQRT(COUNT(E227:E241))),2)</f>
        <v>10.51</v>
      </c>
      <c r="F243" s="142" t="n">
        <f aca="false">ROUND(STDEV(F227:F241)/(SQRT(COUNT(F227:F241))),2)</f>
        <v>15.35</v>
      </c>
      <c r="G243" s="142" t="n">
        <f aca="false">ROUND(STDEV(G227:G241)/(SQRT(COUNT(G227:G241))),2)</f>
        <v>14.78</v>
      </c>
      <c r="H243" s="142" t="n">
        <f aca="false">ROUND(STDEV(H227:H241)/(SQRT(COUNT(H227:H241))),2)</f>
        <v>18.22</v>
      </c>
      <c r="I243" s="142" t="n">
        <f aca="false">ROUND(STDEV(I227:I241)/(SQRT(COUNT(I227:I241))),2)</f>
        <v>19.7</v>
      </c>
      <c r="J243" s="142" t="n">
        <f aca="false">ROUND(STDEV(J227:J241)/(SQRT(COUNT(J227:J241))),2)</f>
        <v>19.25</v>
      </c>
      <c r="K243" s="142" t="n">
        <f aca="false">ROUND(STDEV(K227:K241)/(SQRT(COUNT(K227:K241))),2)</f>
        <v>14.74</v>
      </c>
      <c r="L243" s="142" t="n">
        <f aca="false">ROUND(STDEV(L227:L241)/(SQRT(COUNT(L227:L241))),2)</f>
        <v>21.05</v>
      </c>
      <c r="M243" s="142" t="n">
        <f aca="false">ROUND(STDEV(M227:M241)/(SQRT(COUNT(M227:M241))),2)</f>
        <v>15.43</v>
      </c>
      <c r="N243" s="142" t="n">
        <f aca="false">ROUND(STDEV(N227:N241)/(SQRT(COUNT(N227:N241))),2)</f>
        <v>20.31</v>
      </c>
      <c r="O243" s="142" t="n">
        <f aca="false">ROUND(STDEV(O227:O241)/(SQRT(COUNT(O227:O241))),2)</f>
        <v>24.35</v>
      </c>
      <c r="P243" s="142" t="n">
        <f aca="false">ROUND(STDEV(P227:P241)/(SQRT(COUNT(P227:P241))),2)</f>
        <v>17.37</v>
      </c>
      <c r="Q243" s="142" t="n">
        <f aca="false">ROUND(STDEV(Q227:Q241)/(SQRT(COUNT(Q227:Q241))),2)</f>
        <v>18.44</v>
      </c>
      <c r="R243" s="142" t="n">
        <f aca="false">ROUND(STDEV(R227:R241)/(SQRT(COUNT(R227:R241))),2)</f>
        <v>18.46</v>
      </c>
      <c r="S243" s="142" t="n">
        <f aca="false">ROUND(STDEV(S227:S241)/(SQRT(COUNT(S227:S241))),2)</f>
        <v>22.65</v>
      </c>
      <c r="T243" s="142" t="n">
        <f aca="false">ROUND(STDEV(T227:T241)/(SQRT(COUNT(T227:T241))),2)</f>
        <v>16.72</v>
      </c>
      <c r="U243" s="142" t="n">
        <f aca="false">ROUND(STDEV(U227:U241)/(SQRT(COUNT(U227:U241))),2)</f>
        <v>17.26</v>
      </c>
      <c r="V243" s="142" t="n">
        <f aca="false">ROUND(STDEV(V227:V241)/(SQRT(COUNT(V227:V241))),2)</f>
        <v>23.25</v>
      </c>
      <c r="W243" s="142" t="n">
        <f aca="false">ROUND(STDEV(W227:W241)/(SQRT(COUNT(W227:W241))),2)</f>
        <v>17.84</v>
      </c>
      <c r="X243" s="142" t="n">
        <f aca="false">ROUND(STDEV(X227:X241)/(SQRT(COUNT(X227:X241))),2)</f>
        <v>21.7</v>
      </c>
      <c r="Y243" s="142" t="n">
        <f aca="false">ROUND(STDEV(Y227:Y241)/(SQRT(COUNT(Y227:Y241))),2)</f>
        <v>22.77</v>
      </c>
      <c r="Z243" s="142" t="n">
        <f aca="false">ROUND(STDEV(Z227:Z241)/(SQRT(COUNT(Z227:Z241))),2)</f>
        <v>25.92</v>
      </c>
      <c r="AA243" s="142" t="n">
        <f aca="false">ROUND(STDEV(AA227:AA241)/(SQRT(COUNT(AA227:AA241))),2)</f>
        <v>24.38</v>
      </c>
      <c r="AB243" s="142" t="n">
        <f aca="false">ROUND(STDEV(AB227:AB241)/(SQRT(COUNT(AB227:AB241))),2)</f>
        <v>23.43</v>
      </c>
      <c r="AC243" s="142" t="n">
        <f aca="false">ROUND(STDEV(AC227:AC241)/(SQRT(COUNT(AC227:AC241))),2)</f>
        <v>21.09</v>
      </c>
      <c r="AD243" s="142" t="n">
        <f aca="false">ROUND(STDEV(AD227:AD241)/(SQRT(COUNT(AD227:AD241))),2)</f>
        <v>20.72</v>
      </c>
      <c r="AE243" s="142" t="n">
        <f aca="false">ROUND(STDEV(AE227:AE241)/(SQRT(COUNT(AE227:AE241))),2)</f>
        <v>21.55</v>
      </c>
      <c r="AF243" s="142" t="n">
        <f aca="false">ROUND(STDEV(AF227:AF241)/(SQRT(COUNT(AF227:AF241))),2)</f>
        <v>21.19</v>
      </c>
      <c r="AG243" s="142" t="n">
        <f aca="false">ROUND(STDEV(AG227:AG241)/(SQRT(COUNT(AG227:AG241))),2)</f>
        <v>17.14</v>
      </c>
      <c r="AH243" s="142" t="n">
        <f aca="false">ROUND(STDEV(AH227:AH241)/(SQRT(COUNT(AH227:AH241))),2)</f>
        <v>15.99</v>
      </c>
      <c r="AI243" s="142" t="n">
        <f aca="false">ROUND(STDEV(AI227:AI241)/(SQRT(COUNT(AI227:AI241))),2)</f>
        <v>21.41</v>
      </c>
      <c r="AJ243" s="142" t="n">
        <f aca="false">ROUND(STDEV(AJ227:AJ241)/(SQRT(COUNT(AJ227:AJ241))),2)</f>
        <v>27.17</v>
      </c>
      <c r="AK243" s="142" t="n">
        <f aca="false">ROUND(STDEV(AK227:AK241)/(SQRT(COUNT(AK227:AK241))),2)</f>
        <v>23.91</v>
      </c>
      <c r="AL243" s="142" t="n">
        <f aca="false">ROUND(STDEV(AL227:AL241)/(SQRT(COUNT(AL227:AL241))),2)</f>
        <v>17.56</v>
      </c>
      <c r="AM243" s="142" t="n">
        <f aca="false">ROUND(STDEV(AM227:AM241)/(SQRT(COUNT(AM227:AM241))),2)</f>
        <v>20.24</v>
      </c>
      <c r="AN243" s="142" t="n">
        <f aca="false">ROUND(STDEV(AN227:AN241)/(SQRT(COUNT(AN227:AN241))),2)</f>
        <v>23.07</v>
      </c>
      <c r="AO243" s="142" t="n">
        <f aca="false">ROUND(STDEV(AO227:AO241)/(SQRT(COUNT(AO227:AO241))),2)</f>
        <v>23.49</v>
      </c>
      <c r="AP243" s="142"/>
      <c r="AQ243" s="143" t="n">
        <f aca="false">ROUND(STDEV(AQ227:AQ241)/(SQRT(COUNT(AQ227:AQ241))),2)</f>
        <v>519.54</v>
      </c>
      <c r="AR243" s="125" t="n">
        <f aca="false">ROUND(STDEV(AR227:AR241)/(SQRT(COUNT(AR227:AR241))),2)</f>
        <v>14.36</v>
      </c>
      <c r="AS243" s="125"/>
      <c r="AT243" s="143" t="n">
        <f aca="false">ROUND(STDEV(AT227:AT241)/(SQRT(COUNT(AT227:AT241))),2)</f>
        <v>406.05</v>
      </c>
      <c r="AU243" s="211" t="n">
        <f aca="false">ROUND(STDEV(AU227:AU241)/(SQRT(COUNT(AU227:AU241))),2)</f>
        <v>13.53</v>
      </c>
      <c r="AW243" s="143" t="n">
        <f aca="false">ROUND(STDEV(AW227:AW241)/(SQRT(COUNT(AW227:AW241))),2)</f>
        <v>215.76</v>
      </c>
      <c r="AX243" s="125" t="n">
        <f aca="false">ROUND(STDEV(AX227:AX241)/(SQRT(COUNT(AX227:AX241))),2)</f>
        <v>11.99</v>
      </c>
      <c r="AY243" s="144" t="n">
        <f aca="false">ROUND(STDEV(AY227:AY241)/(SQRT(COUNT(AY227:AY241))),2)</f>
        <v>6.21</v>
      </c>
      <c r="BA243" s="143" t="n">
        <f aca="false">ROUND(STDEV(BA227:BA241)/(SQRT(COUNT(BA227:BA241))),2)</f>
        <v>108.55</v>
      </c>
      <c r="BB243" s="125" t="n">
        <f aca="false">ROUND(STDEV(BB227:BB241)/(SQRT(COUNT(BB227:BB241))),2)</f>
        <v>10.85</v>
      </c>
      <c r="BC243" s="144" t="n">
        <f aca="false">ROUND(STDEV(BC227:BC241)/(SQRT(COUNT(BC227:BC241))),2)</f>
        <v>4.85</v>
      </c>
      <c r="BF243" s="143" t="n">
        <f aca="false">ROUND(STDEV(BF227:BF241)/(SQRT(COUNT(BF227:BF241))),2)</f>
        <v>38.17</v>
      </c>
      <c r="BG243" s="125" t="n">
        <f aca="false">ROUND(STDEV(BG227:BG241)/(SQRT(COUNT(BG227:BG241))),2)</f>
        <v>9.54</v>
      </c>
      <c r="BH243" s="144" t="n">
        <f aca="false">ROUND(STDEV(BH227:BH241)/(SQRT(COUNT(BH227:BH241))),2)</f>
        <v>3.69</v>
      </c>
      <c r="BJ243" s="143" t="n">
        <f aca="false">ROUND(STDEV(BJ227:BJ241)/(SQRT(COUNT(BJ227:BJ241))),2)</f>
        <v>50.69</v>
      </c>
      <c r="BK243" s="125" t="n">
        <f aca="false">ROUND(STDEV(BK227:BK241)/(SQRT(COUNT(BK227:BK241))),2)</f>
        <v>12.67</v>
      </c>
      <c r="BL243" s="144" t="n">
        <f aca="false">ROUND(STDEV(BL227:BL241)/(SQRT(COUNT(BL227:BL241))),2)</f>
        <v>6.04</v>
      </c>
      <c r="BN243" s="143" t="n">
        <f aca="false">ROUND(STDEV(BN227:BN241)/(SQRT(COUNT(BN227:BN241))),2)</f>
        <v>65.67</v>
      </c>
      <c r="BO243" s="125" t="n">
        <f aca="false">ROUND(STDEV(BO227:BO241)/(SQRT(COUNT(BO227:BO241))),2)</f>
        <v>16.42</v>
      </c>
      <c r="BP243" s="144" t="n">
        <f aca="false">ROUND(STDEV(BP227:BP241)/(SQRT(COUNT(BP227:BP241))),2)</f>
        <v>9.12</v>
      </c>
      <c r="BR243" s="143" t="n">
        <f aca="false">ROUND(STDEV(BR227:BR241)/(SQRT(COUNT(BR227:BR241))),2)</f>
        <v>58.91</v>
      </c>
      <c r="BS243" s="125" t="n">
        <f aca="false">ROUND(STDEV(BS227:BS241)/(SQRT(COUNT(BS227:BS241))),2)</f>
        <v>14.73</v>
      </c>
      <c r="BT243" s="144" t="n">
        <f aca="false">ROUND(STDEV(BT227:BT241)/(SQRT(COUNT(BT227:BT241))),2)</f>
        <v>9.87</v>
      </c>
      <c r="BV243" s="143" t="n">
        <f aca="false">ROUND(STDEV(BV227:BV241)/(SQRT(COUNT(BV227:BV241))),2)</f>
        <v>65.58</v>
      </c>
      <c r="BW243" s="125" t="n">
        <f aca="false">ROUND(STDEV(BW227:BW241)/(SQRT(COUNT(BW227:BW241))),2)</f>
        <v>16.4</v>
      </c>
      <c r="BX243" s="144" t="n">
        <f aca="false">ROUND(STDEV(BX227:BX241)/(SQRT(COUNT(BX227:BX241))),2)</f>
        <v>11.27</v>
      </c>
      <c r="BZ243" s="143" t="n">
        <f aca="false">ROUND(STDEV(BZ227:BZ241)/(SQRT(COUNT(BZ227:BZ241))),2)</f>
        <v>84.94</v>
      </c>
      <c r="CA243" s="125" t="n">
        <f aca="false">ROUND(STDEV(CA227:CA241)/(SQRT(COUNT(CA227:CA241))),2)</f>
        <v>21.23</v>
      </c>
      <c r="CB243" s="144" t="n">
        <f aca="false">ROUND(STDEV(CB227:CB241)/(SQRT(COUNT(CB227:CB241))),2)</f>
        <v>14.57</v>
      </c>
      <c r="CD243" s="143" t="n">
        <f aca="false">ROUND(STDEV(CD227:CD241)/(SQRT(COUNT(CD227:CD241))),2)</f>
        <v>78.03</v>
      </c>
      <c r="CE243" s="125" t="n">
        <f aca="false">ROUND(STDEV(CE227:CE241)/(SQRT(COUNT(CE227:CE241))),2)</f>
        <v>19.51</v>
      </c>
      <c r="CF243" s="144" t="n">
        <f aca="false">ROUND(STDEV(CF227:CF241)/(SQRT(COUNT(CF227:CF241))),2)</f>
        <v>14.06</v>
      </c>
      <c r="CH243" s="143" t="n">
        <f aca="false">ROUND(STDEV(CH227:CH241)/(SQRT(COUNT(CH227:CH241))),2)</f>
        <v>65.71</v>
      </c>
      <c r="CI243" s="125" t="n">
        <f aca="false">ROUND(STDEV(CI227:CI241)/(SQRT(COUNT(CI227:CI241))),2)</f>
        <v>16.43</v>
      </c>
      <c r="CJ243" s="144" t="n">
        <f aca="false">ROUND(STDEV(CJ227:CJ241)/(SQRT(COUNT(CJ227:CJ241))),2)</f>
        <v>13.74</v>
      </c>
      <c r="CL243" s="143" t="n">
        <f aca="false">ROUND(STDEV(CL227:CL241)/(SQRT(COUNT(CL227:CL241))),2)</f>
        <v>78.1</v>
      </c>
      <c r="CM243" s="125" t="n">
        <f aca="false">ROUND(STDEV(CM227:CM241)/(SQRT(COUNT(CM227:CM241))),2)</f>
        <v>19.52</v>
      </c>
      <c r="CN243" s="144" t="n">
        <f aca="false">ROUND(STDEV(CN227:CN241)/(SQRT(COUNT(CN227:CN241))),2)</f>
        <v>11.01</v>
      </c>
      <c r="CP243" s="18"/>
      <c r="CQ243" s="18"/>
      <c r="CR243" s="18"/>
    </row>
    <row r="244" customFormat="false" ht="15" hidden="false" customHeight="false" outlineLevel="0" collapsed="false">
      <c r="CP244" s="18"/>
      <c r="CQ244" s="18"/>
      <c r="CR244" s="18"/>
    </row>
    <row r="245" customFormat="false" ht="21" hidden="false" customHeight="false" outlineLevel="0" collapsed="false">
      <c r="A245" s="147" t="s">
        <v>135</v>
      </c>
      <c r="B245" s="47"/>
      <c r="BF245" s="0" t="s">
        <v>60</v>
      </c>
      <c r="BJ245" s="0" t="s">
        <v>60</v>
      </c>
      <c r="BN245" s="0" t="s">
        <v>60</v>
      </c>
      <c r="BR245" s="0" t="s">
        <v>60</v>
      </c>
      <c r="BV245" s="0" t="s">
        <v>60</v>
      </c>
      <c r="BZ245" s="0" t="s">
        <v>60</v>
      </c>
      <c r="CD245" s="0" t="s">
        <v>60</v>
      </c>
      <c r="CH245" s="0" t="s">
        <v>60</v>
      </c>
      <c r="CL245" s="0" t="s">
        <v>60</v>
      </c>
      <c r="CP245" s="18"/>
      <c r="CQ245" s="18"/>
      <c r="CR245" s="18"/>
    </row>
    <row r="246" customFormat="false" ht="15.75" hidden="false" customHeight="false" outlineLevel="0" collapsed="false">
      <c r="C246" s="0" t="s">
        <v>62</v>
      </c>
      <c r="D246" s="115"/>
      <c r="E246" s="115" t="s">
        <v>131</v>
      </c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6"/>
      <c r="AT246" s="56" t="s">
        <v>64</v>
      </c>
      <c r="AW246" s="0" t="s">
        <v>65</v>
      </c>
      <c r="BA246" s="0" t="s">
        <v>66</v>
      </c>
      <c r="BF246" s="112" t="s">
        <v>67</v>
      </c>
      <c r="BJ246" s="112" t="s">
        <v>68</v>
      </c>
      <c r="BN246" s="112" t="s">
        <v>69</v>
      </c>
      <c r="BR246" s="112" t="s">
        <v>70</v>
      </c>
      <c r="BV246" s="112" t="s">
        <v>71</v>
      </c>
      <c r="BZ246" s="112" t="s">
        <v>72</v>
      </c>
      <c r="CD246" s="112" t="s">
        <v>73</v>
      </c>
      <c r="CH246" s="112" t="s">
        <v>74</v>
      </c>
      <c r="CL246" s="112" t="s">
        <v>75</v>
      </c>
      <c r="CP246" s="18"/>
      <c r="CQ246" s="18"/>
      <c r="CR246" s="18"/>
    </row>
    <row r="247" customFormat="false" ht="15.75" hidden="false" customHeight="false" outlineLevel="0" collapsed="false">
      <c r="D247" s="117" t="s">
        <v>76</v>
      </c>
      <c r="E247" s="117" t="s">
        <v>77</v>
      </c>
      <c r="F247" s="117" t="s">
        <v>78</v>
      </c>
      <c r="G247" s="117" t="s">
        <v>79</v>
      </c>
      <c r="H247" s="117" t="s">
        <v>80</v>
      </c>
      <c r="I247" s="117" t="s">
        <v>81</v>
      </c>
      <c r="J247" s="117" t="s">
        <v>82</v>
      </c>
      <c r="K247" s="117" t="s">
        <v>83</v>
      </c>
      <c r="L247" s="117" t="s">
        <v>84</v>
      </c>
      <c r="M247" s="117" t="s">
        <v>85</v>
      </c>
      <c r="N247" s="117" t="s">
        <v>86</v>
      </c>
      <c r="O247" s="117" t="s">
        <v>87</v>
      </c>
      <c r="P247" s="117" t="s">
        <v>88</v>
      </c>
      <c r="Q247" s="117" t="s">
        <v>89</v>
      </c>
      <c r="R247" s="117" t="s">
        <v>90</v>
      </c>
      <c r="S247" s="117" t="s">
        <v>91</v>
      </c>
      <c r="T247" s="117" t="s">
        <v>92</v>
      </c>
      <c r="U247" s="118" t="s">
        <v>93</v>
      </c>
      <c r="V247" s="118" t="s">
        <v>94</v>
      </c>
      <c r="W247" s="118" t="s">
        <v>95</v>
      </c>
      <c r="X247" s="118" t="s">
        <v>96</v>
      </c>
      <c r="Y247" s="118" t="s">
        <v>97</v>
      </c>
      <c r="Z247" s="118" t="s">
        <v>98</v>
      </c>
      <c r="AA247" s="118" t="s">
        <v>99</v>
      </c>
      <c r="AB247" s="118" t="s">
        <v>100</v>
      </c>
      <c r="AC247" s="118" t="s">
        <v>101</v>
      </c>
      <c r="AD247" s="118" t="s">
        <v>102</v>
      </c>
      <c r="AE247" s="118" t="s">
        <v>103</v>
      </c>
      <c r="AF247" s="118" t="s">
        <v>104</v>
      </c>
      <c r="AG247" s="118" t="s">
        <v>105</v>
      </c>
      <c r="AH247" s="118" t="s">
        <v>106</v>
      </c>
      <c r="AI247" s="118" t="s">
        <v>107</v>
      </c>
      <c r="AJ247" s="118" t="s">
        <v>108</v>
      </c>
      <c r="AK247" s="118" t="s">
        <v>109</v>
      </c>
      <c r="AL247" s="118" t="s">
        <v>110</v>
      </c>
      <c r="AM247" s="118" t="s">
        <v>111</v>
      </c>
      <c r="AN247" s="118" t="s">
        <v>112</v>
      </c>
      <c r="AO247" s="118" t="s">
        <v>113</v>
      </c>
      <c r="AP247" s="118" t="s">
        <v>114</v>
      </c>
      <c r="AQ247" s="209" t="s">
        <v>132</v>
      </c>
      <c r="AR247" s="120" t="s">
        <v>133</v>
      </c>
      <c r="AS247" s="121"/>
      <c r="AT247" s="119" t="s">
        <v>132</v>
      </c>
      <c r="AU247" s="120" t="s">
        <v>134</v>
      </c>
      <c r="AW247" s="209" t="s">
        <v>132</v>
      </c>
      <c r="AX247" s="120" t="s">
        <v>133</v>
      </c>
      <c r="AY247" s="122" t="s">
        <v>117</v>
      </c>
      <c r="BA247" s="209" t="s">
        <v>132</v>
      </c>
      <c r="BB247" s="120" t="s">
        <v>133</v>
      </c>
      <c r="BC247" s="122" t="s">
        <v>117</v>
      </c>
      <c r="BF247" s="119" t="s">
        <v>132</v>
      </c>
      <c r="BG247" s="120" t="s">
        <v>134</v>
      </c>
      <c r="BH247" s="122" t="s">
        <v>117</v>
      </c>
      <c r="BJ247" s="119" t="s">
        <v>132</v>
      </c>
      <c r="BK247" s="120" t="s">
        <v>134</v>
      </c>
      <c r="BL247" s="122" t="s">
        <v>117</v>
      </c>
      <c r="BN247" s="119" t="s">
        <v>132</v>
      </c>
      <c r="BO247" s="120" t="s">
        <v>134</v>
      </c>
      <c r="BP247" s="122" t="s">
        <v>117</v>
      </c>
      <c r="BR247" s="119" t="s">
        <v>132</v>
      </c>
      <c r="BS247" s="120" t="s">
        <v>134</v>
      </c>
      <c r="BT247" s="122" t="s">
        <v>117</v>
      </c>
      <c r="BV247" s="119" t="s">
        <v>132</v>
      </c>
      <c r="BW247" s="120" t="s">
        <v>134</v>
      </c>
      <c r="BX247" s="122" t="s">
        <v>117</v>
      </c>
      <c r="BZ247" s="119" t="s">
        <v>132</v>
      </c>
      <c r="CA247" s="120" t="s">
        <v>134</v>
      </c>
      <c r="CB247" s="122" t="s">
        <v>117</v>
      </c>
      <c r="CD247" s="119" t="s">
        <v>132</v>
      </c>
      <c r="CE247" s="120" t="s">
        <v>134</v>
      </c>
      <c r="CF247" s="122" t="s">
        <v>117</v>
      </c>
      <c r="CH247" s="119" t="s">
        <v>132</v>
      </c>
      <c r="CI247" s="120" t="s">
        <v>134</v>
      </c>
      <c r="CJ247" s="122" t="s">
        <v>117</v>
      </c>
      <c r="CL247" s="119" t="s">
        <v>132</v>
      </c>
      <c r="CM247" s="120" t="s">
        <v>134</v>
      </c>
      <c r="CN247" s="122" t="s">
        <v>117</v>
      </c>
      <c r="CP247" s="18"/>
      <c r="CQ247" s="18"/>
      <c r="CR247" s="18"/>
    </row>
    <row r="248" customFormat="false" ht="15" hidden="false" customHeight="false" outlineLevel="0" collapsed="false">
      <c r="A248" s="123"/>
      <c r="B248" s="135" t="n">
        <v>117</v>
      </c>
      <c r="C248" s="0" t="n">
        <v>1</v>
      </c>
      <c r="D248" s="5" t="n">
        <v>206.4</v>
      </c>
      <c r="E248" s="5" t="n">
        <v>239.2</v>
      </c>
      <c r="F248" s="5" t="n">
        <v>236.6</v>
      </c>
      <c r="G248" s="5" t="n">
        <v>213.6</v>
      </c>
      <c r="H248" s="5" t="n">
        <v>219.8</v>
      </c>
      <c r="I248" s="5" t="n">
        <v>247</v>
      </c>
      <c r="J248" s="5" t="n">
        <v>166.4</v>
      </c>
      <c r="K248" s="5" t="n">
        <v>229.8</v>
      </c>
      <c r="L248" s="5" t="n">
        <v>215.6</v>
      </c>
      <c r="M248" s="5" t="n">
        <v>147.6</v>
      </c>
      <c r="N248" s="5" t="n">
        <v>207.6</v>
      </c>
      <c r="O248" s="5" t="n">
        <v>246.8</v>
      </c>
      <c r="P248" s="5" t="n">
        <v>210.4</v>
      </c>
      <c r="Q248" s="5" t="n">
        <v>70.4</v>
      </c>
      <c r="R248" s="5" t="n">
        <v>139.4</v>
      </c>
      <c r="S248" s="5" t="n">
        <v>152.8</v>
      </c>
      <c r="T248" s="5" t="n">
        <v>66.4</v>
      </c>
      <c r="U248" s="5" t="n">
        <v>64.6</v>
      </c>
      <c r="V248" s="5" t="n">
        <v>75.2</v>
      </c>
      <c r="W248" s="5" t="n">
        <v>102</v>
      </c>
      <c r="X248" s="5" t="n">
        <v>179</v>
      </c>
      <c r="Y248" s="5" t="n">
        <v>89</v>
      </c>
      <c r="Z248" s="5" t="n">
        <v>49.6</v>
      </c>
      <c r="AA248" s="5" t="n">
        <v>69</v>
      </c>
      <c r="AB248" s="5" t="n">
        <v>54.8</v>
      </c>
      <c r="AC248" s="5" t="n">
        <v>56.6</v>
      </c>
      <c r="AD248" s="5" t="n">
        <v>62.2</v>
      </c>
      <c r="AE248" s="5" t="n">
        <v>64.6</v>
      </c>
      <c r="AF248" s="5" t="n">
        <v>64.8</v>
      </c>
      <c r="AG248" s="5" t="n">
        <v>56.2</v>
      </c>
      <c r="AH248" s="5" t="n">
        <v>70.6</v>
      </c>
      <c r="AQ248" s="148" t="n">
        <f aca="false">SUM(D248:AP248)</f>
        <v>4274</v>
      </c>
      <c r="AR248" s="149" t="n">
        <f aca="false">ROUND(((SUM(D248:AP248))/39),2)</f>
        <v>109.59</v>
      </c>
      <c r="AS248" s="125"/>
      <c r="AT248" s="124" t="n">
        <f aca="false">SUM(D248:AG248)</f>
        <v>4203.4</v>
      </c>
      <c r="AU248" s="125" t="n">
        <f aca="false">ROUND(((SUM(D248:AG248))/30),2)</f>
        <v>140.11</v>
      </c>
      <c r="AW248" s="124" t="n">
        <f aca="false">SUM(D248:U248)</f>
        <v>3280.4</v>
      </c>
      <c r="AX248" s="125" t="n">
        <f aca="false">ROUND(((SUM(D248:U248))/18),2)</f>
        <v>182.24</v>
      </c>
      <c r="AY248" s="126" t="n">
        <f aca="false">(AX248/(AVERAGE(AX248:AX271)))*100</f>
        <v>152.753485513118</v>
      </c>
      <c r="BA248" s="124" t="n">
        <f aca="false">SUM(D248:M248)</f>
        <v>2122</v>
      </c>
      <c r="BB248" s="125" t="n">
        <f aca="false">ROUND(((SUM(D248:M248))/10),2)</f>
        <v>212.2</v>
      </c>
      <c r="BC248" s="126" t="n">
        <f aca="false">(BB248/(AVERAGE(BB248:BB271)))*100</f>
        <v>146.689632527032</v>
      </c>
      <c r="BF248" s="132" t="n">
        <f aca="false">SUM(D248:G248)</f>
        <v>895.8</v>
      </c>
      <c r="BG248" s="133" t="n">
        <f aca="false">ROUND(((SUM(D248:G248))/4),2)</f>
        <v>223.95</v>
      </c>
      <c r="BH248" s="126" t="n">
        <f aca="false">(BG248/(AVERAGE(BG248:BG271)))*100</f>
        <v>120.661361110799</v>
      </c>
      <c r="BJ248" s="132" t="n">
        <f aca="false">SUM(H248:K248)</f>
        <v>863</v>
      </c>
      <c r="BK248" s="133" t="n">
        <f aca="false">ROUND(((SUM(H248:K248))/4),2)</f>
        <v>215.75</v>
      </c>
      <c r="BL248" s="126" t="n">
        <f aca="false">(BK248/(AVERAGE(BK248:BK271)))*100</f>
        <v>166.790143340312</v>
      </c>
      <c r="BN248" s="132" t="n">
        <f aca="false">SUM(L248:O248)</f>
        <v>817.6</v>
      </c>
      <c r="BO248" s="133" t="n">
        <f aca="false">ROUND(((SUM(L248:O248))/4),2)</f>
        <v>204.4</v>
      </c>
      <c r="BP248" s="126" t="n">
        <f aca="false">(BO248/(AVERAGE(BO248:BO271)))*100</f>
        <v>215.749312809236</v>
      </c>
      <c r="BR248" s="132" t="n">
        <f aca="false">SUM(P248:S248)</f>
        <v>573</v>
      </c>
      <c r="BS248" s="133" t="n">
        <f aca="false">ROUND(((SUM(P248:S248))/4),2)</f>
        <v>143.25</v>
      </c>
      <c r="BT248" s="126" t="n">
        <f aca="false">(BS248/(AVERAGE(BS248:BS271)))*100</f>
        <v>169.434724754817</v>
      </c>
      <c r="BV248" s="132" t="n">
        <f aca="false">SUM(T248:W248)</f>
        <v>308.2</v>
      </c>
      <c r="BW248" s="133" t="n">
        <f aca="false">ROUND(((SUM(T248:W248))/4),2)</f>
        <v>77.05</v>
      </c>
      <c r="BX248" s="126" t="n">
        <f aca="false">(BW248/(AVERAGE(BW248:BW271)))*100</f>
        <v>97.1295007484833</v>
      </c>
      <c r="BZ248" s="132" t="n">
        <f aca="false">SUM(X248:AA248)</f>
        <v>386.6</v>
      </c>
      <c r="CA248" s="133" t="n">
        <f aca="false">ROUND(((SUM(X248:AA248))/4),2)</f>
        <v>96.65</v>
      </c>
      <c r="CB248" s="126" t="n">
        <f aca="false">(CA248/(AVERAGE(CA248:CA271)))*100</f>
        <v>145.43402614502</v>
      </c>
      <c r="CD248" s="132" t="n">
        <f aca="false">SUM(AB248:AE248)</f>
        <v>238.2</v>
      </c>
      <c r="CE248" s="133" t="n">
        <f aca="false">ROUND(((SUM(AB248:AE248))/4),2)</f>
        <v>59.55</v>
      </c>
      <c r="CF248" s="126" t="n">
        <f aca="false">(CE248/(AVERAGE(CE248:CE271)))*100</f>
        <v>90.1885554181286</v>
      </c>
      <c r="CH248" s="132"/>
      <c r="CI248" s="133"/>
      <c r="CJ248" s="126"/>
      <c r="CL248" s="132"/>
      <c r="CM248" s="133"/>
      <c r="CN248" s="126"/>
      <c r="CP248" s="18"/>
      <c r="CQ248" s="18"/>
      <c r="CR248" s="18"/>
    </row>
    <row r="249" customFormat="false" ht="15" hidden="false" customHeight="false" outlineLevel="0" collapsed="false">
      <c r="A249" s="123"/>
      <c r="B249" s="135" t="n">
        <v>118</v>
      </c>
      <c r="C249" s="0" t="n">
        <v>2</v>
      </c>
      <c r="D249" s="5" t="n">
        <v>162.6</v>
      </c>
      <c r="E249" s="5" t="n">
        <v>212.8</v>
      </c>
      <c r="F249" s="5" t="n">
        <v>205.6</v>
      </c>
      <c r="G249" s="5" t="n">
        <v>186.4</v>
      </c>
      <c r="H249" s="5" t="n">
        <v>74.8</v>
      </c>
      <c r="I249" s="5" t="n">
        <v>84.6</v>
      </c>
      <c r="J249" s="5" t="n">
        <v>96.2</v>
      </c>
      <c r="K249" s="5" t="n">
        <v>71</v>
      </c>
      <c r="L249" s="5" t="n">
        <v>67.8</v>
      </c>
      <c r="M249" s="5" t="n">
        <v>118</v>
      </c>
      <c r="N249" s="5" t="n">
        <v>61.8</v>
      </c>
      <c r="O249" s="5" t="n">
        <v>60.4</v>
      </c>
      <c r="P249" s="5" t="n">
        <v>58.8</v>
      </c>
      <c r="Q249" s="5" t="n">
        <v>61</v>
      </c>
      <c r="R249" s="5" t="n">
        <v>55.4</v>
      </c>
      <c r="S249" s="5" t="n">
        <v>60.6</v>
      </c>
      <c r="T249" s="5" t="n">
        <v>66.6</v>
      </c>
      <c r="U249" s="5" t="n">
        <v>65.6</v>
      </c>
      <c r="V249" s="5" t="n">
        <v>50.4</v>
      </c>
      <c r="W249" s="5" t="n">
        <v>51.4</v>
      </c>
      <c r="X249" s="5" t="n">
        <v>51.6</v>
      </c>
      <c r="Y249" s="5" t="n">
        <v>61.2</v>
      </c>
      <c r="Z249" s="5" t="n">
        <v>54</v>
      </c>
      <c r="AA249" s="5" t="n">
        <v>55.2</v>
      </c>
      <c r="AB249" s="5" t="n">
        <v>55</v>
      </c>
      <c r="AC249" s="5" t="n">
        <v>44.6</v>
      </c>
      <c r="AD249" s="5" t="n">
        <v>54.8</v>
      </c>
      <c r="AE249" s="5" t="n">
        <v>107.4</v>
      </c>
      <c r="AF249" s="5" t="n">
        <v>150.4</v>
      </c>
      <c r="AG249" s="5" t="n">
        <v>215.2</v>
      </c>
      <c r="AH249" s="5" t="n">
        <v>122.8</v>
      </c>
      <c r="AQ249" s="148" t="n">
        <f aca="false">SUM(D249:AP249)</f>
        <v>2844</v>
      </c>
      <c r="AR249" s="149" t="n">
        <f aca="false">ROUND(((SUM(D249:AP249))/39),2)</f>
        <v>72.92</v>
      </c>
      <c r="AS249" s="125"/>
      <c r="AT249" s="124" t="n">
        <f aca="false">SUM(D249:AG249)</f>
        <v>2721.2</v>
      </c>
      <c r="AU249" s="125" t="n">
        <f aca="false">ROUND(((SUM(D249:AG249))/30),2)</f>
        <v>90.71</v>
      </c>
      <c r="AW249" s="124" t="n">
        <f aca="false">SUM(D249:U249)</f>
        <v>1770</v>
      </c>
      <c r="AX249" s="125" t="n">
        <f aca="false">ROUND(((SUM(D249:U249))/18),2)</f>
        <v>98.33</v>
      </c>
      <c r="AY249" s="126" t="n">
        <f aca="false">(AX249/(AVERAGE(AX248:AX271)))*100</f>
        <v>82.4201614931128</v>
      </c>
      <c r="BA249" s="124" t="n">
        <f aca="false">SUM(D249:M249)</f>
        <v>1279.8</v>
      </c>
      <c r="BB249" s="125" t="n">
        <f aca="false">ROUND(((SUM(D249:M249))/10),2)</f>
        <v>127.98</v>
      </c>
      <c r="BC249" s="126" t="n">
        <f aca="false">(BB249/(AVERAGE(BB248:BB271)))*100</f>
        <v>88.4700243676227</v>
      </c>
      <c r="BF249" s="124" t="n">
        <f aca="false">SUM(D249:G249)</f>
        <v>767.4</v>
      </c>
      <c r="BG249" s="125" t="n">
        <f aca="false">ROUND(((SUM(D249:G249))/4),2)</f>
        <v>191.85</v>
      </c>
      <c r="BH249" s="126" t="n">
        <f aca="false">(BG249/(AVERAGE(BG248:BG271)))*100</f>
        <v>103.366296624724</v>
      </c>
      <c r="BJ249" s="124" t="n">
        <f aca="false">SUM(H249:K249)</f>
        <v>326.6</v>
      </c>
      <c r="BK249" s="125" t="n">
        <f aca="false">ROUND(((SUM(H249:K249))/4),2)</f>
        <v>81.65</v>
      </c>
      <c r="BL249" s="126" t="n">
        <f aca="false">(BK249/(AVERAGE(BK248:BK271)))*100</f>
        <v>63.1212755677243</v>
      </c>
      <c r="BN249" s="124" t="n">
        <f aca="false">SUM(L249:O249)</f>
        <v>308</v>
      </c>
      <c r="BO249" s="125" t="n">
        <f aca="false">ROUND(((SUM(L249:O249))/4),2)</f>
        <v>77</v>
      </c>
      <c r="BP249" s="126" t="n">
        <f aca="false">(BO249/(AVERAGE(BO248:BO271)))*100</f>
        <v>81.2754260582738</v>
      </c>
      <c r="BR249" s="124" t="n">
        <f aca="false">SUM(P249:S249)</f>
        <v>235.8</v>
      </c>
      <c r="BS249" s="125" t="n">
        <f aca="false">ROUND(((SUM(P249:S249))/4),2)</f>
        <v>58.95</v>
      </c>
      <c r="BT249" s="126" t="n">
        <f aca="false">(BS249/(AVERAGE(BS248:BS271)))*100</f>
        <v>69.7254940614065</v>
      </c>
      <c r="BV249" s="124" t="n">
        <f aca="false">SUM(T249:W249)</f>
        <v>234</v>
      </c>
      <c r="BW249" s="125" t="n">
        <f aca="false">ROUND(((SUM(T249:W249))/4),2)</f>
        <v>58.5</v>
      </c>
      <c r="BX249" s="126" t="n">
        <f aca="false">(BW249/(AVERAGE(BW248:BW271)))*100</f>
        <v>73.7453055650393</v>
      </c>
      <c r="BZ249" s="124" t="n">
        <f aca="false">SUM(X249:AA249)</f>
        <v>222</v>
      </c>
      <c r="CA249" s="125" t="n">
        <f aca="false">ROUND(((SUM(X249:AA249))/4),2)</f>
        <v>55.5</v>
      </c>
      <c r="CB249" s="126" t="n">
        <f aca="false">(CA249/(AVERAGE(CA248:CA271)))*100</f>
        <v>83.5135897677043</v>
      </c>
      <c r="CD249" s="124" t="n">
        <f aca="false">SUM(AB249:AE249)</f>
        <v>261.8</v>
      </c>
      <c r="CE249" s="125" t="n">
        <f aca="false">ROUND(((SUM(AB249:AE249))/4),2)</f>
        <v>65.45</v>
      </c>
      <c r="CF249" s="126" t="n">
        <f aca="false">(CE249/(AVERAGE(CE248:CE271)))*100</f>
        <v>99.1241133856678</v>
      </c>
      <c r="CH249" s="124"/>
      <c r="CI249" s="125"/>
      <c r="CJ249" s="126"/>
      <c r="CL249" s="124"/>
      <c r="CM249" s="125"/>
      <c r="CN249" s="126"/>
      <c r="CP249" s="18"/>
      <c r="CQ249" s="18"/>
      <c r="CR249" s="18"/>
    </row>
    <row r="250" customFormat="false" ht="15" hidden="false" customHeight="false" outlineLevel="0" collapsed="false">
      <c r="A250" s="123"/>
      <c r="B250" s="135" t="n">
        <v>119</v>
      </c>
      <c r="C250" s="0" t="n">
        <v>3</v>
      </c>
      <c r="D250" s="5" t="n">
        <v>164</v>
      </c>
      <c r="E250" s="5" t="n">
        <v>175</v>
      </c>
      <c r="F250" s="5" t="n">
        <v>127</v>
      </c>
      <c r="G250" s="5" t="n">
        <v>207.6</v>
      </c>
      <c r="H250" s="5" t="n">
        <v>181.4</v>
      </c>
      <c r="I250" s="5" t="n">
        <v>159</v>
      </c>
      <c r="J250" s="5" t="n">
        <v>188</v>
      </c>
      <c r="K250" s="5" t="n">
        <v>88.8</v>
      </c>
      <c r="L250" s="5" t="n">
        <v>82.2</v>
      </c>
      <c r="M250" s="5" t="n">
        <v>74.6</v>
      </c>
      <c r="N250" s="5" t="n">
        <v>80.6</v>
      </c>
      <c r="O250" s="5" t="n">
        <v>114.2</v>
      </c>
      <c r="P250" s="5" t="n">
        <v>79.8</v>
      </c>
      <c r="Q250" s="5" t="n">
        <v>84.4</v>
      </c>
      <c r="R250" s="5" t="n">
        <v>70.6</v>
      </c>
      <c r="S250" s="5" t="n">
        <v>71.2</v>
      </c>
      <c r="T250" s="5" t="n">
        <v>72.8</v>
      </c>
      <c r="U250" s="5" t="n">
        <v>69.8</v>
      </c>
      <c r="V250" s="5" t="n">
        <v>58</v>
      </c>
      <c r="W250" s="5" t="n">
        <v>55.6</v>
      </c>
      <c r="X250" s="5" t="n">
        <v>57.8</v>
      </c>
      <c r="Y250" s="5" t="n">
        <v>83.4</v>
      </c>
      <c r="Z250" s="5" t="n">
        <v>219</v>
      </c>
      <c r="AA250" s="5" t="n">
        <v>198.6</v>
      </c>
      <c r="AB250" s="5" t="n">
        <v>148.8</v>
      </c>
      <c r="AC250" s="5" t="n">
        <v>112.4</v>
      </c>
      <c r="AD250" s="5" t="n">
        <v>63.2</v>
      </c>
      <c r="AE250" s="5" t="n">
        <v>78.2</v>
      </c>
      <c r="AF250" s="5" t="n">
        <v>75.8</v>
      </c>
      <c r="AG250" s="5" t="n">
        <v>69.2</v>
      </c>
      <c r="AH250" s="5" t="n">
        <v>65.6</v>
      </c>
      <c r="AQ250" s="148" t="n">
        <f aca="false">SUM(D250:AP250)</f>
        <v>3376.6</v>
      </c>
      <c r="AR250" s="149" t="n">
        <f aca="false">ROUND(((SUM(D250:AP250))/30),2)</f>
        <v>112.55</v>
      </c>
      <c r="AS250" s="125"/>
      <c r="AT250" s="124" t="n">
        <f aca="false">SUM(D250:AG250)</f>
        <v>3311</v>
      </c>
      <c r="AU250" s="125" t="n">
        <f aca="false">ROUND(((SUM(D250:AG250))/30),2)</f>
        <v>110.37</v>
      </c>
      <c r="AW250" s="124" t="n">
        <f aca="false">SUM(D250:U250)</f>
        <v>2091</v>
      </c>
      <c r="AX250" s="125" t="n">
        <f aca="false">ROUND(((SUM(D250:U250))/18),2)</f>
        <v>116.17</v>
      </c>
      <c r="AY250" s="126" t="n">
        <f aca="false">(AX250/(AVERAGE(AX248:AX271)))*100</f>
        <v>97.3736414182336</v>
      </c>
      <c r="BA250" s="124" t="n">
        <f aca="false">SUM(D250:M250)</f>
        <v>1447.6</v>
      </c>
      <c r="BB250" s="125" t="n">
        <f aca="false">ROUND(((SUM(D250:M250))/10),2)</f>
        <v>144.76</v>
      </c>
      <c r="BC250" s="126" t="n">
        <f aca="false">(BB250/(AVERAGE(BB248:BB271)))*100</f>
        <v>100.06970407452</v>
      </c>
      <c r="BF250" s="124" t="n">
        <f aca="false">SUM(D250:G250)</f>
        <v>673.6</v>
      </c>
      <c r="BG250" s="125" t="n">
        <f aca="false">ROUND(((SUM(D250:G250))/4),2)</f>
        <v>168.4</v>
      </c>
      <c r="BH250" s="126" t="n">
        <f aca="false">(BG250/(AVERAGE(BG248:BG271)))*100</f>
        <v>90.7317401699424</v>
      </c>
      <c r="BJ250" s="124" t="n">
        <f aca="false">SUM(H250:K250)</f>
        <v>617.2</v>
      </c>
      <c r="BK250" s="125" t="n">
        <f aca="false">ROUND(((SUM(H250:K250))/4),2)</f>
        <v>154.3</v>
      </c>
      <c r="BL250" s="126" t="n">
        <f aca="false">(BK250/(AVERAGE(BK248:BK271)))*100</f>
        <v>119.28490900306</v>
      </c>
      <c r="BN250" s="124" t="n">
        <f aca="false">SUM(L250:O250)</f>
        <v>351.6</v>
      </c>
      <c r="BO250" s="125" t="n">
        <f aca="false">ROUND(((SUM(L250:O250))/4),2)</f>
        <v>87.9</v>
      </c>
      <c r="BP250" s="126" t="n">
        <f aca="false">(BO250/(AVERAGE(BO248:BO271)))*100</f>
        <v>92.7806487080814</v>
      </c>
      <c r="BR250" s="124" t="n">
        <f aca="false">SUM(P250:S250)</f>
        <v>306</v>
      </c>
      <c r="BS250" s="125" t="n">
        <f aca="false">ROUND(((SUM(P250:S250))/4),2)</f>
        <v>76.5</v>
      </c>
      <c r="BT250" s="126" t="n">
        <f aca="false">(BS250/(AVERAGE(BS248:BS271)))*100</f>
        <v>90.4834655758711</v>
      </c>
      <c r="BV250" s="124" t="n">
        <f aca="false">SUM(T250:W250)</f>
        <v>256.2</v>
      </c>
      <c r="BW250" s="125" t="n">
        <f aca="false">ROUND(((SUM(T250:W250))/4),2)</f>
        <v>64.05</v>
      </c>
      <c r="BX250" s="126" t="n">
        <f aca="false">(BW250/(AVERAGE(BW248:BW271)))*100</f>
        <v>80.7416550673635</v>
      </c>
      <c r="BZ250" s="124" t="n">
        <f aca="false">SUM(X250:AA250)</f>
        <v>558.8</v>
      </c>
      <c r="CA250" s="125" t="n">
        <f aca="false">ROUND(((SUM(X250:AA250))/4),2)</f>
        <v>139.7</v>
      </c>
      <c r="CB250" s="126" t="n">
        <f aca="false">(CA250/(AVERAGE(CA248:CA271)))*100</f>
        <v>210.213486316185</v>
      </c>
      <c r="CD250" s="124" t="n">
        <f aca="false">SUM(AB250:AE250)</f>
        <v>402.6</v>
      </c>
      <c r="CE250" s="125" t="n">
        <f aca="false">ROUND(((SUM(AB250:AE250))/4),2)</f>
        <v>100.65</v>
      </c>
      <c r="CF250" s="126" t="n">
        <f aca="false">(CE250/(AVERAGE(CE248:CE271)))*100</f>
        <v>152.434560920817</v>
      </c>
      <c r="CH250" s="124"/>
      <c r="CI250" s="125"/>
      <c r="CJ250" s="126"/>
      <c r="CL250" s="124"/>
      <c r="CM250" s="125"/>
      <c r="CN250" s="126"/>
      <c r="CP250" s="18"/>
      <c r="CQ250" s="18"/>
      <c r="CR250" s="18"/>
    </row>
    <row r="251" customFormat="false" ht="15" hidden="false" customHeight="false" outlineLevel="0" collapsed="false">
      <c r="A251" s="123"/>
      <c r="B251" s="135" t="n">
        <v>120</v>
      </c>
      <c r="C251" s="18" t="n">
        <v>4</v>
      </c>
      <c r="D251" s="5" t="n">
        <v>147</v>
      </c>
      <c r="E251" s="5" t="n">
        <v>120.8</v>
      </c>
      <c r="F251" s="5" t="n">
        <v>161.6</v>
      </c>
      <c r="G251" s="5" t="n">
        <v>207.8</v>
      </c>
      <c r="H251" s="5" t="n">
        <v>166.4</v>
      </c>
      <c r="I251" s="5" t="n">
        <v>88.2</v>
      </c>
      <c r="J251" s="5" t="n">
        <v>89.8</v>
      </c>
      <c r="K251" s="5" t="n">
        <v>81.8</v>
      </c>
      <c r="L251" s="5" t="n">
        <v>83.4</v>
      </c>
      <c r="M251" s="5" t="n">
        <v>89.6</v>
      </c>
      <c r="N251" s="5" t="n">
        <v>89.8</v>
      </c>
      <c r="O251" s="5" t="n">
        <v>78</v>
      </c>
      <c r="P251" s="5" t="n">
        <v>83.2</v>
      </c>
      <c r="Q251" s="5" t="n">
        <v>85.8</v>
      </c>
      <c r="R251" s="5" t="n">
        <v>174</v>
      </c>
      <c r="S251" s="5" t="n">
        <v>129.4</v>
      </c>
      <c r="T251" s="5" t="n">
        <v>85</v>
      </c>
      <c r="U251" s="5" t="n">
        <v>78</v>
      </c>
      <c r="V251" s="5" t="n">
        <v>88</v>
      </c>
      <c r="W251" s="5" t="n">
        <v>88.6</v>
      </c>
      <c r="X251" s="5" t="n">
        <v>118.8</v>
      </c>
      <c r="Y251" s="5" t="n">
        <v>79.6</v>
      </c>
      <c r="Z251" s="5" t="n">
        <v>83.2</v>
      </c>
      <c r="AA251" s="5" t="n">
        <v>90.8</v>
      </c>
      <c r="AB251" s="5" t="n">
        <v>83.6</v>
      </c>
      <c r="AC251" s="5" t="n">
        <v>90</v>
      </c>
      <c r="AD251" s="5" t="n">
        <v>91.2</v>
      </c>
      <c r="AE251" s="5" t="n">
        <v>80.8</v>
      </c>
      <c r="AF251" s="5" t="n">
        <v>94.6</v>
      </c>
      <c r="AG251" s="5" t="n">
        <v>97</v>
      </c>
      <c r="AH251" s="5" t="n">
        <v>87.8</v>
      </c>
      <c r="AI251" s="131"/>
      <c r="AJ251" s="131"/>
      <c r="AK251" s="131"/>
      <c r="AL251" s="131"/>
      <c r="AM251" s="131"/>
      <c r="AN251" s="131"/>
      <c r="AO251" s="131"/>
      <c r="AP251" s="150"/>
      <c r="AQ251" s="151" t="n">
        <f aca="false">SUM(D251:AP251)</f>
        <v>3213.6</v>
      </c>
      <c r="AR251" s="152" t="n">
        <f aca="false">ROUND(((SUM(D251:AP251))/30),2)</f>
        <v>107.12</v>
      </c>
      <c r="AS251" s="125"/>
      <c r="AT251" s="124" t="n">
        <f aca="false">SUM(D251:AG251)</f>
        <v>3125.8</v>
      </c>
      <c r="AU251" s="125" t="n">
        <f aca="false">ROUND(((SUM(D251:AG251))/30),2)</f>
        <v>104.19</v>
      </c>
      <c r="AW251" s="127" t="n">
        <f aca="false">SUM(D251:U251)</f>
        <v>2039.6</v>
      </c>
      <c r="AX251" s="128" t="n">
        <f aca="false">ROUND(((SUM(D251:U251))/18),2)</f>
        <v>113.31</v>
      </c>
      <c r="AY251" s="126" t="n">
        <f aca="false">(AX251/(AVERAGE(AX248:AX271)))*100</f>
        <v>94.976390712749</v>
      </c>
      <c r="BA251" s="127" t="n">
        <f aca="false">SUM(D251:M251)</f>
        <v>1236.4</v>
      </c>
      <c r="BB251" s="128" t="n">
        <f aca="false">ROUND(((SUM(D251:M251))/10),2)</f>
        <v>123.64</v>
      </c>
      <c r="BC251" s="126" t="n">
        <f aca="false">(BB251/(AVERAGE(BB248:BB271)))*100</f>
        <v>85.4698688296052</v>
      </c>
      <c r="BF251" s="124" t="n">
        <f aca="false">SUM(D251:G251)</f>
        <v>637.2</v>
      </c>
      <c r="BG251" s="125" t="n">
        <f aca="false">ROUND(((SUM(D251:G251))/4),2)</f>
        <v>159.3</v>
      </c>
      <c r="BH251" s="126" t="n">
        <f aca="false">(BG251/(AVERAGE(BG248:BG271)))*100</f>
        <v>85.8287779636094</v>
      </c>
      <c r="BJ251" s="124" t="n">
        <f aca="false">SUM(H251:K251)</f>
        <v>426.2</v>
      </c>
      <c r="BK251" s="125" t="n">
        <f aca="false">ROUND(((SUM(H251:K251))/4),2)</f>
        <v>106.55</v>
      </c>
      <c r="BL251" s="126" t="n">
        <f aca="false">(BK251/(AVERAGE(BK248:BK271)))*100</f>
        <v>82.370752133999</v>
      </c>
      <c r="BN251" s="124" t="n">
        <f aca="false">SUM(L251:O251)</f>
        <v>340.8</v>
      </c>
      <c r="BO251" s="125" t="n">
        <f aca="false">ROUND(((SUM(L251:O251))/4),2)</f>
        <v>85.2</v>
      </c>
      <c r="BP251" s="126" t="n">
        <f aca="false">(BO251/(AVERAGE(BO248:BO271)))*100</f>
        <v>89.9307311709731</v>
      </c>
      <c r="BR251" s="124" t="n">
        <f aca="false">SUM(P251:S251)</f>
        <v>472.4</v>
      </c>
      <c r="BS251" s="125" t="n">
        <f aca="false">ROUND(((SUM(P251:S251))/4),2)</f>
        <v>118.1</v>
      </c>
      <c r="BT251" s="126" t="n">
        <f aca="false">(BS251/(AVERAGE(BS248:BS271)))*100</f>
        <v>139.68754620275</v>
      </c>
      <c r="BV251" s="124" t="n">
        <f aca="false">SUM(T251:W251)</f>
        <v>339.6</v>
      </c>
      <c r="BW251" s="125" t="n">
        <f aca="false">ROUND(((SUM(T251:W251))/4),2)</f>
        <v>84.9</v>
      </c>
      <c r="BX251" s="126" t="n">
        <f aca="false">(BW251/(AVERAGE(BW248:BW271)))*100</f>
        <v>107.025238332852</v>
      </c>
      <c r="BZ251" s="124" t="n">
        <f aca="false">SUM(X251:AA251)</f>
        <v>372.4</v>
      </c>
      <c r="CA251" s="125" t="n">
        <f aca="false">ROUND(((SUM(X251:AA251))/4),2)</f>
        <v>93.1</v>
      </c>
      <c r="CB251" s="126" t="n">
        <f aca="false">(CA251/(AVERAGE(CA248:CA271)))*100</f>
        <v>140.092165898618</v>
      </c>
      <c r="CD251" s="124" t="n">
        <f aca="false">SUM(AB251:AE251)</f>
        <v>345.6</v>
      </c>
      <c r="CE251" s="125" t="n">
        <f aca="false">ROUND(((SUM(AB251:AE251))/4),2)</f>
        <v>86.4</v>
      </c>
      <c r="CF251" s="126" t="n">
        <f aca="false">(CE251/(AVERAGE(CE248:CE271)))*100</f>
        <v>130.852916677184</v>
      </c>
      <c r="CH251" s="124"/>
      <c r="CI251" s="125"/>
      <c r="CJ251" s="126"/>
      <c r="CL251" s="124"/>
      <c r="CM251" s="125"/>
      <c r="CN251" s="126"/>
      <c r="CP251" s="18"/>
      <c r="CQ251" s="18"/>
      <c r="CR251" s="18"/>
    </row>
    <row r="252" customFormat="false" ht="15" hidden="false" customHeight="false" outlineLevel="0" collapsed="false">
      <c r="A252" s="123"/>
      <c r="B252" s="135" t="n">
        <v>129</v>
      </c>
      <c r="C252" s="20" t="n">
        <v>5</v>
      </c>
      <c r="D252" s="5" t="n">
        <v>155.8</v>
      </c>
      <c r="E252" s="5" t="n">
        <v>121.2</v>
      </c>
      <c r="F252" s="5" t="n">
        <v>110.8</v>
      </c>
      <c r="G252" s="5" t="n">
        <v>120.6</v>
      </c>
      <c r="H252" s="5" t="n">
        <v>93.6</v>
      </c>
      <c r="I252" s="5" t="n">
        <v>129.8</v>
      </c>
      <c r="J252" s="5" t="n">
        <v>91.4</v>
      </c>
      <c r="K252" s="5" t="n">
        <v>82.8</v>
      </c>
      <c r="L252" s="5" t="n">
        <v>90.8</v>
      </c>
      <c r="M252" s="5" t="n">
        <v>74.8</v>
      </c>
      <c r="N252" s="5" t="n">
        <v>75.4</v>
      </c>
      <c r="O252" s="5" t="n">
        <v>78</v>
      </c>
      <c r="P252" s="5" t="n">
        <v>97.2</v>
      </c>
      <c r="Q252" s="5" t="n">
        <v>91.4</v>
      </c>
      <c r="R252" s="5" t="n">
        <v>69</v>
      </c>
      <c r="S252" s="5" t="n">
        <v>74.8</v>
      </c>
      <c r="T252" s="5" t="n">
        <v>74.4</v>
      </c>
      <c r="U252" s="5" t="n">
        <v>82.6</v>
      </c>
      <c r="V252" s="5" t="n">
        <v>211</v>
      </c>
      <c r="W252" s="5" t="n">
        <v>183.2</v>
      </c>
      <c r="X252" s="5" t="n">
        <v>226</v>
      </c>
      <c r="Y252" s="5" t="n">
        <v>108.4</v>
      </c>
      <c r="Z252" s="5" t="n">
        <v>56.6</v>
      </c>
      <c r="AA252" s="5" t="n">
        <v>67.8</v>
      </c>
      <c r="AB252" s="5" t="n">
        <v>62.6</v>
      </c>
      <c r="AC252" s="5" t="n">
        <v>59.8</v>
      </c>
      <c r="AD252" s="5" t="n">
        <v>70.2</v>
      </c>
      <c r="AE252" s="5" t="n">
        <v>64</v>
      </c>
      <c r="AF252" s="5" t="n">
        <v>61.4</v>
      </c>
      <c r="AG252" s="5" t="n">
        <v>63.4</v>
      </c>
      <c r="AH252" s="5" t="n">
        <v>71.2</v>
      </c>
      <c r="AI252" s="20"/>
      <c r="AJ252" s="20"/>
      <c r="AK252" s="20"/>
      <c r="AL252" s="20"/>
      <c r="AM252" s="20"/>
      <c r="AN252" s="20"/>
      <c r="AO252" s="20"/>
      <c r="AQ252" s="148" t="n">
        <f aca="false">SUM(D252:AP252)</f>
        <v>3020</v>
      </c>
      <c r="AR252" s="149" t="n">
        <f aca="false">ROUND(((SUM(D252:AP252))/39),2)</f>
        <v>77.44</v>
      </c>
      <c r="AS252" s="125"/>
      <c r="AT252" s="124" t="n">
        <f aca="false">SUM(D252:AG252)</f>
        <v>2948.8</v>
      </c>
      <c r="AU252" s="125" t="n">
        <f aca="false">ROUND(((SUM(D252:AG252))/30),2)</f>
        <v>98.29</v>
      </c>
      <c r="AW252" s="124" t="n">
        <f aca="false">SUM(D252:U252)</f>
        <v>1714.4</v>
      </c>
      <c r="AX252" s="125" t="n">
        <f aca="false">ROUND(((SUM(D252:U252))/18),2)</f>
        <v>95.24</v>
      </c>
      <c r="AY252" s="126" t="n">
        <f aca="false">(AX252/(AVERAGE(AX248:AX271)))*100</f>
        <v>79.8301248917326</v>
      </c>
      <c r="BA252" s="124" t="n">
        <f aca="false">SUM(D252:M252)</f>
        <v>1071.6</v>
      </c>
      <c r="BB252" s="125" t="n">
        <f aca="false">ROUND(((SUM(D252:M252))/10),2)</f>
        <v>107.16</v>
      </c>
      <c r="BC252" s="126" t="n">
        <f aca="false">(BB252/(AVERAGE(BB248:BB271)))*100</f>
        <v>74.0775731460732</v>
      </c>
      <c r="BF252" s="124" t="n">
        <f aca="false">SUM(D252:G252)</f>
        <v>508.4</v>
      </c>
      <c r="BG252" s="125" t="n">
        <f aca="false">ROUND(((SUM(D252:G252))/4),2)</f>
        <v>127.1</v>
      </c>
      <c r="BH252" s="126" t="n">
        <f aca="false">(BG252/(AVERAGE(BG248:BG271)))*100</f>
        <v>68.4798347719696</v>
      </c>
      <c r="BJ252" s="124" t="n">
        <f aca="false">SUM(H252:K252)</f>
        <v>397.6</v>
      </c>
      <c r="BK252" s="125" t="n">
        <f aca="false">ROUND(((SUM(H252:K252))/4),2)</f>
        <v>99.4</v>
      </c>
      <c r="BL252" s="126" t="n">
        <f aca="false">(BK252/(AVERAGE(BK248:BK271)))*100</f>
        <v>76.8432919954904</v>
      </c>
      <c r="BN252" s="124" t="n">
        <f aca="false">SUM(L252:O252)</f>
        <v>319</v>
      </c>
      <c r="BO252" s="125" t="n">
        <f aca="false">ROUND(((SUM(L252:O252))/4),2)</f>
        <v>79.75</v>
      </c>
      <c r="BP252" s="126" t="n">
        <f aca="false">(BO252/(AVERAGE(BO248:BO271)))*100</f>
        <v>84.1781198460693</v>
      </c>
      <c r="BR252" s="124" t="n">
        <f aca="false">SUM(P252:S252)</f>
        <v>332.4</v>
      </c>
      <c r="BS252" s="125" t="n">
        <f aca="false">ROUND(((SUM(P252:S252))/4),2)</f>
        <v>83.1</v>
      </c>
      <c r="BT252" s="126" t="n">
        <f aca="false">(BS252/(AVERAGE(BS248:BS271)))*100</f>
        <v>98.2898822137894</v>
      </c>
      <c r="BV252" s="124" t="n">
        <f aca="false">SUM(T252:W252)</f>
        <v>551.2</v>
      </c>
      <c r="BW252" s="125" t="n">
        <f aca="false">ROUND(((SUM(T252:W252))/4),2)</f>
        <v>137.8</v>
      </c>
      <c r="BX252" s="126" t="n">
        <f aca="false">(BW252/(AVERAGE(BW248:BW271)))*100</f>
        <v>173.71116421987</v>
      </c>
      <c r="BZ252" s="124" t="n">
        <f aca="false">SUM(X252:AA252)</f>
        <v>458.8</v>
      </c>
      <c r="CA252" s="125" t="n">
        <f aca="false">ROUND(((SUM(X252:AA252))/4),2)</f>
        <v>114.7</v>
      </c>
      <c r="CB252" s="126" t="n">
        <f aca="false">(CA252/(AVERAGE(CA248:CA271)))*100</f>
        <v>172.594752186589</v>
      </c>
      <c r="CD252" s="124" t="n">
        <f aca="false">SUM(AB252:AE252)</f>
        <v>256.6</v>
      </c>
      <c r="CE252" s="125" t="n">
        <f aca="false">ROUND(((SUM(AB252:AE252))/4),2)</f>
        <v>64.15</v>
      </c>
      <c r="CF252" s="126" t="n">
        <f aca="false">(CE252/(AVERAGE(CE248:CE271)))*100</f>
        <v>97.1552616301083</v>
      </c>
      <c r="CH252" s="124"/>
      <c r="CI252" s="125"/>
      <c r="CJ252" s="126"/>
      <c r="CL252" s="124"/>
      <c r="CM252" s="125"/>
      <c r="CN252" s="126"/>
      <c r="CP252" s="18"/>
      <c r="CQ252" s="18"/>
      <c r="CR252" s="18"/>
    </row>
    <row r="253" customFormat="false" ht="15" hidden="false" customHeight="false" outlineLevel="0" collapsed="false">
      <c r="A253" s="123"/>
      <c r="B253" s="135" t="n">
        <v>130</v>
      </c>
      <c r="C253" s="20" t="n">
        <v>6</v>
      </c>
      <c r="D253" s="5" t="n">
        <v>153.4</v>
      </c>
      <c r="E253" s="5" t="n">
        <v>208.4</v>
      </c>
      <c r="F253" s="5" t="n">
        <v>204.6</v>
      </c>
      <c r="G253" s="5" t="n">
        <v>156.4</v>
      </c>
      <c r="H253" s="5" t="n">
        <v>155</v>
      </c>
      <c r="I253" s="5" t="n">
        <v>104.6</v>
      </c>
      <c r="J253" s="5" t="n">
        <v>42.6</v>
      </c>
      <c r="K253" s="5" t="n">
        <v>39.4</v>
      </c>
      <c r="L253" s="5" t="n">
        <v>43.8</v>
      </c>
      <c r="M253" s="5" t="n">
        <v>37.8</v>
      </c>
      <c r="N253" s="5" t="n">
        <v>52.6</v>
      </c>
      <c r="O253" s="5" t="n">
        <v>71.6</v>
      </c>
      <c r="P253" s="5" t="n">
        <v>173</v>
      </c>
      <c r="Q253" s="5" t="n">
        <v>110.6</v>
      </c>
      <c r="R253" s="5" t="n">
        <v>51.2</v>
      </c>
      <c r="S253" s="5" t="n">
        <v>40.6</v>
      </c>
      <c r="T253" s="5" t="n">
        <v>45</v>
      </c>
      <c r="U253" s="5" t="n">
        <v>35.2</v>
      </c>
      <c r="V253" s="5" t="n">
        <v>46</v>
      </c>
      <c r="W253" s="5" t="n">
        <v>40.8</v>
      </c>
      <c r="X253" s="5" t="n">
        <v>33.4</v>
      </c>
      <c r="Y253" s="5" t="n">
        <v>34.4</v>
      </c>
      <c r="Z253" s="5" t="n">
        <v>39.4</v>
      </c>
      <c r="AA253" s="5" t="n">
        <v>56.6</v>
      </c>
      <c r="AB253" s="5" t="n">
        <v>37.8</v>
      </c>
      <c r="AC253" s="5" t="n">
        <v>46.8</v>
      </c>
      <c r="AD253" s="5" t="n">
        <v>42</v>
      </c>
      <c r="AE253" s="5" t="n">
        <v>50.2</v>
      </c>
      <c r="AF253" s="5" t="n">
        <v>124.4</v>
      </c>
      <c r="AG253" s="5" t="n">
        <v>90.6</v>
      </c>
      <c r="AH253" s="5" t="n">
        <v>63.4</v>
      </c>
      <c r="AI253" s="20"/>
      <c r="AJ253" s="20"/>
      <c r="AK253" s="20"/>
      <c r="AL253" s="20"/>
      <c r="AM253" s="20"/>
      <c r="AN253" s="20"/>
      <c r="AO253" s="20"/>
      <c r="AQ253" s="148" t="n">
        <f aca="false">SUM(D253:AP253)</f>
        <v>2431.6</v>
      </c>
      <c r="AR253" s="149" t="n">
        <f aca="false">ROUND(((SUM(D253:AP253))/39),2)</f>
        <v>62.35</v>
      </c>
      <c r="AS253" s="125"/>
      <c r="AT253" s="124" t="n">
        <f aca="false">SUM(D253:AG253)</f>
        <v>2368.2</v>
      </c>
      <c r="AU253" s="125" t="n">
        <f aca="false">ROUND(((SUM(D253:AG253))/30),2)</f>
        <v>78.94</v>
      </c>
      <c r="AW253" s="124" t="n">
        <f aca="false">SUM(D253:U253)</f>
        <v>1725.8</v>
      </c>
      <c r="AX253" s="125" t="n">
        <f aca="false">ROUND(((SUM(D253:U253))/18),2)</f>
        <v>95.88</v>
      </c>
      <c r="AY253" s="126" t="n">
        <f aca="false">(AX253/(AVERAGE(AX248:AX271)))*100</f>
        <v>80.3665726020508</v>
      </c>
      <c r="BA253" s="124" t="n">
        <f aca="false">SUM(D253:M253)</f>
        <v>1146</v>
      </c>
      <c r="BB253" s="125" t="n">
        <f aca="false">ROUND(((SUM(D253:M253))/10),2)</f>
        <v>114.6</v>
      </c>
      <c r="BC253" s="126" t="n">
        <f aca="false">(BB253/(AVERAGE(BB248:BB271)))*100</f>
        <v>79.2206969255319</v>
      </c>
      <c r="BF253" s="124" t="n">
        <f aca="false">SUM(D253:G253)</f>
        <v>722.8</v>
      </c>
      <c r="BG253" s="125" t="n">
        <f aca="false">ROUND(((SUM(D253:G253))/4),2)</f>
        <v>180.7</v>
      </c>
      <c r="BH253" s="126" t="n">
        <f aca="false">(BG253/(AVERAGE(BG248:BG271)))*100</f>
        <v>97.3588209543266</v>
      </c>
      <c r="BJ253" s="124" t="n">
        <f aca="false">SUM(H253:K253)</f>
        <v>341.6</v>
      </c>
      <c r="BK253" s="125" t="n">
        <f aca="false">ROUND(((SUM(H253:K253))/4),2)</f>
        <v>85.4</v>
      </c>
      <c r="BL253" s="126" t="n">
        <f aca="false">(BK253/(AVERAGE(BK248:BK271)))*100</f>
        <v>66.0202931228861</v>
      </c>
      <c r="BN253" s="124" t="n">
        <f aca="false">SUM(L253:O253)</f>
        <v>205.8</v>
      </c>
      <c r="BO253" s="125" t="n">
        <f aca="false">ROUND(((SUM(L253:O253))/4),2)</f>
        <v>51.45</v>
      </c>
      <c r="BP253" s="126" t="n">
        <f aca="false">(BO253/(AVERAGE(BO248:BO271)))*100</f>
        <v>54.3067619571193</v>
      </c>
      <c r="BR253" s="124" t="n">
        <f aca="false">SUM(P253:S253)</f>
        <v>375.4</v>
      </c>
      <c r="BS253" s="125" t="n">
        <f aca="false">ROUND(((SUM(P253:S253))/4),2)</f>
        <v>93.85</v>
      </c>
      <c r="BT253" s="126" t="n">
        <f aca="false">(BS253/(AVERAGE(BS248:BS271)))*100</f>
        <v>111.004879010399</v>
      </c>
      <c r="BV253" s="124" t="n">
        <f aca="false">SUM(T253:W253)</f>
        <v>167</v>
      </c>
      <c r="BW253" s="125" t="n">
        <f aca="false">ROUND(((SUM(T253:W253))/4),2)</f>
        <v>41.75</v>
      </c>
      <c r="BX253" s="126" t="n">
        <f aca="false">(BW253/(AVERAGE(BW248:BW271)))*100</f>
        <v>52.6301967066733</v>
      </c>
      <c r="BZ253" s="124" t="n">
        <f aca="false">SUM(X253:AA253)</f>
        <v>163.8</v>
      </c>
      <c r="CA253" s="125" t="n">
        <f aca="false">ROUND(((SUM(X253:AA253))/4),2)</f>
        <v>40.95</v>
      </c>
      <c r="CB253" s="126" t="n">
        <f aca="false">(CA253/(AVERAGE(CA248:CA271)))*100</f>
        <v>61.6194865042791</v>
      </c>
      <c r="CD253" s="124" t="n">
        <f aca="false">SUM(AB253:AE253)</f>
        <v>176.8</v>
      </c>
      <c r="CE253" s="125" t="n">
        <f aca="false">ROUND(((SUM(AB253:AE253))/4),2)</f>
        <v>44.2</v>
      </c>
      <c r="CF253" s="126" t="n">
        <f aca="false">(CE253/(AVERAGE(CE248:CE271)))*100</f>
        <v>66.9409596890224</v>
      </c>
      <c r="CH253" s="124"/>
      <c r="CI253" s="125"/>
      <c r="CJ253" s="126"/>
      <c r="CL253" s="124"/>
      <c r="CM253" s="125"/>
      <c r="CN253" s="126"/>
      <c r="CP253" s="18"/>
      <c r="CQ253" s="18"/>
      <c r="CR253" s="18"/>
    </row>
    <row r="254" customFormat="false" ht="15" hidden="false" customHeight="false" outlineLevel="0" collapsed="false">
      <c r="A254" s="123"/>
      <c r="B254" s="135" t="n">
        <v>131</v>
      </c>
      <c r="C254" s="20" t="n">
        <v>7</v>
      </c>
      <c r="D254" s="5" t="n">
        <v>145.4</v>
      </c>
      <c r="E254" s="5" t="n">
        <v>88.2</v>
      </c>
      <c r="F254" s="5" t="n">
        <v>77.6</v>
      </c>
      <c r="G254" s="5" t="n">
        <v>72.2</v>
      </c>
      <c r="H254" s="5" t="n">
        <v>110</v>
      </c>
      <c r="I254" s="5" t="n">
        <v>122.6</v>
      </c>
      <c r="J254" s="5" t="n">
        <v>155.6</v>
      </c>
      <c r="K254" s="5" t="n">
        <v>129</v>
      </c>
      <c r="L254" s="5" t="n">
        <v>44.8</v>
      </c>
      <c r="M254" s="5" t="n">
        <v>29</v>
      </c>
      <c r="N254" s="5" t="n">
        <v>34.4</v>
      </c>
      <c r="O254" s="5" t="n">
        <v>29.4</v>
      </c>
      <c r="P254" s="5" t="n">
        <v>32.8</v>
      </c>
      <c r="Q254" s="5" t="n">
        <v>32.6</v>
      </c>
      <c r="R254" s="5" t="n">
        <v>33.4</v>
      </c>
      <c r="S254" s="5" t="n">
        <v>25.8</v>
      </c>
      <c r="T254" s="5" t="n">
        <v>95.6</v>
      </c>
      <c r="U254" s="5" t="n">
        <v>135.8</v>
      </c>
      <c r="V254" s="0" t="n">
        <v>87.2</v>
      </c>
      <c r="W254" s="0" t="n">
        <v>25.8</v>
      </c>
      <c r="X254" s="0" t="n">
        <v>35</v>
      </c>
      <c r="Y254" s="0" t="n">
        <v>33</v>
      </c>
      <c r="Z254" s="0" t="n">
        <v>29.8</v>
      </c>
      <c r="AA254" s="0" t="n">
        <v>30.4</v>
      </c>
      <c r="AB254" s="0" t="n">
        <v>31.2</v>
      </c>
      <c r="AC254" s="0" t="n">
        <v>41.4</v>
      </c>
      <c r="AD254" s="0" t="n">
        <v>42.4</v>
      </c>
      <c r="AE254" s="0" t="n">
        <v>30</v>
      </c>
      <c r="AF254" s="0" t="n">
        <v>36.4</v>
      </c>
      <c r="AG254" s="0" t="n">
        <v>33.4</v>
      </c>
      <c r="AH254" s="0" t="n">
        <v>36.2</v>
      </c>
      <c r="AI254" s="20"/>
      <c r="AJ254" s="20"/>
      <c r="AK254" s="20"/>
      <c r="AL254" s="20"/>
      <c r="AM254" s="20"/>
      <c r="AN254" s="20"/>
      <c r="AO254" s="20"/>
      <c r="AQ254" s="148" t="n">
        <f aca="false">SUM(D254:AP254)</f>
        <v>1886.4</v>
      </c>
      <c r="AR254" s="149" t="n">
        <f aca="false">ROUND(((SUM(D254:AP254))/39),2)</f>
        <v>48.37</v>
      </c>
      <c r="AS254" s="125"/>
      <c r="AT254" s="124" t="n">
        <f aca="false">SUM(D254:AG254)</f>
        <v>1850.2</v>
      </c>
      <c r="AU254" s="125" t="n">
        <f aca="false">ROUND(((SUM(D254:AG254))/30),2)</f>
        <v>61.67</v>
      </c>
      <c r="AW254" s="124" t="n">
        <f aca="false">SUM(D254:U254)</f>
        <v>1394.2</v>
      </c>
      <c r="AX254" s="125" t="n">
        <f aca="false">ROUND(((SUM(D254:U254))/18),2)</f>
        <v>77.46</v>
      </c>
      <c r="AY254" s="126" t="n">
        <f aca="false">(AX254/(AVERAGE(AX248:AX271)))*100</f>
        <v>64.926936939454</v>
      </c>
      <c r="BA254" s="124" t="n">
        <f aca="false">SUM(D254:M254)</f>
        <v>974.4</v>
      </c>
      <c r="BB254" s="125" t="n">
        <f aca="false">ROUND(((SUM(D254:M254))/10),2)</f>
        <v>97.44</v>
      </c>
      <c r="BC254" s="126" t="n">
        <f aca="false">(BB254/(AVERAGE(BB248:BB271)))*100</f>
        <v>67.3583307890386</v>
      </c>
      <c r="BF254" s="124" t="n">
        <f aca="false">SUM(D254:G254)</f>
        <v>383.4</v>
      </c>
      <c r="BG254" s="125" t="n">
        <f aca="false">ROUND(((SUM(D254:G254))/4),2)</f>
        <v>95.85</v>
      </c>
      <c r="BH254" s="126" t="n">
        <f aca="false">(BG254/(AVERAGE(BG248:BG271)))*100</f>
        <v>51.6427392831887</v>
      </c>
      <c r="BJ254" s="124" t="n">
        <f aca="false">SUM(H254:K254)</f>
        <v>517.2</v>
      </c>
      <c r="BK254" s="125" t="n">
        <f aca="false">ROUND(((SUM(H254:K254))/4),2)</f>
        <v>129.3</v>
      </c>
      <c r="BL254" s="126" t="n">
        <f aca="false">(BK254/(AVERAGE(BK248:BK271)))*100</f>
        <v>99.958125301981</v>
      </c>
      <c r="BN254" s="124" t="n">
        <f aca="false">SUM(L254:O254)</f>
        <v>137.6</v>
      </c>
      <c r="BO254" s="125" t="n">
        <f aca="false">ROUND(((SUM(L254:O254))/4),2)</f>
        <v>34.4</v>
      </c>
      <c r="BP254" s="126" t="n">
        <f aca="false">(BO254/(AVERAGE(BO248:BO271)))*100</f>
        <v>36.3100604727873</v>
      </c>
      <c r="BR254" s="124" t="n">
        <f aca="false">SUM(P254:S254)</f>
        <v>124.6</v>
      </c>
      <c r="BS254" s="125" t="n">
        <f aca="false">ROUND(((SUM(P254:S254))/4),2)</f>
        <v>31.15</v>
      </c>
      <c r="BT254" s="126" t="n">
        <f aca="false">(BS254/(AVERAGE(BS248:BS271)))*100</f>
        <v>36.843920950175</v>
      </c>
      <c r="BV254" s="124" t="n">
        <f aca="false">SUM(T254:W254)</f>
        <v>344.4</v>
      </c>
      <c r="BW254" s="125" t="n">
        <f aca="false">ROUND(((SUM(T254:W254))/4),2)</f>
        <v>86.1</v>
      </c>
      <c r="BX254" s="126" t="n">
        <f aca="false">(BW254/(AVERAGE(BW248:BW271)))*100</f>
        <v>108.537962549571</v>
      </c>
      <c r="BZ254" s="124" t="n">
        <f aca="false">SUM(X254:AA254)</f>
        <v>128.2</v>
      </c>
      <c r="CA254" s="125" t="n">
        <f aca="false">ROUND(((SUM(X254:AA254))/4),2)</f>
        <v>32.05</v>
      </c>
      <c r="CB254" s="126" t="n">
        <f aca="false">(CA254/(AVERAGE(CA248:CA271)))*100</f>
        <v>48.2272171541428</v>
      </c>
      <c r="CD254" s="124" t="n">
        <f aca="false">SUM(AB254:AE254)</f>
        <v>145</v>
      </c>
      <c r="CE254" s="125" t="n">
        <f aca="false">ROUND(((SUM(AB254:AE254))/4),2)</f>
        <v>36.25</v>
      </c>
      <c r="CF254" s="126" t="n">
        <f aca="false">(CE254/(AVERAGE(CE248:CE271)))*100</f>
        <v>54.9006739531009</v>
      </c>
      <c r="CH254" s="124"/>
      <c r="CI254" s="125"/>
      <c r="CJ254" s="126"/>
      <c r="CL254" s="124"/>
      <c r="CM254" s="125"/>
      <c r="CN254" s="126"/>
      <c r="CP254" s="18"/>
      <c r="CQ254" s="18"/>
      <c r="CR254" s="18"/>
    </row>
    <row r="255" customFormat="false" ht="15" hidden="false" customHeight="false" outlineLevel="0" collapsed="false">
      <c r="A255" s="129"/>
      <c r="B255" s="153" t="n">
        <v>132</v>
      </c>
      <c r="C255" s="131" t="n">
        <v>8</v>
      </c>
      <c r="D255" s="131" t="n">
        <v>174.8</v>
      </c>
      <c r="E255" s="131" t="n">
        <v>180.4</v>
      </c>
      <c r="F255" s="131" t="n">
        <v>151.2</v>
      </c>
      <c r="G255" s="131" t="n">
        <v>181</v>
      </c>
      <c r="H255" s="131" t="n">
        <v>189.4</v>
      </c>
      <c r="I255" s="131" t="n">
        <v>192</v>
      </c>
      <c r="J255" s="131" t="n">
        <v>108.8</v>
      </c>
      <c r="K255" s="131" t="n">
        <v>101</v>
      </c>
      <c r="L255" s="131" t="n">
        <v>101.8</v>
      </c>
      <c r="M255" s="131" t="n">
        <v>100.8</v>
      </c>
      <c r="N255" s="131" t="n">
        <v>111.2</v>
      </c>
      <c r="O255" s="131" t="n">
        <v>102.8</v>
      </c>
      <c r="P255" s="131" t="n">
        <v>99.6</v>
      </c>
      <c r="Q255" s="131" t="n">
        <v>100.2</v>
      </c>
      <c r="R255" s="131" t="n">
        <v>101.4</v>
      </c>
      <c r="S255" s="131" t="n">
        <v>91</v>
      </c>
      <c r="T255" s="131" t="n">
        <v>174.8</v>
      </c>
      <c r="U255" s="131" t="n">
        <v>142.6</v>
      </c>
      <c r="V255" s="130" t="n">
        <v>84</v>
      </c>
      <c r="W255" s="130" t="n">
        <v>83.4</v>
      </c>
      <c r="X255" s="130" t="n">
        <v>89.4</v>
      </c>
      <c r="Y255" s="130" t="n">
        <v>88</v>
      </c>
      <c r="Z255" s="130" t="n">
        <v>89</v>
      </c>
      <c r="AA255" s="130" t="n">
        <v>96.6</v>
      </c>
      <c r="AB255" s="130" t="n">
        <v>91</v>
      </c>
      <c r="AC255" s="130" t="n">
        <v>95</v>
      </c>
      <c r="AD255" s="130" t="n">
        <v>85.8</v>
      </c>
      <c r="AE255" s="130" t="n">
        <v>159.2</v>
      </c>
      <c r="AF255" s="130" t="n">
        <v>194.6</v>
      </c>
      <c r="AG255" s="130" t="n">
        <v>92.4</v>
      </c>
      <c r="AH255" s="130" t="n">
        <v>96.4</v>
      </c>
      <c r="AI255" s="131"/>
      <c r="AJ255" s="131"/>
      <c r="AK255" s="131"/>
      <c r="AL255" s="131"/>
      <c r="AM255" s="131"/>
      <c r="AN255" s="131"/>
      <c r="AO255" s="131"/>
      <c r="AP255" s="130"/>
      <c r="AQ255" s="151" t="n">
        <f aca="false">SUM(D255:AP255)</f>
        <v>3749.6</v>
      </c>
      <c r="AR255" s="152" t="n">
        <f aca="false">ROUND(((SUM(D255:AP255))/39),2)</f>
        <v>96.14</v>
      </c>
      <c r="AS255" s="128"/>
      <c r="AT255" s="127" t="n">
        <f aca="false">SUM(D255:AG255)</f>
        <v>3653.2</v>
      </c>
      <c r="AU255" s="128" t="n">
        <f aca="false">ROUND(((SUM(D255:AG255))/30),2)</f>
        <v>121.77</v>
      </c>
      <c r="AV255" s="130"/>
      <c r="AW255" s="127" t="n">
        <f aca="false">SUM(D255:U255)</f>
        <v>2404.8</v>
      </c>
      <c r="AX255" s="128" t="n">
        <f aca="false">ROUND(((SUM(D255:U255))/18),2)</f>
        <v>133.6</v>
      </c>
      <c r="AY255" s="126" t="n">
        <f aca="false">(AX255/(AVERAGE(AX248:AX271)))*100</f>
        <v>111.983459528932</v>
      </c>
      <c r="BA255" s="127" t="n">
        <f aca="false">SUM(D255:M255)</f>
        <v>1481.2</v>
      </c>
      <c r="BB255" s="128" t="n">
        <f aca="false">ROUND(((SUM(D255:M255))/10),2)</f>
        <v>148.12</v>
      </c>
      <c r="BC255" s="126" t="n">
        <f aca="false">(BB255/(AVERAGE(BB248:BB271)))*100</f>
        <v>102.392405136211</v>
      </c>
      <c r="BF255" s="124" t="n">
        <f aca="false">SUM(D255:G255)</f>
        <v>687.4</v>
      </c>
      <c r="BG255" s="125" t="n">
        <f aca="false">ROUND(((SUM(D255:G255))/4),2)</f>
        <v>171.85</v>
      </c>
      <c r="BH255" s="126" t="n">
        <f aca="false">(BG255/(AVERAGE(BG248:BG271)))*100</f>
        <v>92.5905555119038</v>
      </c>
      <c r="BJ255" s="124" t="n">
        <f aca="false">SUM(H255:K255)</f>
        <v>591.2</v>
      </c>
      <c r="BK255" s="125" t="n">
        <f aca="false">ROUND(((SUM(H255:K255))/4),2)</f>
        <v>147.8</v>
      </c>
      <c r="BL255" s="126" t="n">
        <f aca="false">(BK255/(AVERAGE(BK248:BK271)))*100</f>
        <v>114.25994524078</v>
      </c>
      <c r="BN255" s="124" t="n">
        <f aca="false">SUM(L255:O255)</f>
        <v>416.6</v>
      </c>
      <c r="BO255" s="125" t="n">
        <f aca="false">ROUND(((SUM(L255:O255))/4),2)</f>
        <v>104.15</v>
      </c>
      <c r="BP255" s="126" t="n">
        <f aca="false">(BO255/(AVERAGE(BO248:BO271)))*100</f>
        <v>109.932930181418</v>
      </c>
      <c r="BR255" s="124" t="n">
        <f aca="false">SUM(P255:S255)</f>
        <v>392.2</v>
      </c>
      <c r="BS255" s="125" t="n">
        <f aca="false">ROUND(((SUM(P255:S255))/4),2)</f>
        <v>98.05</v>
      </c>
      <c r="BT255" s="126" t="n">
        <f aca="false">(BS255/(AVERAGE(BS248:BS271)))*100</f>
        <v>115.972598689074</v>
      </c>
      <c r="BV255" s="124" t="n">
        <f aca="false">SUM(T255:W255)</f>
        <v>484.8</v>
      </c>
      <c r="BW255" s="125" t="n">
        <f aca="false">ROUND(((SUM(T255:W255))/4),2)</f>
        <v>121.2</v>
      </c>
      <c r="BX255" s="126" t="n">
        <f aca="false">(BW255/(AVERAGE(BW248:BW271)))*100</f>
        <v>152.785145888594</v>
      </c>
      <c r="BZ255" s="124" t="n">
        <f aca="false">SUM(X255:AA255)</f>
        <v>363</v>
      </c>
      <c r="CA255" s="125" t="n">
        <f aca="false">ROUND(((SUM(X255:AA255))/4),2)</f>
        <v>90.75</v>
      </c>
      <c r="CB255" s="126" t="n">
        <f aca="false">(CA255/(AVERAGE(CA248:CA271)))*100</f>
        <v>136.556004890435</v>
      </c>
      <c r="CD255" s="124" t="n">
        <f aca="false">SUM(AB255:AE255)</f>
        <v>431</v>
      </c>
      <c r="CE255" s="125" t="n">
        <f aca="false">ROUND(((SUM(AB255:AE255))/4),2)</f>
        <v>107.75</v>
      </c>
      <c r="CF255" s="126" t="n">
        <f aca="false">(CE255/(AVERAGE(CE248:CE271)))*100</f>
        <v>163.187520508872</v>
      </c>
      <c r="CH255" s="124"/>
      <c r="CI255" s="125"/>
      <c r="CJ255" s="126"/>
      <c r="CL255" s="124"/>
      <c r="CM255" s="125"/>
      <c r="CN255" s="126"/>
      <c r="CP255" s="18"/>
      <c r="CQ255" s="18"/>
      <c r="CR255" s="18"/>
    </row>
    <row r="256" customFormat="false" ht="15" hidden="false" customHeight="false" outlineLevel="0" collapsed="false">
      <c r="A256" s="123"/>
      <c r="B256" s="135" t="n">
        <v>109</v>
      </c>
      <c r="C256" s="20" t="n">
        <v>1</v>
      </c>
      <c r="D256" s="5" t="n">
        <v>122.8</v>
      </c>
      <c r="E256" s="5" t="n">
        <v>217.4</v>
      </c>
      <c r="F256" s="5" t="n">
        <v>220.2</v>
      </c>
      <c r="G256" s="5" t="n">
        <v>177.8</v>
      </c>
      <c r="H256" s="5" t="n">
        <v>115.6</v>
      </c>
      <c r="I256" s="5" t="n">
        <v>167.8</v>
      </c>
      <c r="J256" s="5" t="n">
        <v>113</v>
      </c>
      <c r="K256" s="5" t="n">
        <v>83.6</v>
      </c>
      <c r="L256" s="5" t="n">
        <v>84.6</v>
      </c>
      <c r="M256" s="5" t="n">
        <v>73.8</v>
      </c>
      <c r="N256" s="5" t="n">
        <v>103.8</v>
      </c>
      <c r="O256" s="5" t="n">
        <v>115.8</v>
      </c>
      <c r="P256" s="5" t="n">
        <v>252.2</v>
      </c>
      <c r="Q256" s="5" t="n">
        <v>171.8</v>
      </c>
      <c r="R256" s="5" t="n">
        <v>123</v>
      </c>
      <c r="S256" s="5" t="n">
        <v>77.4</v>
      </c>
      <c r="T256" s="5" t="n">
        <v>65.8</v>
      </c>
      <c r="U256" s="5" t="n">
        <v>57.2</v>
      </c>
      <c r="V256" s="0" t="n">
        <v>57.4</v>
      </c>
      <c r="W256" s="0" t="n">
        <v>60.4</v>
      </c>
      <c r="X256" s="0" t="n">
        <v>54.4</v>
      </c>
      <c r="Y256" s="0" t="n">
        <v>51.6</v>
      </c>
      <c r="Z256" s="0" t="n">
        <v>55.8</v>
      </c>
      <c r="AA256" s="0" t="n">
        <v>51.8</v>
      </c>
      <c r="AB256" s="0" t="n">
        <v>51.2</v>
      </c>
      <c r="AC256" s="0" t="n">
        <v>49.8</v>
      </c>
      <c r="AD256" s="0" t="n">
        <v>47</v>
      </c>
      <c r="AE256" s="0" t="n">
        <v>55.8</v>
      </c>
      <c r="AF256" s="0" t="n">
        <v>50.8</v>
      </c>
      <c r="AG256" s="0" t="n">
        <v>51.2</v>
      </c>
      <c r="AH256" s="0" t="n">
        <v>52.2</v>
      </c>
      <c r="AI256" s="20" t="n">
        <v>55.4</v>
      </c>
      <c r="AJ256" s="20" t="n">
        <v>47</v>
      </c>
      <c r="AK256" s="20" t="n">
        <v>57.6</v>
      </c>
      <c r="AL256" s="20" t="n">
        <v>52.6</v>
      </c>
      <c r="AM256" s="20" t="n">
        <v>254</v>
      </c>
      <c r="AN256" s="20" t="n">
        <v>193.2</v>
      </c>
      <c r="AO256" s="20" t="n">
        <v>225.4</v>
      </c>
      <c r="AP256" s="0" t="n">
        <v>248.2</v>
      </c>
      <c r="AQ256" s="148" t="n">
        <f aca="false">SUM(D256:AP256)</f>
        <v>4166.4</v>
      </c>
      <c r="AR256" s="149" t="n">
        <f aca="false">ROUND(((SUM(D256:AP256))/39),2)</f>
        <v>106.83</v>
      </c>
      <c r="AS256" s="125"/>
      <c r="AT256" s="124" t="n">
        <f aca="false">SUM(D256:AG256)</f>
        <v>2980.8</v>
      </c>
      <c r="AU256" s="125" t="n">
        <f aca="false">ROUND(((SUM(D256:AG256))/30),2)</f>
        <v>99.36</v>
      </c>
      <c r="AW256" s="124" t="n">
        <f aca="false">SUM(D256:U256)</f>
        <v>2343.6</v>
      </c>
      <c r="AX256" s="125" t="n">
        <f aca="false">ROUND(((SUM(D256:U256))/18),2)</f>
        <v>130.2</v>
      </c>
      <c r="AY256" s="126" t="n">
        <f aca="false">(AX256/(AVERAGE(AX248:AX271)))*100</f>
        <v>109.133581067866</v>
      </c>
      <c r="BA256" s="124" t="n">
        <f aca="false">SUM(D256:M256)</f>
        <v>1376.6</v>
      </c>
      <c r="BB256" s="125" t="n">
        <f aca="false">ROUND(((SUM(D256:M256))/10),2)</f>
        <v>137.66</v>
      </c>
      <c r="BC256" s="126" t="n">
        <f aca="false">(BB256/(AVERAGE(BB248:BB271)))*100</f>
        <v>95.161615521542</v>
      </c>
      <c r="BF256" s="132" t="n">
        <f aca="false">SUM(D256:G256)</f>
        <v>738.2</v>
      </c>
      <c r="BG256" s="133" t="n">
        <f aca="false">ROUND(((SUM(D256:G256))/4),2)</f>
        <v>184.55</v>
      </c>
      <c r="BH256" s="126" t="n">
        <f aca="false">(BG256/(AVERAGE(BG248:BG271)))*100</f>
        <v>99.4331511185444</v>
      </c>
      <c r="BJ256" s="132" t="n">
        <f aca="false">SUM(H256:K256)</f>
        <v>480</v>
      </c>
      <c r="BK256" s="133" t="n">
        <f aca="false">ROUND(((SUM(H256:K256))/4),2)</f>
        <v>120</v>
      </c>
      <c r="BL256" s="126" t="n">
        <f aca="false">(BK256/(AVERAGE(BK248:BK271)))*100</f>
        <v>92.7685617651796</v>
      </c>
      <c r="BN256" s="132" t="n">
        <f aca="false">SUM(L256:O256)</f>
        <v>378</v>
      </c>
      <c r="BO256" s="133" t="n">
        <f aca="false">ROUND(((SUM(L256:O256))/4),2)</f>
        <v>94.5</v>
      </c>
      <c r="BP256" s="126" t="n">
        <f aca="false">(BO256/(AVERAGE(BO248:BO271)))*100</f>
        <v>99.7471137987906</v>
      </c>
      <c r="BR256" s="132" t="n">
        <f aca="false">SUM(P256:S256)</f>
        <v>624.4</v>
      </c>
      <c r="BS256" s="133" t="n">
        <f aca="false">ROUND(((SUM(P256:S256))/4),2)</f>
        <v>156.1</v>
      </c>
      <c r="BT256" s="126" t="n">
        <f aca="false">(BS256/(AVERAGE(BS248:BS271)))*100</f>
        <v>184.633581390764</v>
      </c>
      <c r="BV256" s="132" t="n">
        <f aca="false">SUM(T256:W256)</f>
        <v>240.8</v>
      </c>
      <c r="BW256" s="133" t="n">
        <f aca="false">ROUND(((SUM(T256:W256))/4),2)</f>
        <v>60.2</v>
      </c>
      <c r="BX256" s="126" t="n">
        <f aca="false">(BW256/(AVERAGE(BW248:BW271)))*100</f>
        <v>75.8883315387242</v>
      </c>
      <c r="BZ256" s="132" t="n">
        <f aca="false">SUM(X256:AA256)</f>
        <v>213.6</v>
      </c>
      <c r="CA256" s="133" t="n">
        <f aca="false">ROUND(((SUM(X256:AA256))/4),2)</f>
        <v>53.4</v>
      </c>
      <c r="CB256" s="126" t="n">
        <f aca="false">(CA256/(AVERAGE(CA248:CA271)))*100</f>
        <v>80.3536161008182</v>
      </c>
      <c r="CD256" s="132" t="n">
        <f aca="false">SUM(AB256:AE256)</f>
        <v>203.8</v>
      </c>
      <c r="CE256" s="133" t="n">
        <f aca="false">ROUND(((SUM(AB256:AE256))/4),2)</f>
        <v>50.95</v>
      </c>
      <c r="CF256" s="126" t="n">
        <f aca="false">(CE256/(AVERAGE(CE248:CE271)))*100</f>
        <v>77.1638438044274</v>
      </c>
      <c r="CH256" s="132" t="n">
        <f aca="false">SUM(AF256:AI256)</f>
        <v>209.6</v>
      </c>
      <c r="CI256" s="133" t="n">
        <f aca="false">ROUND(((SUM(AF256:AI256))/4),2)</f>
        <v>52.4</v>
      </c>
      <c r="CJ256" s="126" t="n">
        <f aca="false">(CI256/(AVERAGE(CI248:CI271)))*100</f>
        <v>82.2605965463108</v>
      </c>
      <c r="CL256" s="132" t="n">
        <f aca="false">SUM(AJ256:AM256)</f>
        <v>411.2</v>
      </c>
      <c r="CM256" s="133" t="n">
        <f aca="false">ROUND(((SUM(AJ256:AM256))/4),2)</f>
        <v>102.8</v>
      </c>
      <c r="CN256" s="126" t="n">
        <f aca="false">(CM256/(AVERAGE(CM248:CM271)))*100</f>
        <v>121.625318889341</v>
      </c>
      <c r="CP256" s="18"/>
      <c r="CQ256" s="18"/>
      <c r="CR256" s="18"/>
    </row>
    <row r="257" customFormat="false" ht="15" hidden="false" customHeight="false" outlineLevel="0" collapsed="false">
      <c r="A257" s="123"/>
      <c r="B257" s="135" t="n">
        <v>110</v>
      </c>
      <c r="C257" s="20" t="n">
        <v>2</v>
      </c>
      <c r="D257" s="5" t="n">
        <v>248.6</v>
      </c>
      <c r="E257" s="5" t="n">
        <v>219.8</v>
      </c>
      <c r="F257" s="5" t="n">
        <v>126.4</v>
      </c>
      <c r="G257" s="5" t="n">
        <v>109</v>
      </c>
      <c r="H257" s="5" t="n">
        <v>113.2</v>
      </c>
      <c r="I257" s="5" t="n">
        <v>90.2</v>
      </c>
      <c r="J257" s="5" t="n">
        <v>218.4</v>
      </c>
      <c r="K257" s="5" t="n">
        <v>134.2</v>
      </c>
      <c r="L257" s="5" t="n">
        <v>75.8</v>
      </c>
      <c r="M257" s="5" t="n">
        <v>67.8</v>
      </c>
      <c r="N257" s="5" t="n">
        <v>79.8</v>
      </c>
      <c r="O257" s="5" t="n">
        <v>58</v>
      </c>
      <c r="P257" s="5" t="n">
        <v>55.2</v>
      </c>
      <c r="Q257" s="5" t="n">
        <v>45.8</v>
      </c>
      <c r="R257" s="5" t="n">
        <v>51.6</v>
      </c>
      <c r="S257" s="5" t="n">
        <v>66.8</v>
      </c>
      <c r="T257" s="5" t="n">
        <v>319</v>
      </c>
      <c r="U257" s="5" t="n">
        <v>250.4</v>
      </c>
      <c r="V257" s="0" t="n">
        <v>176.4</v>
      </c>
      <c r="W257" s="0" t="n">
        <v>131.8</v>
      </c>
      <c r="X257" s="0" t="n">
        <v>95</v>
      </c>
      <c r="Y257" s="0" t="n">
        <v>147.2</v>
      </c>
      <c r="Z257" s="0" t="n">
        <v>53.4</v>
      </c>
      <c r="AA257" s="0" t="n">
        <v>60.4</v>
      </c>
      <c r="AB257" s="0" t="n">
        <v>58.8</v>
      </c>
      <c r="AC257" s="0" t="n">
        <v>63.4</v>
      </c>
      <c r="AD257" s="0" t="n">
        <v>61.2</v>
      </c>
      <c r="AE257" s="0" t="n">
        <v>58.4</v>
      </c>
      <c r="AF257" s="0" t="n">
        <v>55.8</v>
      </c>
      <c r="AG257" s="0" t="n">
        <v>62.4</v>
      </c>
      <c r="AH257" s="0" t="n">
        <v>62.4</v>
      </c>
      <c r="AI257" s="20" t="n">
        <v>66.4</v>
      </c>
      <c r="AJ257" s="20" t="n">
        <v>54.4</v>
      </c>
      <c r="AK257" s="20" t="n">
        <v>62.4</v>
      </c>
      <c r="AL257" s="20" t="n">
        <v>55.8</v>
      </c>
      <c r="AM257" s="20" t="n">
        <v>60.2</v>
      </c>
      <c r="AN257" s="20" t="n">
        <v>64.2</v>
      </c>
      <c r="AO257" s="20" t="n">
        <v>64.8</v>
      </c>
      <c r="AP257" s="0" t="n">
        <v>61.4</v>
      </c>
      <c r="AQ257" s="148" t="n">
        <f aca="false">SUM(D257:AP257)</f>
        <v>3906.2</v>
      </c>
      <c r="AR257" s="149" t="n">
        <f aca="false">ROUND(((SUM(D257:AP257))/39),2)</f>
        <v>100.16</v>
      </c>
      <c r="AS257" s="125"/>
      <c r="AT257" s="124" t="n">
        <f aca="false">SUM(D257:AG257)</f>
        <v>3354.2</v>
      </c>
      <c r="AU257" s="125" t="n">
        <f aca="false">ROUND(((SUM(D257:AG257))/30),2)</f>
        <v>111.81</v>
      </c>
      <c r="AW257" s="124" t="n">
        <f aca="false">SUM(D257:U257)</f>
        <v>2330</v>
      </c>
      <c r="AX257" s="125" t="n">
        <f aca="false">ROUND(((SUM(D257:U257))/18),2)</f>
        <v>129.44</v>
      </c>
      <c r="AY257" s="126" t="n">
        <f aca="false">(AX257/(AVERAGE(AX248:AX271)))*100</f>
        <v>108.496549411863</v>
      </c>
      <c r="BA257" s="124" t="n">
        <f aca="false">SUM(D257:M257)</f>
        <v>1403.4</v>
      </c>
      <c r="BB257" s="125" t="n">
        <f aca="false">ROUND(((SUM(D257:M257))/10),2)</f>
        <v>140.34</v>
      </c>
      <c r="BC257" s="126" t="n">
        <f aca="false">(BB257/(AVERAGE(BB248:BB271)))*100</f>
        <v>97.0142461302717</v>
      </c>
      <c r="BF257" s="124" t="n">
        <f aca="false">SUM(D257:G257)</f>
        <v>703.8</v>
      </c>
      <c r="BG257" s="125" t="n">
        <f aca="false">ROUND(((SUM(D257:G257))/4),2)</f>
        <v>175.95</v>
      </c>
      <c r="BH257" s="126" t="n">
        <f aca="false">(BG257/(AVERAGE(BG248:BG271)))*100</f>
        <v>94.7995824400319</v>
      </c>
      <c r="BJ257" s="124" t="n">
        <f aca="false">SUM(H257:K257)</f>
        <v>556</v>
      </c>
      <c r="BK257" s="125" t="n">
        <f aca="false">ROUND(((SUM(H257:K257))/4),2)</f>
        <v>139</v>
      </c>
      <c r="BL257" s="126" t="n">
        <f aca="false">(BK257/(AVERAGE(BK248:BK271)))*100</f>
        <v>107.456917378</v>
      </c>
      <c r="BN257" s="124" t="n">
        <f aca="false">SUM(L257:O257)</f>
        <v>281.4</v>
      </c>
      <c r="BO257" s="125" t="n">
        <f aca="false">ROUND(((SUM(L257:O257))/4),2)</f>
        <v>70.35</v>
      </c>
      <c r="BP257" s="126" t="n">
        <f aca="false">(BO257/(AVERAGE(BO248:BO271)))*100</f>
        <v>74.2561847168774</v>
      </c>
      <c r="BR257" s="124" t="n">
        <f aca="false">SUM(P257:S257)</f>
        <v>219.4</v>
      </c>
      <c r="BS257" s="125" t="n">
        <f aca="false">ROUND(((SUM(P257:S257))/4),2)</f>
        <v>54.85</v>
      </c>
      <c r="BT257" s="126" t="n">
        <f aca="false">(BS257/(AVERAGE(BS248:BS271)))*100</f>
        <v>64.8760534226997</v>
      </c>
      <c r="BV257" s="124" t="n">
        <f aca="false">SUM(T257:W257)</f>
        <v>877.6</v>
      </c>
      <c r="BW257" s="125" t="n">
        <f aca="false">ROUND(((SUM(T257:W257))/4),2)</f>
        <v>219.4</v>
      </c>
      <c r="BX257" s="126" t="n">
        <f aca="false">(BW257/(AVERAGE(BW248:BW271)))*100</f>
        <v>276.576410956746</v>
      </c>
      <c r="BZ257" s="124" t="n">
        <f aca="false">SUM(X257:AA257)</f>
        <v>356</v>
      </c>
      <c r="CA257" s="125" t="n">
        <f aca="false">ROUND(((SUM(X257:AA257))/4),2)</f>
        <v>89</v>
      </c>
      <c r="CB257" s="126" t="n">
        <f aca="false">(CA257/(AVERAGE(CA248:CA271)))*100</f>
        <v>133.922693501364</v>
      </c>
      <c r="CD257" s="124" t="n">
        <f aca="false">SUM(AB257:AE257)</f>
        <v>241.8</v>
      </c>
      <c r="CE257" s="125" t="n">
        <f aca="false">ROUND(((SUM(AB257:AE257))/4),2)</f>
        <v>60.45</v>
      </c>
      <c r="CF257" s="126" t="n">
        <f aca="false">(CE257/(AVERAGE(CE248:CE271)))*100</f>
        <v>91.5516066335159</v>
      </c>
      <c r="CH257" s="124" t="n">
        <f aca="false">SUM(AF257:AI257)</f>
        <v>247</v>
      </c>
      <c r="CI257" s="125" t="n">
        <f aca="false">ROUND(((SUM(AF257:AI257))/4),2)</f>
        <v>61.75</v>
      </c>
      <c r="CJ257" s="126" t="n">
        <f aca="false">(CI257/(AVERAGE(CI248:CI271)))*100</f>
        <v>96.9387755102041</v>
      </c>
      <c r="CL257" s="124" t="n">
        <f aca="false">SUM(AJ257:AM257)</f>
        <v>232.8</v>
      </c>
      <c r="CM257" s="125" t="n">
        <f aca="false">ROUND(((SUM(AJ257:AM257))/4),2)</f>
        <v>58.2</v>
      </c>
      <c r="CN257" s="126" t="n">
        <f aca="false">(CM257/(AVERAGE(CM248:CM271)))*100</f>
        <v>68.8579140015529</v>
      </c>
      <c r="CP257" s="18"/>
      <c r="CQ257" s="18"/>
      <c r="CR257" s="18"/>
    </row>
    <row r="258" customFormat="false" ht="15" hidden="false" customHeight="false" outlineLevel="0" collapsed="false">
      <c r="A258" s="123"/>
      <c r="B258" s="135" t="n">
        <v>111</v>
      </c>
      <c r="C258" s="20" t="n">
        <v>3</v>
      </c>
      <c r="D258" s="5" t="n">
        <v>170.6</v>
      </c>
      <c r="E258" s="5" t="n">
        <v>238.4</v>
      </c>
      <c r="F258" s="5" t="n">
        <v>198.2</v>
      </c>
      <c r="G258" s="5" t="n">
        <v>104.6</v>
      </c>
      <c r="H258" s="5" t="n">
        <v>174.4</v>
      </c>
      <c r="I258" s="5" t="n">
        <v>86.6</v>
      </c>
      <c r="J258" s="5" t="n">
        <v>57</v>
      </c>
      <c r="K258" s="5" t="n">
        <v>54.6</v>
      </c>
      <c r="L258" s="5" t="n">
        <v>58.4</v>
      </c>
      <c r="M258" s="5" t="n">
        <v>121.8</v>
      </c>
      <c r="N258" s="5" t="n">
        <v>40.6</v>
      </c>
      <c r="O258" s="5" t="n">
        <v>48.4</v>
      </c>
      <c r="P258" s="5" t="n">
        <v>47</v>
      </c>
      <c r="Q258" s="5" t="n">
        <v>62.4</v>
      </c>
      <c r="R258" s="5" t="n">
        <v>44.6</v>
      </c>
      <c r="S258" s="5" t="n">
        <v>43</v>
      </c>
      <c r="T258" s="5" t="n">
        <v>80.4</v>
      </c>
      <c r="U258" s="5" t="n">
        <v>230.2</v>
      </c>
      <c r="V258" s="0" t="n">
        <v>143.6</v>
      </c>
      <c r="W258" s="0" t="n">
        <v>102.8</v>
      </c>
      <c r="X258" s="0" t="n">
        <v>127.6</v>
      </c>
      <c r="Y258" s="0" t="n">
        <v>49.2</v>
      </c>
      <c r="Z258" s="0" t="n">
        <v>38.8</v>
      </c>
      <c r="AA258" s="0" t="n">
        <v>36.8</v>
      </c>
      <c r="AB258" s="0" t="n">
        <v>39.8</v>
      </c>
      <c r="AC258" s="0" t="n">
        <v>43.4</v>
      </c>
      <c r="AD258" s="0" t="n">
        <v>42.2</v>
      </c>
      <c r="AE258" s="0" t="n">
        <v>45.6</v>
      </c>
      <c r="AF258" s="0" t="n">
        <v>38.6</v>
      </c>
      <c r="AG258" s="0" t="n">
        <v>42.8</v>
      </c>
      <c r="AH258" s="0" t="n">
        <v>37.2</v>
      </c>
      <c r="AI258" s="20" t="n">
        <v>39</v>
      </c>
      <c r="AJ258" s="20" t="n">
        <v>39.6</v>
      </c>
      <c r="AK258" s="20" t="n">
        <v>33.8</v>
      </c>
      <c r="AL258" s="20" t="n">
        <v>36</v>
      </c>
      <c r="AM258" s="20" t="n">
        <v>40.4</v>
      </c>
      <c r="AN258" s="20" t="n">
        <v>37.6</v>
      </c>
      <c r="AO258" s="20" t="n">
        <v>32.6</v>
      </c>
      <c r="AP258" s="0" t="n">
        <v>48</v>
      </c>
      <c r="AQ258" s="148" t="n">
        <f aca="false">SUM(D258:AP258)</f>
        <v>2956.6</v>
      </c>
      <c r="AR258" s="149" t="n">
        <f aca="false">ROUND(((SUM(D258:AP258))/39),2)</f>
        <v>75.81</v>
      </c>
      <c r="AS258" s="125"/>
      <c r="AT258" s="124" t="n">
        <f aca="false">SUM(D258:AG258)</f>
        <v>2612.4</v>
      </c>
      <c r="AU258" s="125" t="n">
        <f aca="false">ROUND(((SUM(D258:AG258))/30),2)</f>
        <v>87.08</v>
      </c>
      <c r="AW258" s="124" t="n">
        <f aca="false">SUM(D258:U258)</f>
        <v>1861.2</v>
      </c>
      <c r="AX258" s="125" t="n">
        <f aca="false">ROUND(((SUM(D258:U258))/18),2)</f>
        <v>103.4</v>
      </c>
      <c r="AY258" s="126" t="n">
        <f aca="false">(AX258/(AVERAGE(AX248:AX271)))*100</f>
        <v>86.6698331982901</v>
      </c>
      <c r="BA258" s="124" t="n">
        <f aca="false">SUM(D258:M258)</f>
        <v>1264.6</v>
      </c>
      <c r="BB258" s="125" t="n">
        <f aca="false">ROUND(((SUM(D258:M258))/10),2)</f>
        <v>126.46</v>
      </c>
      <c r="BC258" s="126" t="n">
        <f aca="false">(BB258/(AVERAGE(BB248:BB271)))*100</f>
        <v>87.4192786492387</v>
      </c>
      <c r="BF258" s="124" t="n">
        <f aca="false">SUM(D258:G258)</f>
        <v>711.8</v>
      </c>
      <c r="BG258" s="125" t="n">
        <f aca="false">ROUND(((SUM(D258:G258))/4),2)</f>
        <v>177.95</v>
      </c>
      <c r="BH258" s="126" t="n">
        <f aca="false">(BG258/(AVERAGE(BG248:BG271)))*100</f>
        <v>95.8771565513139</v>
      </c>
      <c r="BJ258" s="124" t="n">
        <f aca="false">SUM(H258:K258)</f>
        <v>372.6</v>
      </c>
      <c r="BK258" s="125" t="n">
        <f aca="false">ROUND(((SUM(H258:K258))/4),2)</f>
        <v>93.15</v>
      </c>
      <c r="BL258" s="126" t="n">
        <f aca="false">(BK258/(AVERAGE(BK248:BK271)))*100</f>
        <v>72.0115960702207</v>
      </c>
      <c r="BN258" s="124" t="n">
        <f aca="false">SUM(L258:O258)</f>
        <v>269.2</v>
      </c>
      <c r="BO258" s="125" t="n">
        <f aca="false">ROUND(((SUM(L258:O258))/4),2)</f>
        <v>67.3</v>
      </c>
      <c r="BP258" s="126" t="n">
        <f aca="false">(BO258/(AVERAGE(BO248:BO271)))*100</f>
        <v>71.0368334249588</v>
      </c>
      <c r="BR258" s="124" t="n">
        <f aca="false">SUM(P258:S258)</f>
        <v>197</v>
      </c>
      <c r="BS258" s="125" t="n">
        <f aca="false">ROUND(((SUM(P258:S258))/4),2)</f>
        <v>49.25</v>
      </c>
      <c r="BT258" s="126" t="n">
        <f aca="false">(BS258/(AVERAGE(BS248:BS271)))*100</f>
        <v>58.252427184466</v>
      </c>
      <c r="BV258" s="124" t="n">
        <f aca="false">SUM(T258:W258)</f>
        <v>557</v>
      </c>
      <c r="BW258" s="125" t="n">
        <f aca="false">ROUND(((SUM(T258:W258))/4),2)</f>
        <v>139.25</v>
      </c>
      <c r="BX258" s="126" t="n">
        <f aca="false">(BW258/(AVERAGE(BW248:BW271)))*100</f>
        <v>175.539039315072</v>
      </c>
      <c r="BZ258" s="124" t="n">
        <f aca="false">SUM(X258:AA258)</f>
        <v>252.4</v>
      </c>
      <c r="CA258" s="125" t="n">
        <f aca="false">ROUND(((SUM(X258:AA258))/4),2)</f>
        <v>63.1</v>
      </c>
      <c r="CB258" s="126" t="n">
        <f aca="false">(CA258/(AVERAGE(CA248:CA271)))*100</f>
        <v>94.9496849431017</v>
      </c>
      <c r="CD258" s="124" t="n">
        <f aca="false">SUM(AB258:AE258)</f>
        <v>171</v>
      </c>
      <c r="CE258" s="125" t="n">
        <f aca="false">ROUND(((SUM(AB258:AE258))/4),2)</f>
        <v>42.75</v>
      </c>
      <c r="CF258" s="126" t="n">
        <f aca="false">(CE258/(AVERAGE(CE248:CE271)))*100</f>
        <v>64.7449327308984</v>
      </c>
      <c r="CH258" s="124" t="n">
        <f aca="false">SUM(AF258:AI258)</f>
        <v>157.6</v>
      </c>
      <c r="CI258" s="125" t="n">
        <f aca="false">ROUND(((SUM(AF258:AI258))/4),2)</f>
        <v>39.4</v>
      </c>
      <c r="CJ258" s="126" t="n">
        <f aca="false">(CI258/(AVERAGE(CI248:CI271)))*100</f>
        <v>61.8524332810047</v>
      </c>
      <c r="CL258" s="124" t="n">
        <f aca="false">SUM(AJ258:AM258)</f>
        <v>149.8</v>
      </c>
      <c r="CM258" s="125" t="n">
        <f aca="false">ROUND(((SUM(AJ258:AM258))/4),2)</f>
        <v>37.45</v>
      </c>
      <c r="CN258" s="126" t="n">
        <f aca="false">(CM258/(AVERAGE(CM248:CM271)))*100</f>
        <v>44.3080563463601</v>
      </c>
      <c r="CP258" s="18"/>
      <c r="CQ258" s="18"/>
      <c r="CR258" s="18"/>
    </row>
    <row r="259" customFormat="false" ht="15" hidden="false" customHeight="false" outlineLevel="0" collapsed="false">
      <c r="A259" s="123"/>
      <c r="B259" s="135" t="n">
        <v>112</v>
      </c>
      <c r="C259" s="20" t="n">
        <v>4</v>
      </c>
      <c r="D259" s="5" t="n">
        <v>233.2</v>
      </c>
      <c r="E259" s="5" t="n">
        <v>258.6</v>
      </c>
      <c r="F259" s="5" t="n">
        <v>309.4</v>
      </c>
      <c r="G259" s="5" t="n">
        <v>201</v>
      </c>
      <c r="H259" s="5" t="n">
        <v>173.8</v>
      </c>
      <c r="I259" s="5" t="n">
        <v>154.2</v>
      </c>
      <c r="J259" s="5" t="n">
        <v>115.2</v>
      </c>
      <c r="K259" s="5" t="n">
        <v>107.8</v>
      </c>
      <c r="L259" s="5" t="n">
        <v>150.6</v>
      </c>
      <c r="M259" s="5" t="n">
        <v>272</v>
      </c>
      <c r="N259" s="5" t="n">
        <v>167.6</v>
      </c>
      <c r="O259" s="5" t="n">
        <v>142</v>
      </c>
      <c r="P259" s="5" t="n">
        <v>163.2</v>
      </c>
      <c r="Q259" s="5" t="n">
        <v>87.4</v>
      </c>
      <c r="R259" s="5" t="n">
        <v>88.6</v>
      </c>
      <c r="S259" s="5" t="n">
        <v>91.4</v>
      </c>
      <c r="T259" s="5" t="n">
        <v>87.6</v>
      </c>
      <c r="U259" s="5" t="n">
        <v>89.6</v>
      </c>
      <c r="V259" s="0" t="n">
        <v>89.4</v>
      </c>
      <c r="W259" s="0" t="n">
        <v>104.6</v>
      </c>
      <c r="X259" s="0" t="n">
        <v>100.4</v>
      </c>
      <c r="Y259" s="0" t="n">
        <v>97.2</v>
      </c>
      <c r="Z259" s="0" t="n">
        <v>97.4</v>
      </c>
      <c r="AA259" s="0" t="n">
        <v>93.8</v>
      </c>
      <c r="AB259" s="0" t="n">
        <v>112.2</v>
      </c>
      <c r="AC259" s="0" t="n">
        <v>146.2</v>
      </c>
      <c r="AD259" s="0" t="n">
        <v>92</v>
      </c>
      <c r="AE259" s="0" t="n">
        <v>86.8</v>
      </c>
      <c r="AF259" s="0" t="n">
        <v>94.4</v>
      </c>
      <c r="AG259" s="0" t="n">
        <v>86.2</v>
      </c>
      <c r="AH259" s="0" t="n">
        <v>94.4</v>
      </c>
      <c r="AI259" s="20" t="n">
        <v>84.4</v>
      </c>
      <c r="AJ259" s="20" t="n">
        <v>89</v>
      </c>
      <c r="AK259" s="20" t="n">
        <v>82.8</v>
      </c>
      <c r="AL259" s="20" t="n">
        <v>86.4</v>
      </c>
      <c r="AM259" s="20" t="n">
        <v>130.2</v>
      </c>
      <c r="AN259" s="20" t="n">
        <v>89.8</v>
      </c>
      <c r="AO259" s="20" t="n">
        <v>90</v>
      </c>
      <c r="AP259" s="0" t="n">
        <v>85.8</v>
      </c>
      <c r="AQ259" s="148" t="n">
        <f aca="false">SUM(D259:AP259)</f>
        <v>4926.6</v>
      </c>
      <c r="AR259" s="149" t="n">
        <f aca="false">ROUND(((SUM(D259:AP259))/39),2)</f>
        <v>126.32</v>
      </c>
      <c r="AS259" s="125"/>
      <c r="AT259" s="124" t="n">
        <f aca="false">SUM(D259:AG259)</f>
        <v>4093.8</v>
      </c>
      <c r="AU259" s="125" t="n">
        <f aca="false">ROUND(((SUM(D259:AG259))/30),2)</f>
        <v>136.46</v>
      </c>
      <c r="AW259" s="124" t="n">
        <f aca="false">SUM(D259:U259)</f>
        <v>2893.2</v>
      </c>
      <c r="AX259" s="125" t="n">
        <f aca="false">ROUND(((SUM(D259:U259))/18),2)</f>
        <v>160.73</v>
      </c>
      <c r="AY259" s="126" t="n">
        <f aca="false">(AX259/(AVERAGE(AX248:AX271)))*100</f>
        <v>134.723813249141</v>
      </c>
      <c r="BA259" s="124" t="n">
        <f aca="false">SUM(D259:M259)</f>
        <v>1975.8</v>
      </c>
      <c r="BB259" s="125" t="n">
        <f aca="false">ROUND(((SUM(D259:M259))/10),2)</f>
        <v>197.58</v>
      </c>
      <c r="BC259" s="126" t="n">
        <f aca="false">(BB259/(AVERAGE(BB248:BB271)))*100</f>
        <v>136.583117788365</v>
      </c>
      <c r="BF259" s="124" t="n">
        <f aca="false">SUM(D259:G259)</f>
        <v>1002.2</v>
      </c>
      <c r="BG259" s="125" t="n">
        <f aca="false">ROUND(((SUM(D259:G259))/4),2)</f>
        <v>250.55</v>
      </c>
      <c r="BH259" s="126" t="n">
        <f aca="false">(BG259/(AVERAGE(BG248:BG271)))*100</f>
        <v>134.99309679085</v>
      </c>
      <c r="BJ259" s="124" t="n">
        <f aca="false">SUM(H259:K259)</f>
        <v>551</v>
      </c>
      <c r="BK259" s="125" t="n">
        <f aca="false">ROUND(((SUM(H259:K259))/4),2)</f>
        <v>137.75</v>
      </c>
      <c r="BL259" s="126" t="n">
        <f aca="false">(BK259/(AVERAGE(BK248:BK271)))*100</f>
        <v>106.490578192946</v>
      </c>
      <c r="BN259" s="124" t="n">
        <f aca="false">SUM(L259:O259)</f>
        <v>732.2</v>
      </c>
      <c r="BO259" s="125" t="n">
        <f aca="false">ROUND(((SUM(L259:O259))/4),2)</f>
        <v>183.05</v>
      </c>
      <c r="BP259" s="126" t="n">
        <f aca="false">(BO259/(AVERAGE(BO248:BO271)))*100</f>
        <v>193.213853765805</v>
      </c>
      <c r="BR259" s="124" t="n">
        <f aca="false">SUM(P259:S259)</f>
        <v>430.6</v>
      </c>
      <c r="BS259" s="125" t="n">
        <f aca="false">ROUND(((SUM(P259:S259))/4),2)</f>
        <v>107.65</v>
      </c>
      <c r="BT259" s="126" t="n">
        <f aca="false">(BS259/(AVERAGE(BS248:BS271)))*100</f>
        <v>127.327386526046</v>
      </c>
      <c r="BV259" s="124" t="n">
        <f aca="false">SUM(T259:W259)</f>
        <v>371.2</v>
      </c>
      <c r="BW259" s="125" t="n">
        <f aca="false">ROUND(((SUM(T259:W259))/4),2)</f>
        <v>92.8</v>
      </c>
      <c r="BX259" s="126" t="n">
        <f aca="false">(BW259/(AVERAGE(BW248:BW271)))*100</f>
        <v>116.984006092917</v>
      </c>
      <c r="BZ259" s="124" t="n">
        <f aca="false">SUM(X259:AA259)</f>
        <v>388.8</v>
      </c>
      <c r="CA259" s="125" t="n">
        <f aca="false">ROUND(((SUM(X259:AA259))/4),2)</f>
        <v>97.2</v>
      </c>
      <c r="CB259" s="126" t="n">
        <f aca="false">(CA259/(AVERAGE(CA248:CA271)))*100</f>
        <v>146.261638295871</v>
      </c>
      <c r="CD259" s="124" t="n">
        <f aca="false">SUM(AB259:AE259)</f>
        <v>437.2</v>
      </c>
      <c r="CE259" s="125" t="n">
        <f aca="false">ROUND(((SUM(AB259:AE259))/4),2)</f>
        <v>109.3</v>
      </c>
      <c r="CF259" s="126" t="n">
        <f aca="false">(CE259/(AVERAGE(CE248:CE271)))*100</f>
        <v>165.53499760204</v>
      </c>
      <c r="CH259" s="124" t="n">
        <f aca="false">SUM(AF259:AI259)</f>
        <v>359.4</v>
      </c>
      <c r="CI259" s="125" t="n">
        <f aca="false">ROUND(((SUM(AF259:AI259))/4),2)</f>
        <v>89.85</v>
      </c>
      <c r="CJ259" s="126" t="n">
        <f aca="false">(CI259/(AVERAGE(CI248:CI271)))*100</f>
        <v>141.05180533752</v>
      </c>
      <c r="CL259" s="124" t="n">
        <f aca="false">SUM(AJ259:AM259)</f>
        <v>388.4</v>
      </c>
      <c r="CM259" s="125" t="n">
        <f aca="false">ROUND(((SUM(AJ259:AM259))/4),2)</f>
        <v>97.1</v>
      </c>
      <c r="CN259" s="126" t="n">
        <f aca="false">(CM259/(AVERAGE(CM248:CM271)))*100</f>
        <v>114.881502569601</v>
      </c>
      <c r="CP259" s="18"/>
      <c r="CQ259" s="18"/>
      <c r="CR259" s="18"/>
    </row>
    <row r="260" customFormat="false" ht="15" hidden="false" customHeight="false" outlineLevel="0" collapsed="false">
      <c r="A260" s="123"/>
      <c r="B260" s="135" t="n">
        <v>113</v>
      </c>
      <c r="C260" s="20" t="n">
        <v>5</v>
      </c>
      <c r="D260" s="5" t="n">
        <v>166.8</v>
      </c>
      <c r="E260" s="5" t="n">
        <v>145.4</v>
      </c>
      <c r="F260" s="5" t="n">
        <v>191</v>
      </c>
      <c r="G260" s="5" t="n">
        <v>113.8</v>
      </c>
      <c r="H260" s="5" t="n">
        <v>81.6</v>
      </c>
      <c r="I260" s="5" t="n">
        <v>134.2</v>
      </c>
      <c r="J260" s="5" t="n">
        <v>71.6</v>
      </c>
      <c r="K260" s="5" t="n">
        <v>39</v>
      </c>
      <c r="L260" s="5" t="n">
        <v>37.2</v>
      </c>
      <c r="M260" s="5" t="n">
        <v>30.4</v>
      </c>
      <c r="N260" s="5" t="n">
        <v>58.8</v>
      </c>
      <c r="O260" s="5" t="n">
        <v>43.4</v>
      </c>
      <c r="P260" s="5" t="n">
        <v>40</v>
      </c>
      <c r="Q260" s="5" t="n">
        <v>29.6</v>
      </c>
      <c r="R260" s="5" t="n">
        <v>38</v>
      </c>
      <c r="S260" s="5" t="n">
        <v>33.4</v>
      </c>
      <c r="T260" s="5" t="n">
        <v>42.2</v>
      </c>
      <c r="U260" s="5" t="n">
        <v>24</v>
      </c>
      <c r="V260" s="0" t="n">
        <v>47.8</v>
      </c>
      <c r="W260" s="0" t="n">
        <v>36.8</v>
      </c>
      <c r="X260" s="0" t="n">
        <v>39.2</v>
      </c>
      <c r="Y260" s="0" t="n">
        <v>44.8</v>
      </c>
      <c r="Z260" s="0" t="n">
        <v>37.2</v>
      </c>
      <c r="AA260" s="0" t="n">
        <v>35</v>
      </c>
      <c r="AB260" s="0" t="n">
        <v>39.8</v>
      </c>
      <c r="AC260" s="0" t="n">
        <v>44.2</v>
      </c>
      <c r="AD260" s="0" t="n">
        <v>40.2</v>
      </c>
      <c r="AE260" s="0" t="n">
        <v>32.4</v>
      </c>
      <c r="AF260" s="0" t="n">
        <v>29.6</v>
      </c>
      <c r="AG260" s="0" t="n">
        <v>29.6</v>
      </c>
      <c r="AH260" s="0" t="n">
        <v>184.6</v>
      </c>
      <c r="AI260" s="20" t="n">
        <v>240</v>
      </c>
      <c r="AJ260" s="20" t="n">
        <v>195.6</v>
      </c>
      <c r="AK260" s="20" t="n">
        <v>109</v>
      </c>
      <c r="AL260" s="20" t="n">
        <v>127.6</v>
      </c>
      <c r="AM260" s="20" t="n">
        <v>129.6</v>
      </c>
      <c r="AN260" s="20" t="n">
        <v>79.4</v>
      </c>
      <c r="AO260" s="20" t="n">
        <v>41.4</v>
      </c>
      <c r="AP260" s="0" t="n">
        <v>28</v>
      </c>
      <c r="AQ260" s="148" t="n">
        <f aca="false">SUM(D260:AP260)</f>
        <v>2912.2</v>
      </c>
      <c r="AR260" s="149" t="n">
        <f aca="false">ROUND(((SUM(D260:AP260))/39),2)</f>
        <v>74.67</v>
      </c>
      <c r="AS260" s="125"/>
      <c r="AT260" s="124" t="n">
        <f aca="false">SUM(D260:AG260)</f>
        <v>1777</v>
      </c>
      <c r="AU260" s="125" t="n">
        <f aca="false">ROUND(((SUM(D260:AG260))/30),2)</f>
        <v>59.23</v>
      </c>
      <c r="AW260" s="124" t="n">
        <f aca="false">SUM(D260:U260)</f>
        <v>1320.4</v>
      </c>
      <c r="AX260" s="125" t="n">
        <f aca="false">ROUND(((SUM(D260:U260))/18),2)</f>
        <v>73.36</v>
      </c>
      <c r="AY260" s="126" t="n">
        <f aca="false">(AX260/(AVERAGE(AX248:AX271)))*100</f>
        <v>61.4903187952279</v>
      </c>
      <c r="BA260" s="124" t="n">
        <f aca="false">SUM(D260:M260)</f>
        <v>1011</v>
      </c>
      <c r="BB260" s="125" t="n">
        <f aca="false">ROUND(((SUM(D260:M260))/10),2)</f>
        <v>101.1</v>
      </c>
      <c r="BC260" s="126" t="n">
        <f aca="false">(BB260/(AVERAGE(BB248:BB271)))*100</f>
        <v>69.8884158740949</v>
      </c>
      <c r="BF260" s="124" t="n">
        <f aca="false">SUM(D260:G260)</f>
        <v>617</v>
      </c>
      <c r="BG260" s="125" t="n">
        <f aca="false">ROUND(((SUM(D260:G260))/4),2)</f>
        <v>154.25</v>
      </c>
      <c r="BH260" s="126" t="n">
        <f aca="false">(BG260/(AVERAGE(BG248:BG271)))*100</f>
        <v>83.1079033326224</v>
      </c>
      <c r="BJ260" s="124" t="n">
        <f aca="false">SUM(H260:K260)</f>
        <v>326.4</v>
      </c>
      <c r="BK260" s="125" t="n">
        <f aca="false">ROUND(((SUM(H260:K260))/4),2)</f>
        <v>81.6</v>
      </c>
      <c r="BL260" s="126" t="n">
        <f aca="false">(BK260/(AVERAGE(BK248:BK271)))*100</f>
        <v>63.0826220003221</v>
      </c>
      <c r="BN260" s="124" t="n">
        <f aca="false">SUM(L260:O260)</f>
        <v>169.8</v>
      </c>
      <c r="BO260" s="125" t="n">
        <f aca="false">ROUND(((SUM(L260:O260))/4),2)</f>
        <v>42.45</v>
      </c>
      <c r="BP260" s="126" t="n">
        <f aca="false">(BO260/(AVERAGE(BO248:BO271)))*100</f>
        <v>44.807036833425</v>
      </c>
      <c r="BR260" s="124" t="n">
        <f aca="false">SUM(P260:S260)</f>
        <v>141</v>
      </c>
      <c r="BS260" s="125" t="n">
        <f aca="false">ROUND(((SUM(P260:S260))/4),2)</f>
        <v>35.25</v>
      </c>
      <c r="BT260" s="126" t="n">
        <f aca="false">(BS260/(AVERAGE(BS248:BS271)))*100</f>
        <v>41.6933615888818</v>
      </c>
      <c r="BV260" s="124" t="n">
        <f aca="false">SUM(T260:W260)</f>
        <v>150.8</v>
      </c>
      <c r="BW260" s="125" t="n">
        <f aca="false">ROUND(((SUM(T260:W260))/4),2)</f>
        <v>37.7</v>
      </c>
      <c r="BX260" s="126" t="n">
        <f aca="false">(BW260/(AVERAGE(BW248:BW271)))*100</f>
        <v>47.5247524752475</v>
      </c>
      <c r="BZ260" s="124" t="n">
        <f aca="false">SUM(X260:AA260)</f>
        <v>156.2</v>
      </c>
      <c r="CA260" s="125" t="n">
        <f aca="false">ROUND(((SUM(X260:AA260))/4),2)</f>
        <v>39.05</v>
      </c>
      <c r="CB260" s="126" t="n">
        <f aca="false">(CA260/(AVERAGE(CA248:CA271)))*100</f>
        <v>58.7604627104298</v>
      </c>
      <c r="CD260" s="124" t="n">
        <f aca="false">SUM(AB260:AE260)</f>
        <v>156.6</v>
      </c>
      <c r="CE260" s="125" t="n">
        <f aca="false">ROUND(((SUM(AB260:AE260))/4),2)</f>
        <v>39.15</v>
      </c>
      <c r="CF260" s="126" t="n">
        <f aca="false">(CE260/(AVERAGE(CE248:CE271)))*100</f>
        <v>59.292727869349</v>
      </c>
      <c r="CH260" s="124" t="n">
        <f aca="false">SUM(AF260:AI260)</f>
        <v>483.8</v>
      </c>
      <c r="CI260" s="125" t="n">
        <f aca="false">ROUND(((SUM(AF260:AI260))/4),2)</f>
        <v>120.95</v>
      </c>
      <c r="CJ260" s="126" t="n">
        <f aca="false">(CI260/(AVERAGE(CI248:CI271)))*100</f>
        <v>189.874411302983</v>
      </c>
      <c r="CL260" s="124" t="n">
        <f aca="false">SUM(AJ260:AM260)</f>
        <v>561.8</v>
      </c>
      <c r="CM260" s="125" t="n">
        <f aca="false">ROUND(((SUM(AJ260:AM260))/4),2)</f>
        <v>140.45</v>
      </c>
      <c r="CN260" s="126" t="n">
        <f aca="false">(CM260/(AVERAGE(CM248:CM271)))*100</f>
        <v>166.170000369727</v>
      </c>
      <c r="CP260" s="18"/>
      <c r="CQ260" s="18"/>
      <c r="CR260" s="18"/>
    </row>
    <row r="261" customFormat="false" ht="15" hidden="false" customHeight="false" outlineLevel="0" collapsed="false">
      <c r="A261" s="123"/>
      <c r="B261" s="135" t="n">
        <v>114</v>
      </c>
      <c r="C261" s="20" t="n">
        <v>6</v>
      </c>
      <c r="D261" s="5" t="n">
        <v>122</v>
      </c>
      <c r="E261" s="5" t="n">
        <v>109.2</v>
      </c>
      <c r="F261" s="5" t="n">
        <v>91.6</v>
      </c>
      <c r="G261" s="5" t="n">
        <v>66.6</v>
      </c>
      <c r="H261" s="5" t="n">
        <v>56.2</v>
      </c>
      <c r="I261" s="5" t="n">
        <v>57.8</v>
      </c>
      <c r="J261" s="5" t="n">
        <v>90.4</v>
      </c>
      <c r="K261" s="5" t="n">
        <v>98.8</v>
      </c>
      <c r="L261" s="5" t="n">
        <v>83.6</v>
      </c>
      <c r="M261" s="5" t="n">
        <v>64.4</v>
      </c>
      <c r="N261" s="5" t="n">
        <v>14.2</v>
      </c>
      <c r="O261" s="5" t="n">
        <v>15.6</v>
      </c>
      <c r="P261" s="5" t="n">
        <v>17.6</v>
      </c>
      <c r="Q261" s="5" t="n">
        <v>12.6</v>
      </c>
      <c r="R261" s="5" t="n">
        <v>50</v>
      </c>
      <c r="S261" s="5" t="n">
        <v>11</v>
      </c>
      <c r="T261" s="5" t="n">
        <v>11.2</v>
      </c>
      <c r="U261" s="5" t="n">
        <v>12.4</v>
      </c>
      <c r="V261" s="0" t="n">
        <v>9.6</v>
      </c>
      <c r="W261" s="0" t="n">
        <v>12.6</v>
      </c>
      <c r="X261" s="0" t="n">
        <v>7.8</v>
      </c>
      <c r="Y261" s="0" t="n">
        <v>9.8</v>
      </c>
      <c r="Z261" s="0" t="n">
        <v>18.6</v>
      </c>
      <c r="AA261" s="0" t="n">
        <v>114.2</v>
      </c>
      <c r="AB261" s="0" t="n">
        <v>30.2</v>
      </c>
      <c r="AC261" s="0" t="n">
        <v>9</v>
      </c>
      <c r="AD261" s="0" t="n">
        <v>12.8</v>
      </c>
      <c r="AE261" s="0" t="n">
        <v>15.4</v>
      </c>
      <c r="AF261" s="0" t="n">
        <v>11.2</v>
      </c>
      <c r="AG261" s="0" t="n">
        <v>10.8</v>
      </c>
      <c r="AH261" s="0" t="n">
        <v>10.2</v>
      </c>
      <c r="AI261" s="20" t="n">
        <v>9.4</v>
      </c>
      <c r="AJ261" s="20" t="n">
        <v>4.6</v>
      </c>
      <c r="AK261" s="20" t="n">
        <v>6.8</v>
      </c>
      <c r="AL261" s="20" t="n">
        <v>7.8</v>
      </c>
      <c r="AM261" s="20" t="n">
        <v>4.6</v>
      </c>
      <c r="AN261" s="20" t="n">
        <v>6.8</v>
      </c>
      <c r="AO261" s="20" t="n">
        <v>4.8</v>
      </c>
      <c r="AP261" s="0" t="n">
        <v>4.2</v>
      </c>
      <c r="AQ261" s="148" t="n">
        <f aca="false">SUM(D261:AP261)</f>
        <v>1306.4</v>
      </c>
      <c r="AR261" s="149" t="n">
        <f aca="false">ROUND(((SUM(D261:AP261))/39),2)</f>
        <v>33.5</v>
      </c>
      <c r="AS261" s="125"/>
      <c r="AT261" s="124" t="n">
        <f aca="false">SUM(D261:AG261)</f>
        <v>1247.2</v>
      </c>
      <c r="AU261" s="125" t="n">
        <f aca="false">ROUND(((SUM(D261:AG261))/30),2)</f>
        <v>41.57</v>
      </c>
      <c r="AW261" s="124" t="n">
        <f aca="false">SUM(D261:U261)</f>
        <v>985.2</v>
      </c>
      <c r="AX261" s="125" t="n">
        <f aca="false">ROUND(((SUM(D261:U261))/18),2)</f>
        <v>54.73</v>
      </c>
      <c r="AY261" s="126" t="n">
        <f aca="false">(AX261/(AVERAGE(AX248:AX271)))*100</f>
        <v>45.8746612276829</v>
      </c>
      <c r="BA261" s="124" t="n">
        <f aca="false">SUM(D261:M261)</f>
        <v>840.6</v>
      </c>
      <c r="BB261" s="125" t="n">
        <f aca="false">ROUND(((SUM(D261:M261))/10),2)</f>
        <v>84.06</v>
      </c>
      <c r="BC261" s="126" t="n">
        <f aca="false">(BB261/(AVERAGE(BB248:BB271)))*100</f>
        <v>58.1090033469477</v>
      </c>
      <c r="BF261" s="124" t="n">
        <f aca="false">SUM(D261:G261)</f>
        <v>389.4</v>
      </c>
      <c r="BG261" s="125" t="n">
        <f aca="false">ROUND(((SUM(D261:G261))/4),2)</f>
        <v>97.35</v>
      </c>
      <c r="BH261" s="126" t="n">
        <f aca="false">(BG261/(AVERAGE(BG248:BG271)))*100</f>
        <v>52.4509198666502</v>
      </c>
      <c r="BJ261" s="124" t="n">
        <f aca="false">SUM(H261:K261)</f>
        <v>303.2</v>
      </c>
      <c r="BK261" s="125" t="n">
        <f aca="false">ROUND(((SUM(H261:K261))/4),2)</f>
        <v>75.8</v>
      </c>
      <c r="BL261" s="126" t="n">
        <f aca="false">(BK261/(AVERAGE(BK248:BK271)))*100</f>
        <v>58.5988081816718</v>
      </c>
      <c r="BN261" s="124" t="n">
        <f aca="false">SUM(L261:O261)</f>
        <v>177.8</v>
      </c>
      <c r="BO261" s="125" t="n">
        <f aca="false">ROUND(((SUM(L261:O261))/4),2)</f>
        <v>44.45</v>
      </c>
      <c r="BP261" s="126" t="n">
        <f aca="false">(BO261/(AVERAGE(BO248:BO271)))*100</f>
        <v>46.9180868609126</v>
      </c>
      <c r="BR261" s="124" t="n">
        <f aca="false">SUM(P261:S261)</f>
        <v>91.2</v>
      </c>
      <c r="BS261" s="125" t="n">
        <f aca="false">ROUND(((SUM(P261:S261))/4),2)</f>
        <v>22.8</v>
      </c>
      <c r="BT261" s="126" t="n">
        <f aca="false">(BS261/(AVERAGE(BS248:BS271)))*100</f>
        <v>26.9676211128086</v>
      </c>
      <c r="BV261" s="124" t="n">
        <f aca="false">SUM(T261:W261)</f>
        <v>45.8</v>
      </c>
      <c r="BW261" s="125" t="n">
        <f aca="false">ROUND(((SUM(T261:W261))/4),2)</f>
        <v>11.45</v>
      </c>
      <c r="BX261" s="126" t="n">
        <f aca="false">(BW261/(AVERAGE(BW248:BW271)))*100</f>
        <v>14.4339102345248</v>
      </c>
      <c r="BZ261" s="124" t="n">
        <f aca="false">SUM(X261:AA261)</f>
        <v>150.4</v>
      </c>
      <c r="CA261" s="125" t="n">
        <f aca="false">ROUND(((SUM(X261:AA261))/4),2)</f>
        <v>37.6</v>
      </c>
      <c r="CB261" s="126" t="n">
        <f aca="false">(CA261/(AVERAGE(CA248:CA271)))*100</f>
        <v>56.5785761309132</v>
      </c>
      <c r="CD261" s="124" t="n">
        <f aca="false">SUM(AB261:AE261)</f>
        <v>67.4</v>
      </c>
      <c r="CE261" s="125" t="n">
        <f aca="false">ROUND(((SUM(AB261:AE261))/4),2)</f>
        <v>16.85</v>
      </c>
      <c r="CF261" s="126" t="n">
        <f aca="false">(CE261/(AVERAGE(CE248:CE271)))*100</f>
        <v>25.5193477547518</v>
      </c>
      <c r="CH261" s="124" t="n">
        <f aca="false">SUM(AF261:AI261)</f>
        <v>41.6</v>
      </c>
      <c r="CI261" s="125" t="n">
        <f aca="false">ROUND(((SUM(AF261:AI261))/4),2)</f>
        <v>10.4</v>
      </c>
      <c r="CJ261" s="126" t="n">
        <f aca="false">(CI261/(AVERAGE(CI248:CI271)))*100</f>
        <v>16.3265306122449</v>
      </c>
      <c r="CL261" s="124" t="n">
        <f aca="false">SUM(AJ261:AM261)</f>
        <v>23.8</v>
      </c>
      <c r="CM261" s="125" t="n">
        <f aca="false">ROUND(((SUM(AJ261:AM261))/4),2)</f>
        <v>5.95</v>
      </c>
      <c r="CN261" s="126" t="n">
        <f aca="false">(CM261/(AVERAGE(CM248:CM271)))*100</f>
        <v>7.03959773727216</v>
      </c>
      <c r="CP261" s="18"/>
      <c r="CQ261" s="18"/>
      <c r="CR261" s="18"/>
    </row>
    <row r="262" customFormat="false" ht="15" hidden="false" customHeight="false" outlineLevel="0" collapsed="false">
      <c r="A262" s="123"/>
      <c r="B262" s="135" t="n">
        <v>115</v>
      </c>
      <c r="C262" s="20" t="n">
        <v>7</v>
      </c>
      <c r="D262" s="5" t="n">
        <v>242.8</v>
      </c>
      <c r="E262" s="5" t="n">
        <v>216</v>
      </c>
      <c r="F262" s="5" t="n">
        <v>221.6</v>
      </c>
      <c r="G262" s="5" t="n">
        <v>107.4</v>
      </c>
      <c r="H262" s="5" t="n">
        <v>44</v>
      </c>
      <c r="I262" s="5" t="n">
        <v>231</v>
      </c>
      <c r="J262" s="5" t="n">
        <v>222.2</v>
      </c>
      <c r="K262" s="5" t="n">
        <v>99.2</v>
      </c>
      <c r="L262" s="5" t="n">
        <v>31</v>
      </c>
      <c r="M262" s="5" t="n">
        <v>80.4</v>
      </c>
      <c r="N262" s="5" t="n">
        <v>26.8</v>
      </c>
      <c r="O262" s="5" t="n">
        <v>28.6</v>
      </c>
      <c r="P262" s="5" t="n">
        <v>35.4</v>
      </c>
      <c r="Q262" s="5" t="n">
        <v>30.6</v>
      </c>
      <c r="R262" s="5" t="n">
        <v>36.8</v>
      </c>
      <c r="S262" s="5" t="n">
        <v>38.2</v>
      </c>
      <c r="T262" s="5" t="n">
        <v>46</v>
      </c>
      <c r="U262" s="5" t="n">
        <v>40.8</v>
      </c>
      <c r="V262" s="0" t="n">
        <v>36.6</v>
      </c>
      <c r="W262" s="0" t="n">
        <v>38</v>
      </c>
      <c r="X262" s="0" t="n">
        <v>33</v>
      </c>
      <c r="Y262" s="0" t="n">
        <v>32</v>
      </c>
      <c r="Z262" s="0" t="n">
        <v>43.4</v>
      </c>
      <c r="AA262" s="0" t="n">
        <v>39.6</v>
      </c>
      <c r="AB262" s="0" t="n">
        <v>40.6</v>
      </c>
      <c r="AC262" s="0" t="n">
        <v>24.2</v>
      </c>
      <c r="AD262" s="0" t="n">
        <v>20.2</v>
      </c>
      <c r="AE262" s="0" t="n">
        <v>29</v>
      </c>
      <c r="AF262" s="0" t="n">
        <v>28.4</v>
      </c>
      <c r="AG262" s="0" t="n">
        <v>112.4</v>
      </c>
      <c r="AH262" s="0" t="n">
        <v>39</v>
      </c>
      <c r="AI262" s="20" t="n">
        <v>24</v>
      </c>
      <c r="AJ262" s="20" t="n">
        <v>28.6</v>
      </c>
      <c r="AK262" s="20" t="n">
        <v>94</v>
      </c>
      <c r="AL262" s="20" t="n">
        <v>171</v>
      </c>
      <c r="AM262" s="20" t="n">
        <v>217.8</v>
      </c>
      <c r="AN262" s="20" t="n">
        <v>228</v>
      </c>
      <c r="AO262" s="20" t="n">
        <v>181.4</v>
      </c>
      <c r="AP262" s="0" t="n">
        <v>97.8</v>
      </c>
      <c r="AQ262" s="148" t="n">
        <f aca="false">SUM(D262:AP262)</f>
        <v>3337.8</v>
      </c>
      <c r="AR262" s="149" t="n">
        <f aca="false">ROUND(((SUM(D262:AP262))/39),2)</f>
        <v>85.58</v>
      </c>
      <c r="AS262" s="125"/>
      <c r="AT262" s="124" t="n">
        <f aca="false">SUM(D262:AG262)</f>
        <v>2256.2</v>
      </c>
      <c r="AU262" s="125" t="n">
        <f aca="false">ROUND(((SUM(D262:AG262))/30),2)</f>
        <v>75.21</v>
      </c>
      <c r="AW262" s="124" t="n">
        <f aca="false">SUM(D262:U262)</f>
        <v>1778.8</v>
      </c>
      <c r="AX262" s="125" t="n">
        <f aca="false">ROUND(((SUM(D262:U262))/18),2)</f>
        <v>98.82</v>
      </c>
      <c r="AY262" s="126" t="n">
        <f aca="false">(AX262/(AVERAGE(AX248:AX271)))*100</f>
        <v>82.8308792713252</v>
      </c>
      <c r="BA262" s="124" t="n">
        <f aca="false">SUM(D262:M262)</f>
        <v>1495.6</v>
      </c>
      <c r="BB262" s="125" t="n">
        <f aca="false">ROUND(((SUM(D262:M262))/10),2)</f>
        <v>149.56</v>
      </c>
      <c r="BC262" s="126" t="n">
        <f aca="false">(BB262/(AVERAGE(BB248:BB271)))*100</f>
        <v>103.387848448364</v>
      </c>
      <c r="BF262" s="124" t="n">
        <f aca="false">SUM(D262:G262)</f>
        <v>787.8</v>
      </c>
      <c r="BG262" s="125" t="n">
        <f aca="false">ROUND(((SUM(D262:G262))/4),2)</f>
        <v>196.95</v>
      </c>
      <c r="BH262" s="126" t="n">
        <f aca="false">(BG262/(AVERAGE(BG248:BG271)))*100</f>
        <v>106.114110608493</v>
      </c>
      <c r="BJ262" s="124" t="n">
        <f aca="false">SUM(H262:K262)</f>
        <v>596.4</v>
      </c>
      <c r="BK262" s="125" t="n">
        <f aca="false">ROUND(((SUM(H262:K262))/4),2)</f>
        <v>149.1</v>
      </c>
      <c r="BL262" s="126" t="n">
        <f aca="false">(BK262/(AVERAGE(BK248:BK271)))*100</f>
        <v>115.264937993236</v>
      </c>
      <c r="BN262" s="124" t="n">
        <f aca="false">SUM(L262:O262)</f>
        <v>166.8</v>
      </c>
      <c r="BO262" s="125" t="n">
        <f aca="false">ROUND(((SUM(L262:O262))/4),2)</f>
        <v>41.7</v>
      </c>
      <c r="BP262" s="126" t="n">
        <f aca="false">(BO262/(AVERAGE(BO248:BO271)))*100</f>
        <v>44.0153930731171</v>
      </c>
      <c r="BR262" s="124" t="n">
        <f aca="false">SUM(P262:S262)</f>
        <v>141</v>
      </c>
      <c r="BS262" s="125" t="n">
        <f aca="false">ROUND(((SUM(P262:S262))/4),2)</f>
        <v>35.25</v>
      </c>
      <c r="BT262" s="126" t="n">
        <f aca="false">(BS262/(AVERAGE(BS248:BS271)))*100</f>
        <v>41.6933615888818</v>
      </c>
      <c r="BV262" s="124" t="n">
        <f aca="false">SUM(T262:W262)</f>
        <v>161.4</v>
      </c>
      <c r="BW262" s="125" t="n">
        <f aca="false">ROUND(((SUM(T262:W262))/4),2)</f>
        <v>40.35</v>
      </c>
      <c r="BX262" s="126" t="n">
        <f aca="false">(BW262/(AVERAGE(BW248:BW271)))*100</f>
        <v>50.8653517871681</v>
      </c>
      <c r="BZ262" s="124" t="n">
        <f aca="false">SUM(X262:AA262)</f>
        <v>148</v>
      </c>
      <c r="CA262" s="125" t="n">
        <f aca="false">ROUND(((SUM(X262:AA262))/4),2)</f>
        <v>37</v>
      </c>
      <c r="CB262" s="126" t="n">
        <f aca="false">(CA262/(AVERAGE(CA248:CA271)))*100</f>
        <v>55.6757265118029</v>
      </c>
      <c r="CD262" s="124" t="n">
        <f aca="false">SUM(AB262:AE262)</f>
        <v>114</v>
      </c>
      <c r="CE262" s="125" t="n">
        <f aca="false">ROUND(((SUM(AB262:AE262))/4),2)</f>
        <v>28.5</v>
      </c>
      <c r="CF262" s="126" t="n">
        <f aca="false">(CE262/(AVERAGE(CE248:CE271)))*100</f>
        <v>43.1632884872656</v>
      </c>
      <c r="CH262" s="124" t="n">
        <f aca="false">SUM(AF262:AI262)</f>
        <v>203.8</v>
      </c>
      <c r="CI262" s="125" t="n">
        <f aca="false">ROUND(((SUM(AF262:AI262))/4),2)</f>
        <v>50.95</v>
      </c>
      <c r="CJ262" s="126" t="n">
        <f aca="false">(CI262/(AVERAGE(CI248:CI271)))*100</f>
        <v>79.9843014128728</v>
      </c>
      <c r="CL262" s="124" t="n">
        <f aca="false">SUM(AJ262:AM262)</f>
        <v>511.4</v>
      </c>
      <c r="CM262" s="125" t="n">
        <f aca="false">ROUND(((SUM(AJ262:AM262))/4),2)</f>
        <v>127.85</v>
      </c>
      <c r="CN262" s="126" t="n">
        <f aca="false">(CM262/(AVERAGE(CM248:CM271)))*100</f>
        <v>151.262616926092</v>
      </c>
      <c r="CP262" s="18"/>
      <c r="CQ262" s="18"/>
      <c r="CR262" s="18"/>
    </row>
    <row r="263" customFormat="false" ht="15" hidden="false" customHeight="false" outlineLevel="0" collapsed="false">
      <c r="A263" s="129"/>
      <c r="B263" s="153" t="n">
        <v>116</v>
      </c>
      <c r="C263" s="131" t="n">
        <v>16</v>
      </c>
      <c r="D263" s="131" t="n">
        <v>223.8</v>
      </c>
      <c r="E263" s="131" t="n">
        <v>152.2</v>
      </c>
      <c r="F263" s="131" t="n">
        <v>211.6</v>
      </c>
      <c r="G263" s="131" t="n">
        <v>178</v>
      </c>
      <c r="H263" s="131" t="n">
        <v>159.2</v>
      </c>
      <c r="I263" s="130" t="n">
        <v>100</v>
      </c>
      <c r="J263" s="131" t="n">
        <v>70</v>
      </c>
      <c r="K263" s="131" t="n">
        <v>94.8</v>
      </c>
      <c r="L263" s="131" t="n">
        <v>40.4</v>
      </c>
      <c r="M263" s="130" t="n">
        <v>39.4</v>
      </c>
      <c r="N263" s="131" t="n">
        <v>49.2</v>
      </c>
      <c r="O263" s="131" t="n">
        <v>45.6</v>
      </c>
      <c r="P263" s="131" t="n">
        <v>224.8</v>
      </c>
      <c r="Q263" s="130" t="n">
        <v>139.2</v>
      </c>
      <c r="R263" s="131" t="n">
        <v>205.2</v>
      </c>
      <c r="S263" s="130" t="n">
        <v>45.4</v>
      </c>
      <c r="T263" s="131" t="n">
        <v>43</v>
      </c>
      <c r="U263" s="131" t="n">
        <v>42.4</v>
      </c>
      <c r="V263" s="131" t="n">
        <v>56.4</v>
      </c>
      <c r="W263" s="131" t="n">
        <v>43.8</v>
      </c>
      <c r="X263" s="131" t="n">
        <v>47.2</v>
      </c>
      <c r="Y263" s="131" t="n">
        <v>46.2</v>
      </c>
      <c r="Z263" s="131" t="n">
        <v>39.8</v>
      </c>
      <c r="AA263" s="130" t="n">
        <v>39.8</v>
      </c>
      <c r="AB263" s="130" t="n">
        <v>53.8</v>
      </c>
      <c r="AC263" s="130" t="n">
        <v>47.6</v>
      </c>
      <c r="AD263" s="130" t="n">
        <v>56.8</v>
      </c>
      <c r="AE263" s="130" t="n">
        <v>46</v>
      </c>
      <c r="AF263" s="130" t="n">
        <v>39.8</v>
      </c>
      <c r="AG263" s="130" t="n">
        <v>34.4</v>
      </c>
      <c r="AH263" s="130" t="n">
        <v>21.8</v>
      </c>
      <c r="AI263" s="131" t="n">
        <v>110.4</v>
      </c>
      <c r="AJ263" s="131" t="n">
        <v>176</v>
      </c>
      <c r="AK263" s="131" t="n">
        <v>101.4</v>
      </c>
      <c r="AL263" s="131" t="n">
        <v>112.2</v>
      </c>
      <c r="AM263" s="131" t="n">
        <v>22.8</v>
      </c>
      <c r="AN263" s="131" t="n">
        <v>21</v>
      </c>
      <c r="AO263" s="131" t="n">
        <v>39.2</v>
      </c>
      <c r="AP263" s="130" t="n">
        <v>28.8</v>
      </c>
      <c r="AQ263" s="151" t="n">
        <f aca="false">SUM(D263:AP263)</f>
        <v>3249.4</v>
      </c>
      <c r="AR263" s="152" t="n">
        <f aca="false">ROUND(((SUM(D263:AP263))/39),2)</f>
        <v>83.32</v>
      </c>
      <c r="AS263" s="128"/>
      <c r="AT263" s="127" t="n">
        <f aca="false">SUM(D263:AG263)</f>
        <v>2615.8</v>
      </c>
      <c r="AU263" s="128" t="n">
        <f aca="false">ROUND(((SUM(D263:AG263))/30),2)</f>
        <v>87.19</v>
      </c>
      <c r="AV263" s="130"/>
      <c r="AW263" s="127" t="n">
        <f aca="false">SUM(D263:U263)</f>
        <v>2064.2</v>
      </c>
      <c r="AX263" s="128" t="n">
        <f aca="false">ROUND(((SUM(D263:U263))/18),2)</f>
        <v>114.68</v>
      </c>
      <c r="AY263" s="154" t="n">
        <f aca="false">(AX263/(AVERAGE(AX248:AX271)))*100</f>
        <v>96.124724092649</v>
      </c>
      <c r="AZ263" s="130"/>
      <c r="BA263" s="127" t="n">
        <f aca="false">SUM(D263:M263)</f>
        <v>1269.4</v>
      </c>
      <c r="BB263" s="128" t="n">
        <f aca="false">ROUND(((SUM(D263:M263))/10),2)</f>
        <v>126.94</v>
      </c>
      <c r="BC263" s="154" t="n">
        <f aca="false">(BB263/(AVERAGE(BB248:BB271)))*100</f>
        <v>87.7510930866232</v>
      </c>
      <c r="BF263" s="124" t="n">
        <f aca="false">SUM(D263:G263)</f>
        <v>765.6</v>
      </c>
      <c r="BG263" s="125" t="n">
        <f aca="false">ROUND(((SUM(D263:G263))/4),2)</f>
        <v>191.4</v>
      </c>
      <c r="BH263" s="154" t="n">
        <f aca="false">(BG263/(AVERAGE(BG248:BG271)))*100</f>
        <v>103.123842449685</v>
      </c>
      <c r="BJ263" s="124" t="n">
        <f aca="false">SUM(H263:K263)</f>
        <v>424</v>
      </c>
      <c r="BK263" s="125" t="n">
        <f aca="false">ROUND(((SUM(H263:K263))/4),2)</f>
        <v>106</v>
      </c>
      <c r="BL263" s="154" t="n">
        <f aca="false">(BK263/(AVERAGE(BK248:BK271)))*100</f>
        <v>81.9455628925753</v>
      </c>
      <c r="BN263" s="124" t="n">
        <f aca="false">SUM(L263:O263)</f>
        <v>174.6</v>
      </c>
      <c r="BO263" s="125" t="n">
        <f aca="false">ROUND(((SUM(L263:O263))/4),2)</f>
        <v>43.65</v>
      </c>
      <c r="BP263" s="154" t="n">
        <f aca="false">(BO263/(AVERAGE(BO248:BO271)))*100</f>
        <v>46.0736668499175</v>
      </c>
      <c r="BR263" s="124" t="n">
        <f aca="false">SUM(P263:S263)</f>
        <v>614.6</v>
      </c>
      <c r="BS263" s="125" t="n">
        <f aca="false">ROUND(((SUM(P263:S263))/4),2)</f>
        <v>153.65</v>
      </c>
      <c r="BT263" s="154" t="n">
        <f aca="false">(BS263/(AVERAGE(BS248:BS271)))*100</f>
        <v>181.735744911537</v>
      </c>
      <c r="BV263" s="124" t="n">
        <f aca="false">SUM(T263:W263)</f>
        <v>185.6</v>
      </c>
      <c r="BW263" s="125" t="n">
        <f aca="false">ROUND(((SUM(T263:W263))/4),2)</f>
        <v>46.4</v>
      </c>
      <c r="BX263" s="154" t="n">
        <f aca="false">(BW263/(AVERAGE(BW248:BW271)))*100</f>
        <v>58.4920030464585</v>
      </c>
      <c r="BZ263" s="124" t="n">
        <f aca="false">SUM(X263:AA263)</f>
        <v>173</v>
      </c>
      <c r="CA263" s="125" t="n">
        <f aca="false">ROUND(((SUM(X263:AA263))/4),2)</f>
        <v>43.25</v>
      </c>
      <c r="CB263" s="154" t="n">
        <f aca="false">(CA263/(AVERAGE(CA248:CA271)))*100</f>
        <v>65.080410044202</v>
      </c>
      <c r="CD263" s="124" t="n">
        <f aca="false">SUM(AB263:AE263)</f>
        <v>204.2</v>
      </c>
      <c r="CE263" s="125" t="n">
        <f aca="false">ROUND(((SUM(AB263:AE263))/4),2)</f>
        <v>51.05</v>
      </c>
      <c r="CF263" s="154" t="n">
        <f aca="false">(CE263/(AVERAGE(CE248:CE271)))*100</f>
        <v>77.3152939394704</v>
      </c>
      <c r="CH263" s="124" t="n">
        <f aca="false">SUM(AF263:AI263)</f>
        <v>206.4</v>
      </c>
      <c r="CI263" s="125" t="n">
        <f aca="false">ROUND(((SUM(AF263:AI263))/4),2)</f>
        <v>51.6</v>
      </c>
      <c r="CJ263" s="154" t="n">
        <f aca="false">(CI263/(AVERAGE(CI248:CI271)))*100</f>
        <v>81.0047095761381</v>
      </c>
      <c r="CL263" s="124" t="n">
        <f aca="false">SUM(AJ263:AM263)</f>
        <v>412.4</v>
      </c>
      <c r="CM263" s="125" t="n">
        <f aca="false">ROUND(((SUM(AJ263:AM263))/4),2)</f>
        <v>103.1</v>
      </c>
      <c r="CN263" s="154" t="n">
        <f aca="false">(CM263/(AVERAGE(CM248:CM271)))*100</f>
        <v>121.98025659038</v>
      </c>
      <c r="CP263" s="18"/>
      <c r="CQ263" s="18"/>
      <c r="CR263" s="18"/>
    </row>
    <row r="264" customFormat="false" ht="15" hidden="false" customHeight="false" outlineLevel="0" collapsed="false">
      <c r="A264" s="123"/>
      <c r="B264" s="135" t="n">
        <v>113</v>
      </c>
      <c r="C264" s="20" t="n">
        <v>17</v>
      </c>
      <c r="D264" s="20" t="n">
        <v>298.6</v>
      </c>
      <c r="E264" s="5" t="n">
        <v>156.8</v>
      </c>
      <c r="F264" s="5" t="n">
        <v>147.8</v>
      </c>
      <c r="G264" s="5" t="n">
        <v>65.6</v>
      </c>
      <c r="H264" s="5" t="n">
        <v>165.4</v>
      </c>
      <c r="I264" s="5" t="n">
        <v>133.2</v>
      </c>
      <c r="J264" s="5" t="n">
        <v>129</v>
      </c>
      <c r="K264" s="5" t="n">
        <v>32</v>
      </c>
      <c r="L264" s="5" t="n">
        <v>29.2</v>
      </c>
      <c r="M264" s="5" t="n">
        <v>25.4</v>
      </c>
      <c r="N264" s="5" t="n">
        <v>63</v>
      </c>
      <c r="O264" s="5" t="n">
        <v>218.4</v>
      </c>
      <c r="P264" s="5" t="n">
        <v>104.6</v>
      </c>
      <c r="Q264" s="5" t="n">
        <v>38.6</v>
      </c>
      <c r="R264" s="5" t="n">
        <v>33.4</v>
      </c>
      <c r="S264" s="5" t="n">
        <v>19.4</v>
      </c>
      <c r="T264" s="5" t="n">
        <v>20.6</v>
      </c>
      <c r="U264" s="5" t="n">
        <v>51.2</v>
      </c>
      <c r="V264" s="0" t="n">
        <v>19</v>
      </c>
      <c r="W264" s="0" t="n">
        <v>28.4</v>
      </c>
      <c r="X264" s="0" t="n">
        <v>28.6</v>
      </c>
      <c r="Y264" s="0" t="n">
        <v>26.6</v>
      </c>
      <c r="Z264" s="0" t="n">
        <v>18.8</v>
      </c>
      <c r="AA264" s="0" t="n">
        <v>23.2</v>
      </c>
      <c r="AB264" s="0" t="n">
        <v>30.5</v>
      </c>
      <c r="AC264" s="0" t="n">
        <v>155.6</v>
      </c>
      <c r="AD264" s="0" t="n">
        <v>106.2</v>
      </c>
      <c r="AE264" s="0" t="n">
        <v>72</v>
      </c>
      <c r="AF264" s="0" t="n">
        <v>18.6</v>
      </c>
      <c r="AG264" s="0" t="n">
        <v>21.8</v>
      </c>
      <c r="AH264" s="0" t="n">
        <v>28</v>
      </c>
      <c r="AI264" s="20" t="n">
        <v>26.8</v>
      </c>
      <c r="AJ264" s="20" t="n">
        <v>53.4</v>
      </c>
      <c r="AK264" s="20" t="n">
        <v>28.6</v>
      </c>
      <c r="AL264" s="20" t="n">
        <v>33.6</v>
      </c>
      <c r="AM264" s="20" t="n">
        <v>34.2</v>
      </c>
      <c r="AN264" s="20" t="n">
        <v>30.8</v>
      </c>
      <c r="AO264" s="20" t="n">
        <v>29.8</v>
      </c>
      <c r="AP264" s="20" t="n">
        <v>39.8</v>
      </c>
      <c r="AQ264" s="148" t="n">
        <f aca="false">SUM(D264:AP264)</f>
        <v>2586.5</v>
      </c>
      <c r="AR264" s="149" t="n">
        <f aca="false">ROUND(((SUM(D264:AP264))/39),2)</f>
        <v>66.32</v>
      </c>
      <c r="AS264" s="125"/>
      <c r="AT264" s="124" t="n">
        <f aca="false">SUM(D264:AG264)</f>
        <v>2281.5</v>
      </c>
      <c r="AU264" s="125" t="n">
        <f aca="false">ROUND(((SUM(D264:AG264))/30),2)</f>
        <v>76.05</v>
      </c>
      <c r="AW264" s="124" t="n">
        <f aca="false">SUM(D264:U264)</f>
        <v>1732.2</v>
      </c>
      <c r="AX264" s="125" t="n">
        <f aca="false">ROUND(((SUM(D264:U264))/18),2)</f>
        <v>96.23</v>
      </c>
      <c r="AY264" s="126" t="n">
        <f aca="false">(AX264/(AVERAGE(AX248:AX271)))*100</f>
        <v>80.6599424436311</v>
      </c>
      <c r="BA264" s="124" t="n">
        <f aca="false">SUM(D264:M264)</f>
        <v>1183</v>
      </c>
      <c r="BB264" s="125" t="n">
        <f aca="false">ROUND(((SUM(D264:M264))/10),2)</f>
        <v>118.3</v>
      </c>
      <c r="BC264" s="126" t="n">
        <f aca="false">(BB264/(AVERAGE(BB248:BB271)))*100</f>
        <v>81.7784332137035</v>
      </c>
      <c r="BF264" s="132" t="n">
        <f aca="false">SUM(D264:G264)</f>
        <v>668.8</v>
      </c>
      <c r="BG264" s="133" t="n">
        <f aca="false">ROUND(((SUM(D264:G264))/4),2)</f>
        <v>167.2</v>
      </c>
      <c r="BH264" s="126" t="n">
        <f aca="false">(BG264/(AVERAGE(BG248:BG271)))*100</f>
        <v>90.0851957031732</v>
      </c>
      <c r="BJ264" s="132" t="n">
        <f aca="false">SUM(H264:K264)</f>
        <v>459.6</v>
      </c>
      <c r="BK264" s="133" t="n">
        <f aca="false">ROUND(((SUM(H264:K264))/4),2)</f>
        <v>114.9</v>
      </c>
      <c r="BL264" s="126" t="n">
        <f aca="false">(BK264/(AVERAGE(BK248:BK271)))*100</f>
        <v>88.8258978901595</v>
      </c>
      <c r="BN264" s="132" t="n">
        <f aca="false">SUM(L264:O264)</f>
        <v>336</v>
      </c>
      <c r="BO264" s="133" t="n">
        <f aca="false">ROUND(((SUM(L264:O264))/4),2)</f>
        <v>84</v>
      </c>
      <c r="BP264" s="126" t="n">
        <f aca="false">(BO264/(AVERAGE(BO248:BO271)))*100</f>
        <v>88.6641011544805</v>
      </c>
      <c r="BR264" s="132" t="n">
        <f aca="false">SUM(P264:S264)</f>
        <v>196</v>
      </c>
      <c r="BS264" s="133" t="n">
        <f aca="false">ROUND(((SUM(P264:S264))/4),2)</f>
        <v>49</v>
      </c>
      <c r="BT264" s="126" t="n">
        <f aca="false">(BS264/(AVERAGE(BS248:BS271)))*100</f>
        <v>57.9567295845449</v>
      </c>
      <c r="BV264" s="132" t="n">
        <f aca="false">SUM(T264:W264)</f>
        <v>119.2</v>
      </c>
      <c r="BW264" s="133" t="n">
        <f aca="false">ROUND(((SUM(T264:W264))/4),2)</f>
        <v>29.8</v>
      </c>
      <c r="BX264" s="126" t="n">
        <f aca="false">(BW264/(AVERAGE(BW248:BW271)))*100</f>
        <v>37.5659847151824</v>
      </c>
      <c r="BZ264" s="132" t="n">
        <f aca="false">SUM(X264:AA264)</f>
        <v>97.2</v>
      </c>
      <c r="CA264" s="133" t="n">
        <f aca="false">ROUND(((SUM(X264:AA264))/4),2)</f>
        <v>24.3</v>
      </c>
      <c r="CB264" s="126" t="n">
        <f aca="false">(CA264/(AVERAGE(CA248:CA271)))*100</f>
        <v>36.5654095739678</v>
      </c>
      <c r="CD264" s="132" t="n">
        <f aca="false">SUM(AB264:AE264)</f>
        <v>364.3</v>
      </c>
      <c r="CE264" s="133" t="n">
        <f aca="false">ROUND(((SUM(AB264:AE264))/4),2)</f>
        <v>91.08</v>
      </c>
      <c r="CF264" s="126" t="n">
        <f aca="false">(CE264/(AVERAGE(CE248:CE271)))*100</f>
        <v>137.940782997198</v>
      </c>
      <c r="CH264" s="132" t="n">
        <f aca="false">SUM(AF264:AI264)</f>
        <v>95.2</v>
      </c>
      <c r="CI264" s="133" t="n">
        <f aca="false">ROUND(((SUM(AF264:AI264))/4),2)</f>
        <v>23.8</v>
      </c>
      <c r="CJ264" s="126" t="n">
        <f aca="false">(CI264/(AVERAGE(CI248:CI271)))*100</f>
        <v>37.3626373626374</v>
      </c>
      <c r="CL264" s="132" t="n">
        <f aca="false">SUM(AJ264:AM264)</f>
        <v>149.8</v>
      </c>
      <c r="CM264" s="133" t="n">
        <f aca="false">ROUND(((SUM(AJ264:AM264))/4),2)</f>
        <v>37.45</v>
      </c>
      <c r="CN264" s="126" t="n">
        <f aca="false">(CM264/(AVERAGE(CM248:CM271)))*100</f>
        <v>44.3080563463601</v>
      </c>
      <c r="CP264" s="18"/>
      <c r="CQ264" s="18"/>
      <c r="CR264" s="18"/>
    </row>
    <row r="265" customFormat="false" ht="15" hidden="false" customHeight="false" outlineLevel="0" collapsed="false">
      <c r="A265" s="123"/>
      <c r="B265" s="135" t="n">
        <v>114</v>
      </c>
      <c r="C265" s="20" t="n">
        <v>18</v>
      </c>
      <c r="D265" s="20" t="n">
        <v>42.2</v>
      </c>
      <c r="E265" s="5" t="n">
        <v>57.6</v>
      </c>
      <c r="F265" s="5" t="n">
        <v>72.6</v>
      </c>
      <c r="G265" s="5" t="n">
        <v>162.8</v>
      </c>
      <c r="H265" s="5" t="n">
        <v>95.2</v>
      </c>
      <c r="I265" s="5" t="n">
        <v>58.2</v>
      </c>
      <c r="J265" s="5" t="n">
        <v>36.4</v>
      </c>
      <c r="K265" s="5" t="n">
        <v>81.2</v>
      </c>
      <c r="L265" s="5" t="n">
        <v>101.2</v>
      </c>
      <c r="M265" s="5" t="n">
        <v>23.8</v>
      </c>
      <c r="N265" s="5" t="n">
        <v>70</v>
      </c>
      <c r="O265" s="5" t="n">
        <v>222.2</v>
      </c>
      <c r="P265" s="5" t="n">
        <v>124.2</v>
      </c>
      <c r="Q265" s="5" t="n">
        <v>67.6</v>
      </c>
      <c r="R265" s="5" t="n">
        <v>22.6</v>
      </c>
      <c r="S265" s="5" t="n">
        <v>13.4</v>
      </c>
      <c r="T265" s="5" t="n">
        <v>13.4</v>
      </c>
      <c r="U265" s="5" t="n">
        <v>11.4</v>
      </c>
      <c r="V265" s="0" t="n">
        <v>21.8</v>
      </c>
      <c r="W265" s="0" t="n">
        <v>13.6</v>
      </c>
      <c r="X265" s="0" t="n">
        <v>13.2</v>
      </c>
      <c r="Y265" s="0" t="n">
        <v>12.2</v>
      </c>
      <c r="Z265" s="0" t="n">
        <v>19.4</v>
      </c>
      <c r="AA265" s="0" t="n">
        <v>14.4</v>
      </c>
      <c r="AB265" s="0" t="n">
        <v>19.9</v>
      </c>
      <c r="AC265" s="0" t="n">
        <v>15</v>
      </c>
      <c r="AD265" s="0" t="n">
        <v>13.2</v>
      </c>
      <c r="AE265" s="0" t="n">
        <v>54.6</v>
      </c>
      <c r="AF265" s="0" t="n">
        <v>202.2</v>
      </c>
      <c r="AG265" s="0" t="n">
        <v>174</v>
      </c>
      <c r="AH265" s="0" t="n">
        <v>98.4</v>
      </c>
      <c r="AI265" s="20" t="n">
        <v>48.6</v>
      </c>
      <c r="AJ265" s="20" t="n">
        <v>11.6</v>
      </c>
      <c r="AK265" s="20" t="n">
        <v>12</v>
      </c>
      <c r="AL265" s="20" t="n">
        <v>27.8</v>
      </c>
      <c r="AM265" s="20" t="n">
        <v>9</v>
      </c>
      <c r="AN265" s="20" t="n">
        <v>11.2</v>
      </c>
      <c r="AO265" s="20" t="n">
        <v>18.6</v>
      </c>
      <c r="AP265" s="20" t="n">
        <v>10.6</v>
      </c>
      <c r="AQ265" s="148" t="n">
        <f aca="false">SUM(D265:AP265)</f>
        <v>2097.3</v>
      </c>
      <c r="AR265" s="149" t="n">
        <f aca="false">ROUND(((SUM(D265:AP265))/39),2)</f>
        <v>53.78</v>
      </c>
      <c r="AS265" s="125"/>
      <c r="AT265" s="124" t="n">
        <f aca="false">SUM(D265:AG265)</f>
        <v>1849.5</v>
      </c>
      <c r="AU265" s="125" t="n">
        <f aca="false">ROUND(((SUM(D265:AG265))/30),2)</f>
        <v>61.65</v>
      </c>
      <c r="AW265" s="124" t="n">
        <f aca="false">SUM(D265:U265)</f>
        <v>1276</v>
      </c>
      <c r="AX265" s="125" t="n">
        <f aca="false">ROUND(((SUM(D265:U265))/18),2)</f>
        <v>70.89</v>
      </c>
      <c r="AY265" s="126" t="n">
        <f aca="false">(AX265/(AVERAGE(AX248:AX271)))*100</f>
        <v>59.4199659132184</v>
      </c>
      <c r="BA265" s="124" t="n">
        <f aca="false">SUM(D265:M265)</f>
        <v>731.2</v>
      </c>
      <c r="BB265" s="125" t="n">
        <f aca="false">ROUND(((SUM(D265:M265))/10),2)</f>
        <v>73.12</v>
      </c>
      <c r="BC265" s="126" t="n">
        <f aca="false">(BB265/(AVERAGE(BB248:BB271)))*100</f>
        <v>50.5463992948943</v>
      </c>
      <c r="BF265" s="124" t="n">
        <f aca="false">SUM(D265:G265)</f>
        <v>335.2</v>
      </c>
      <c r="BG265" s="125" t="n">
        <f aca="false">ROUND(((SUM(D265:G265))/4),2)</f>
        <v>83.8</v>
      </c>
      <c r="BH265" s="126" t="n">
        <f aca="false">(BG265/(AVERAGE(BG248:BG271)))*100</f>
        <v>45.1503552627148</v>
      </c>
      <c r="BJ265" s="124" t="n">
        <f aca="false">SUM(H265:K265)</f>
        <v>271</v>
      </c>
      <c r="BK265" s="125" t="n">
        <f aca="false">ROUND(((SUM(H265:K265))/4),2)</f>
        <v>67.75</v>
      </c>
      <c r="BL265" s="126" t="n">
        <f aca="false">(BK265/(AVERAGE(BK248:BK271)))*100</f>
        <v>52.3755838299243</v>
      </c>
      <c r="BN265" s="124" t="n">
        <f aca="false">SUM(L265:O265)</f>
        <v>417.2</v>
      </c>
      <c r="BO265" s="125" t="n">
        <f aca="false">ROUND(((SUM(L265:O265))/4),2)</f>
        <v>104.3</v>
      </c>
      <c r="BP265" s="126" t="n">
        <f aca="false">(BO265/(AVERAGE(BO248:BO271)))*100</f>
        <v>110.09125893348</v>
      </c>
      <c r="BR265" s="124" t="n">
        <f aca="false">SUM(P265:S265)</f>
        <v>227.8</v>
      </c>
      <c r="BS265" s="125" t="n">
        <f aca="false">ROUND(((SUM(P265:S265))/4),2)</f>
        <v>56.95</v>
      </c>
      <c r="BT265" s="126" t="n">
        <f aca="false">(BS265/(AVERAGE(BS248:BS271)))*100</f>
        <v>67.3599132620374</v>
      </c>
      <c r="BV265" s="124" t="n">
        <f aca="false">SUM(T265:W265)</f>
        <v>60.2</v>
      </c>
      <c r="BW265" s="125" t="n">
        <f aca="false">ROUND(((SUM(T265:W265))/4),2)</f>
        <v>15.05</v>
      </c>
      <c r="BX265" s="126" t="n">
        <f aca="false">(BW265/(AVERAGE(BW248:BW271)))*100</f>
        <v>18.972082884681</v>
      </c>
      <c r="BZ265" s="124" t="n">
        <f aca="false">SUM(X265:AA265)</f>
        <v>59.2</v>
      </c>
      <c r="CA265" s="125" t="n">
        <f aca="false">ROUND(((SUM(X265:AA265))/4),2)</f>
        <v>14.8</v>
      </c>
      <c r="CB265" s="126" t="n">
        <f aca="false">(CA265/(AVERAGE(CA248:CA271)))*100</f>
        <v>22.2702906047212</v>
      </c>
      <c r="CD265" s="124" t="n">
        <f aca="false">SUM(AB265:AE265)</f>
        <v>102.7</v>
      </c>
      <c r="CE265" s="125" t="n">
        <f aca="false">ROUND(((SUM(AB265:AE265))/4),2)</f>
        <v>25.68</v>
      </c>
      <c r="CF265" s="126" t="n">
        <f aca="false">(CE265/(AVERAGE(CE248:CE271)))*100</f>
        <v>38.8923946790519</v>
      </c>
      <c r="CH265" s="124" t="n">
        <f aca="false">SUM(AF265:AI265)</f>
        <v>523.2</v>
      </c>
      <c r="CI265" s="125" t="n">
        <f aca="false">ROUND(((SUM(AF265:AI265))/4),2)</f>
        <v>130.8</v>
      </c>
      <c r="CJ265" s="126" t="n">
        <f aca="false">(CI265/(AVERAGE(CI248:CI271)))*100</f>
        <v>205.337519623234</v>
      </c>
      <c r="CL265" s="124" t="n">
        <f aca="false">SUM(AJ265:AM265)</f>
        <v>60.4</v>
      </c>
      <c r="CM265" s="125" t="n">
        <f aca="false">ROUND(((SUM(AJ265:AM265))/4),2)</f>
        <v>15.1</v>
      </c>
      <c r="CN265" s="126" t="n">
        <f aca="false">(CM265/(AVERAGE(CM248:CM271)))*100</f>
        <v>17.8651976189596</v>
      </c>
      <c r="CP265" s="18"/>
      <c r="CQ265" s="18"/>
      <c r="CR265" s="18"/>
    </row>
    <row r="266" customFormat="false" ht="15" hidden="false" customHeight="false" outlineLevel="0" collapsed="false">
      <c r="A266" s="123"/>
      <c r="B266" s="135" t="n">
        <v>115</v>
      </c>
      <c r="C266" s="20" t="n">
        <v>19</v>
      </c>
      <c r="D266" s="20" t="n">
        <v>149.8</v>
      </c>
      <c r="E266" s="5" t="n">
        <v>124.4</v>
      </c>
      <c r="F266" s="5" t="n">
        <v>183.2</v>
      </c>
      <c r="G266" s="5" t="n">
        <v>142.6</v>
      </c>
      <c r="H266" s="5" t="n">
        <v>99.2</v>
      </c>
      <c r="I266" s="5" t="n">
        <v>174.2</v>
      </c>
      <c r="J266" s="5" t="n">
        <v>46.2</v>
      </c>
      <c r="K266" s="5" t="n">
        <v>49.8</v>
      </c>
      <c r="L266" s="5" t="n">
        <v>50.6</v>
      </c>
      <c r="M266" s="5" t="n">
        <v>56.6</v>
      </c>
      <c r="N266" s="5" t="n">
        <v>224.8</v>
      </c>
      <c r="O266" s="5" t="n">
        <v>80.2</v>
      </c>
      <c r="P266" s="5" t="n">
        <v>32.4</v>
      </c>
      <c r="Q266" s="5" t="n">
        <v>37.8</v>
      </c>
      <c r="R266" s="5" t="n">
        <v>36.4</v>
      </c>
      <c r="S266" s="5" t="n">
        <v>38.6</v>
      </c>
      <c r="T266" s="5" t="n">
        <v>27.4</v>
      </c>
      <c r="U266" s="5" t="n">
        <v>41.4</v>
      </c>
      <c r="V266" s="0" t="n">
        <v>44.6</v>
      </c>
      <c r="W266" s="0" t="n">
        <v>20</v>
      </c>
      <c r="X266" s="0" t="n">
        <v>34.8</v>
      </c>
      <c r="Y266" s="0" t="n">
        <v>27.2</v>
      </c>
      <c r="Z266" s="0" t="n">
        <v>28.2</v>
      </c>
      <c r="AA266" s="0" t="n">
        <v>30</v>
      </c>
      <c r="AB266" s="0" t="n">
        <v>90.9</v>
      </c>
      <c r="AC266" s="0" t="n">
        <v>214.6</v>
      </c>
      <c r="AD266" s="0" t="n">
        <v>150.8</v>
      </c>
      <c r="AE266" s="0" t="n">
        <v>139.8</v>
      </c>
      <c r="AF266" s="0" t="n">
        <v>83</v>
      </c>
      <c r="AG266" s="0" t="n">
        <v>15.2</v>
      </c>
      <c r="AH266" s="0" t="n">
        <v>16.8</v>
      </c>
      <c r="AI266" s="20" t="n">
        <v>21</v>
      </c>
      <c r="AJ266" s="20" t="n">
        <v>17.4</v>
      </c>
      <c r="AK266" s="20" t="n">
        <v>22.4</v>
      </c>
      <c r="AL266" s="20" t="n">
        <v>32.6</v>
      </c>
      <c r="AM266" s="20" t="n">
        <v>27.2</v>
      </c>
      <c r="AN266" s="20" t="n">
        <v>24</v>
      </c>
      <c r="AO266" s="20" t="n">
        <v>26</v>
      </c>
      <c r="AP266" s="20" t="n">
        <v>28</v>
      </c>
      <c r="AQ266" s="148" t="n">
        <f aca="false">SUM(D266:AP266)</f>
        <v>2690.1</v>
      </c>
      <c r="AR266" s="149" t="n">
        <f aca="false">ROUND(((SUM(D266:AP266))/39),2)</f>
        <v>68.98</v>
      </c>
      <c r="AS266" s="125"/>
      <c r="AT266" s="124" t="n">
        <f aca="false">SUM(D266:AG266)</f>
        <v>2474.7</v>
      </c>
      <c r="AU266" s="125" t="n">
        <f aca="false">ROUND(((SUM(D266:AG266))/30),2)</f>
        <v>82.49</v>
      </c>
      <c r="AW266" s="124" t="n">
        <f aca="false">SUM(D266:U266)</f>
        <v>1595.6</v>
      </c>
      <c r="AX266" s="125" t="n">
        <f aca="false">ROUND(((SUM(D266:U266))/18),2)</f>
        <v>88.64</v>
      </c>
      <c r="AY266" s="126" t="n">
        <f aca="false">(AX266/(AVERAGE(AX248:AX271)))*100</f>
        <v>74.2980078790757</v>
      </c>
      <c r="BA266" s="124" t="n">
        <f aca="false">SUM(D266:M266)</f>
        <v>1076.6</v>
      </c>
      <c r="BB266" s="125" t="n">
        <f aca="false">ROUND(((SUM(D266:M266))/10),2)</f>
        <v>107.66</v>
      </c>
      <c r="BC266" s="126" t="n">
        <f aca="false">(BB266/(AVERAGE(BB248:BB271)))*100</f>
        <v>74.4232131850153</v>
      </c>
      <c r="BF266" s="124" t="n">
        <f aca="false">SUM(D266:G266)</f>
        <v>600</v>
      </c>
      <c r="BG266" s="125" t="n">
        <f aca="false">ROUND(((SUM(D266:G266))/4),2)</f>
        <v>150</v>
      </c>
      <c r="BH266" s="126" t="n">
        <f aca="false">(BG266/(AVERAGE(BG248:BG271)))*100</f>
        <v>80.8180583461482</v>
      </c>
      <c r="BJ266" s="124" t="n">
        <f aca="false">SUM(H266:K266)</f>
        <v>369.4</v>
      </c>
      <c r="BK266" s="125" t="n">
        <f aca="false">ROUND(((SUM(H266:K266))/4),2)</f>
        <v>92.35</v>
      </c>
      <c r="BL266" s="126" t="n">
        <f aca="false">(BK266/(AVERAGE(BK248:BK271)))*100</f>
        <v>71.3931389917861</v>
      </c>
      <c r="BN266" s="124" t="n">
        <f aca="false">SUM(L266:O266)</f>
        <v>412.2</v>
      </c>
      <c r="BO266" s="125" t="n">
        <f aca="false">ROUND(((SUM(L266:O266))/4),2)</f>
        <v>103.05</v>
      </c>
      <c r="BP266" s="126" t="n">
        <f aca="false">(BO266/(AVERAGE(BO248:BO271)))*100</f>
        <v>108.7718526663</v>
      </c>
      <c r="BR266" s="124" t="n">
        <f aca="false">SUM(P266:S266)</f>
        <v>145.2</v>
      </c>
      <c r="BS266" s="125" t="n">
        <f aca="false">ROUND(((SUM(P266:S266))/4),2)</f>
        <v>36.3</v>
      </c>
      <c r="BT266" s="126" t="n">
        <f aca="false">(BS266/(AVERAGE(BS248:BS271)))*100</f>
        <v>42.9352915085506</v>
      </c>
      <c r="BV266" s="124" t="n">
        <f aca="false">SUM(T266:W266)</f>
        <v>133.4</v>
      </c>
      <c r="BW266" s="125" t="n">
        <f aca="false">ROUND(((SUM(T266:W266))/4),2)</f>
        <v>33.35</v>
      </c>
      <c r="BX266" s="126" t="n">
        <f aca="false">(BW266/(AVERAGE(BW248:BW271)))*100</f>
        <v>42.041127189642</v>
      </c>
      <c r="BZ266" s="124" t="n">
        <f aca="false">SUM(X266:AA266)</f>
        <v>120.2</v>
      </c>
      <c r="CA266" s="125" t="n">
        <f aca="false">ROUND(((SUM(X266:AA266))/4),2)</f>
        <v>30.05</v>
      </c>
      <c r="CB266" s="126" t="n">
        <f aca="false">(CA266/(AVERAGE(CA248:CA271)))*100</f>
        <v>45.2177184237751</v>
      </c>
      <c r="CD266" s="124" t="n">
        <f aca="false">SUM(AB266:AE266)</f>
        <v>596.1</v>
      </c>
      <c r="CE266" s="125" t="n">
        <f aca="false">ROUND(((SUM(AB266:AE266))/4),2)</f>
        <v>149.03</v>
      </c>
      <c r="CF266" s="126" t="n">
        <f aca="false">(CE266/(AVERAGE(CE248:CE271)))*100</f>
        <v>225.706136254638</v>
      </c>
      <c r="CH266" s="124" t="n">
        <f aca="false">SUM(AF266:AI266)</f>
        <v>136</v>
      </c>
      <c r="CI266" s="125" t="n">
        <f aca="false">ROUND(((SUM(AF266:AI266))/4),2)</f>
        <v>34</v>
      </c>
      <c r="CJ266" s="126" t="n">
        <f aca="false">(CI266/(AVERAGE(CI248:CI271)))*100</f>
        <v>53.3751962323391</v>
      </c>
      <c r="CL266" s="124" t="n">
        <f aca="false">SUM(AJ266:AM266)</f>
        <v>99.6</v>
      </c>
      <c r="CM266" s="125" t="n">
        <f aca="false">ROUND(((SUM(AJ266:AM266))/4),2)</f>
        <v>24.9</v>
      </c>
      <c r="CN266" s="126" t="n">
        <f aca="false">(CM266/(AVERAGE(CM248:CM271)))*100</f>
        <v>29.4598291862314</v>
      </c>
      <c r="CP266" s="18"/>
      <c r="CQ266" s="18"/>
      <c r="CR266" s="18"/>
    </row>
    <row r="267" customFormat="false" ht="15" hidden="false" customHeight="false" outlineLevel="0" collapsed="false">
      <c r="A267" s="123"/>
      <c r="B267" s="135" t="n">
        <v>116</v>
      </c>
      <c r="C267" s="20" t="n">
        <v>20</v>
      </c>
      <c r="D267" s="20" t="n">
        <v>223.4</v>
      </c>
      <c r="E267" s="5" t="n">
        <v>140.4</v>
      </c>
      <c r="F267" s="5" t="n">
        <v>150</v>
      </c>
      <c r="G267" s="5" t="n">
        <v>200.8</v>
      </c>
      <c r="H267" s="5" t="n">
        <v>91</v>
      </c>
      <c r="I267" s="5" t="n">
        <v>66.8</v>
      </c>
      <c r="J267" s="5" t="n">
        <v>72.6</v>
      </c>
      <c r="K267" s="5" t="n">
        <v>167.6</v>
      </c>
      <c r="L267" s="5" t="n">
        <v>181</v>
      </c>
      <c r="M267" s="5" t="n">
        <v>90.2</v>
      </c>
      <c r="N267" s="5" t="n">
        <v>29.8</v>
      </c>
      <c r="O267" s="5" t="n">
        <v>30.2</v>
      </c>
      <c r="P267" s="5" t="n">
        <v>45</v>
      </c>
      <c r="Q267" s="5" t="n">
        <v>22.4</v>
      </c>
      <c r="R267" s="5" t="n">
        <v>31.2</v>
      </c>
      <c r="S267" s="5" t="n">
        <v>33</v>
      </c>
      <c r="T267" s="5" t="n">
        <v>77</v>
      </c>
      <c r="U267" s="5" t="n">
        <v>29</v>
      </c>
      <c r="V267" s="0" t="n">
        <v>23</v>
      </c>
      <c r="W267" s="0" t="n">
        <v>27.4</v>
      </c>
      <c r="X267" s="0" t="n">
        <v>26.4</v>
      </c>
      <c r="Y267" s="0" t="n">
        <v>36.6</v>
      </c>
      <c r="Z267" s="0" t="n">
        <v>40.8</v>
      </c>
      <c r="AA267" s="0" t="n">
        <v>22.4</v>
      </c>
      <c r="AB267" s="0" t="n">
        <v>16.7</v>
      </c>
      <c r="AC267" s="0" t="n">
        <v>17.8</v>
      </c>
      <c r="AD267" s="0" t="n">
        <v>18.8</v>
      </c>
      <c r="AE267" s="0" t="n">
        <v>13</v>
      </c>
      <c r="AF267" s="0" t="n">
        <v>11.4</v>
      </c>
      <c r="AG267" s="0" t="n">
        <v>20.8</v>
      </c>
      <c r="AH267" s="0" t="n">
        <v>15</v>
      </c>
      <c r="AI267" s="20" t="n">
        <v>17.6</v>
      </c>
      <c r="AJ267" s="20" t="n">
        <v>18.2</v>
      </c>
      <c r="AK267" s="20" t="n">
        <v>18.2</v>
      </c>
      <c r="AL267" s="20" t="n">
        <v>148.6</v>
      </c>
      <c r="AM267" s="20" t="n">
        <v>181.8</v>
      </c>
      <c r="AN267" s="20" t="n">
        <v>152.8</v>
      </c>
      <c r="AO267" s="20" t="n">
        <v>119.4</v>
      </c>
      <c r="AP267" s="20" t="n">
        <v>60.2</v>
      </c>
      <c r="AQ267" s="148" t="n">
        <f aca="false">SUM(D267:AP267)</f>
        <v>2688.3</v>
      </c>
      <c r="AR267" s="149" t="n">
        <f aca="false">ROUND(((SUM(D267:AP267))/39),2)</f>
        <v>68.93</v>
      </c>
      <c r="AS267" s="125"/>
      <c r="AT267" s="124" t="n">
        <f aca="false">SUM(D267:AG267)</f>
        <v>1956.5</v>
      </c>
      <c r="AU267" s="125" t="n">
        <f aca="false">ROUND(((SUM(D267:AG267))/30),2)</f>
        <v>65.22</v>
      </c>
      <c r="AW267" s="124" t="n">
        <f aca="false">SUM(D267:U267)</f>
        <v>1681.4</v>
      </c>
      <c r="AX267" s="125" t="n">
        <f aca="false">ROUND(((SUM(D267:U267))/18),2)</f>
        <v>93.41</v>
      </c>
      <c r="AY267" s="126" t="n">
        <f aca="false">(AX267/(AVERAGE(AX248:AX271)))*100</f>
        <v>78.2962197200413</v>
      </c>
      <c r="BA267" s="124" t="n">
        <f aca="false">SUM(D267:M267)</f>
        <v>1383.8</v>
      </c>
      <c r="BB267" s="125" t="n">
        <f aca="false">ROUND(((SUM(D267:M267))/10),2)</f>
        <v>138.38</v>
      </c>
      <c r="BC267" s="126" t="n">
        <f aca="false">(BB267/(AVERAGE(BB248:BB271)))*100</f>
        <v>95.6593371776187</v>
      </c>
      <c r="BF267" s="124" t="n">
        <f aca="false">SUM(D267:G267)</f>
        <v>714.6</v>
      </c>
      <c r="BG267" s="125" t="n">
        <f aca="false">ROUND(((SUM(D267:G267))/4),2)</f>
        <v>178.65</v>
      </c>
      <c r="BH267" s="126" t="n">
        <f aca="false">(BG267/(AVERAGE(BG248:BG271)))*100</f>
        <v>96.2543074902626</v>
      </c>
      <c r="BJ267" s="124" t="n">
        <f aca="false">SUM(H267:K267)</f>
        <v>398</v>
      </c>
      <c r="BK267" s="125" t="n">
        <f aca="false">ROUND(((SUM(H267:K267))/4),2)</f>
        <v>99.5</v>
      </c>
      <c r="BL267" s="126" t="n">
        <f aca="false">(BK267/(AVERAGE(BK248:BK271)))*100</f>
        <v>76.9205991302948</v>
      </c>
      <c r="BN267" s="124" t="n">
        <f aca="false">SUM(L267:O267)</f>
        <v>331.2</v>
      </c>
      <c r="BO267" s="125" t="n">
        <f aca="false">ROUND(((SUM(L267:O267))/4),2)</f>
        <v>82.8</v>
      </c>
      <c r="BP267" s="126" t="n">
        <f aca="false">(BO267/(AVERAGE(BO248:BO271)))*100</f>
        <v>87.3974711379879</v>
      </c>
      <c r="BR267" s="124" t="n">
        <f aca="false">SUM(P267:S267)</f>
        <v>131.6</v>
      </c>
      <c r="BS267" s="125" t="n">
        <f aca="false">ROUND(((SUM(P267:S267))/4),2)</f>
        <v>32.9</v>
      </c>
      <c r="BT267" s="126" t="n">
        <f aca="false">(BS267/(AVERAGE(BS248:BS271)))*100</f>
        <v>38.913804149623</v>
      </c>
      <c r="BV267" s="124" t="n">
        <f aca="false">SUM(T267:W267)</f>
        <v>156.4</v>
      </c>
      <c r="BW267" s="125" t="n">
        <f aca="false">ROUND(((SUM(T267:W267))/4),2)</f>
        <v>39.1</v>
      </c>
      <c r="BX267" s="126" t="n">
        <f aca="false">(BW267/(AVERAGE(BW248:BW271)))*100</f>
        <v>49.2895973947527</v>
      </c>
      <c r="BZ267" s="124" t="n">
        <f aca="false">SUM(X267:AA267)</f>
        <v>126.2</v>
      </c>
      <c r="CA267" s="125" t="n">
        <f aca="false">ROUND(((SUM(X267:AA267))/4),2)</f>
        <v>31.55</v>
      </c>
      <c r="CB267" s="126" t="n">
        <f aca="false">(CA267/(AVERAGE(CA248:CA271)))*100</f>
        <v>47.4748424715508</v>
      </c>
      <c r="CD267" s="124" t="n">
        <f aca="false">SUM(AB267:AE267)</f>
        <v>66.3</v>
      </c>
      <c r="CE267" s="125" t="n">
        <f aca="false">ROUND(((SUM(AB267:AE267))/4),2)</f>
        <v>16.58</v>
      </c>
      <c r="CF267" s="126" t="n">
        <f aca="false">(CE267/(AVERAGE(CE248:CE271)))*100</f>
        <v>25.1104323901355</v>
      </c>
      <c r="CH267" s="124" t="n">
        <f aca="false">SUM(AF267:AI267)</f>
        <v>64.8</v>
      </c>
      <c r="CI267" s="125" t="n">
        <f aca="false">ROUND(((SUM(AF267:AI267))/4),2)</f>
        <v>16.2</v>
      </c>
      <c r="CJ267" s="126" t="n">
        <f aca="false">(CI267/(AVERAGE(CI248:CI271)))*100</f>
        <v>25.4317111459969</v>
      </c>
      <c r="CL267" s="124" t="n">
        <f aca="false">SUM(AJ267:AM267)</f>
        <v>366.8</v>
      </c>
      <c r="CM267" s="125" t="n">
        <f aca="false">ROUND(((SUM(AJ267:AM267))/4),2)</f>
        <v>91.7</v>
      </c>
      <c r="CN267" s="126" t="n">
        <f aca="false">(CM267/(AVERAGE(CM248:CM271)))*100</f>
        <v>108.4926239509</v>
      </c>
      <c r="CP267" s="18"/>
      <c r="CQ267" s="18"/>
      <c r="CR267" s="18"/>
    </row>
    <row r="268" customFormat="false" ht="15" hidden="false" customHeight="false" outlineLevel="0" collapsed="false">
      <c r="A268" s="123"/>
      <c r="B268" s="135" t="n">
        <v>125</v>
      </c>
      <c r="C268" s="20" t="n">
        <v>21</v>
      </c>
      <c r="D268" s="20" t="n">
        <v>299.2</v>
      </c>
      <c r="E268" s="5" t="n">
        <v>282.2</v>
      </c>
      <c r="F268" s="5" t="n">
        <v>272.6</v>
      </c>
      <c r="G268" s="5" t="n">
        <v>168.6</v>
      </c>
      <c r="H268" s="5" t="n">
        <v>201.4</v>
      </c>
      <c r="I268" s="5" t="n">
        <v>121.6</v>
      </c>
      <c r="J268" s="5" t="n">
        <v>99.6</v>
      </c>
      <c r="K268" s="5" t="n">
        <v>297.2</v>
      </c>
      <c r="L268" s="5" t="n">
        <v>149.6</v>
      </c>
      <c r="M268" s="5" t="n">
        <v>71</v>
      </c>
      <c r="N268" s="5" t="n">
        <v>43.2</v>
      </c>
      <c r="O268" s="5" t="n">
        <v>47.6</v>
      </c>
      <c r="P268" s="5" t="n">
        <v>55.2</v>
      </c>
      <c r="Q268" s="5" t="n">
        <v>44.6</v>
      </c>
      <c r="R268" s="5" t="n">
        <v>136.8</v>
      </c>
      <c r="S268" s="5" t="n">
        <v>261.6</v>
      </c>
      <c r="T268" s="5" t="n">
        <v>42</v>
      </c>
      <c r="U268" s="5" t="n">
        <v>144</v>
      </c>
      <c r="V268" s="0" t="n">
        <v>100</v>
      </c>
      <c r="W268" s="0" t="n">
        <v>65.8</v>
      </c>
      <c r="X268" s="0" t="n">
        <v>41.4</v>
      </c>
      <c r="Y268" s="0" t="n">
        <v>47.2</v>
      </c>
      <c r="Z268" s="0" t="n">
        <v>49.4</v>
      </c>
      <c r="AA268" s="0" t="n">
        <v>50</v>
      </c>
      <c r="AB268" s="0" t="n">
        <v>59.5</v>
      </c>
      <c r="AC268" s="0" t="n">
        <v>45</v>
      </c>
      <c r="AD268" s="0" t="n">
        <v>46.6</v>
      </c>
      <c r="AE268" s="0" t="n">
        <v>40.2</v>
      </c>
      <c r="AF268" s="0" t="n">
        <v>53.6</v>
      </c>
      <c r="AG268" s="0" t="n">
        <v>44.8</v>
      </c>
      <c r="AH268" s="0" t="n">
        <v>38.2</v>
      </c>
      <c r="AI268" s="20" t="n">
        <v>36.4</v>
      </c>
      <c r="AJ268" s="20" t="n">
        <v>34.6</v>
      </c>
      <c r="AK268" s="20" t="n">
        <v>213.2</v>
      </c>
      <c r="AL268" s="20" t="n">
        <v>225.8</v>
      </c>
      <c r="AM268" s="20" t="n">
        <v>288.2</v>
      </c>
      <c r="AN268" s="20" t="n">
        <v>256.2</v>
      </c>
      <c r="AO268" s="20" t="n">
        <v>168.4</v>
      </c>
      <c r="AP268" s="20" t="n">
        <v>143.2</v>
      </c>
      <c r="AQ268" s="148" t="n">
        <f aca="false">SUM(D268:AP268)</f>
        <v>4785.7</v>
      </c>
      <c r="AR268" s="149" t="n">
        <f aca="false">ROUND(((SUM(D268:AP268))/39),2)</f>
        <v>122.71</v>
      </c>
      <c r="AS268" s="125"/>
      <c r="AT268" s="124" t="n">
        <f aca="false">SUM(D268:AG268)</f>
        <v>3381.5</v>
      </c>
      <c r="AU268" s="125" t="n">
        <f aca="false">ROUND(((SUM(D268:AG268))/30),2)</f>
        <v>112.72</v>
      </c>
      <c r="AW268" s="124" t="n">
        <f aca="false">SUM(D268:U268)</f>
        <v>2738</v>
      </c>
      <c r="AX268" s="125" t="n">
        <f aca="false">ROUND(((SUM(D268:U268))/18),2)</f>
        <v>152.11</v>
      </c>
      <c r="AY268" s="126" t="n">
        <f aca="false">(AX268/(AVERAGE(AX248:AX271)))*100</f>
        <v>127.498533150792</v>
      </c>
      <c r="BA268" s="124" t="n">
        <f aca="false">SUM(D268:M268)</f>
        <v>1963</v>
      </c>
      <c r="BB268" s="125" t="n">
        <f aca="false">ROUND(((SUM(D268:M268))/10),2)</f>
        <v>196.3</v>
      </c>
      <c r="BC268" s="126" t="n">
        <f aca="false">(BB268/(AVERAGE(BB248:BB271)))*100</f>
        <v>135.698279288673</v>
      </c>
      <c r="BF268" s="124" t="n">
        <f aca="false">SUM(D268:G268)</f>
        <v>1022.6</v>
      </c>
      <c r="BG268" s="125" t="n">
        <f aca="false">ROUND(((SUM(D268:G268))/4),2)</f>
        <v>255.65</v>
      </c>
      <c r="BH268" s="126" t="n">
        <f aca="false">(BG268/(AVERAGE(BG248:BG271)))*100</f>
        <v>137.740910774619</v>
      </c>
      <c r="BJ268" s="124" t="n">
        <f aca="false">SUM(H268:K268)</f>
        <v>719.8</v>
      </c>
      <c r="BK268" s="125" t="n">
        <f aca="false">ROUND(((SUM(H268:K268))/4),2)</f>
        <v>179.95</v>
      </c>
      <c r="BL268" s="126" t="n">
        <f aca="false">(BK268/(AVERAGE(BK248:BK271)))*100</f>
        <v>139.114189080367</v>
      </c>
      <c r="BN268" s="124" t="n">
        <f aca="false">SUM(L268:O268)</f>
        <v>311.4</v>
      </c>
      <c r="BO268" s="125" t="n">
        <f aca="false">ROUND(((SUM(L268:O268))/4),2)</f>
        <v>77.85</v>
      </c>
      <c r="BP268" s="126" t="n">
        <f aca="false">(BO268/(AVERAGE(BO248:BO271)))*100</f>
        <v>82.172622319956</v>
      </c>
      <c r="BR268" s="124" t="n">
        <f aca="false">SUM(P268:S268)</f>
        <v>498.2</v>
      </c>
      <c r="BS268" s="125" t="n">
        <f aca="false">ROUND(((SUM(P268:S268))/4),2)</f>
        <v>124.55</v>
      </c>
      <c r="BT268" s="126" t="n">
        <f aca="false">(BS268/(AVERAGE(BS248:BS271)))*100</f>
        <v>147.316544280716</v>
      </c>
      <c r="BV268" s="124" t="n">
        <f aca="false">SUM(T268:W268)</f>
        <v>351.8</v>
      </c>
      <c r="BW268" s="125" t="n">
        <f aca="false">ROUND(((SUM(T268:W268))/4),2)</f>
        <v>87.95</v>
      </c>
      <c r="BX268" s="126" t="n">
        <f aca="false">(BW268/(AVERAGE(BW248:BW271)))*100</f>
        <v>110.870079050345</v>
      </c>
      <c r="BZ268" s="124" t="n">
        <f aca="false">SUM(X268:AA268)</f>
        <v>188</v>
      </c>
      <c r="CA268" s="125" t="n">
        <f aca="false">ROUND(((SUM(X268:AA268))/4),2)</f>
        <v>47</v>
      </c>
      <c r="CB268" s="126" t="n">
        <f aca="false">(CA268/(AVERAGE(CA248:CA271)))*100</f>
        <v>70.7232201636415</v>
      </c>
      <c r="CD268" s="124" t="n">
        <f aca="false">SUM(AB268:AE268)</f>
        <v>191.3</v>
      </c>
      <c r="CE268" s="125" t="n">
        <f aca="false">ROUND(((SUM(AB268:AE268))/4),2)</f>
        <v>47.83</v>
      </c>
      <c r="CF268" s="126" t="n">
        <f aca="false">(CE268/(AVERAGE(CE248:CE271)))*100</f>
        <v>72.4385995910846</v>
      </c>
      <c r="CH268" s="124" t="n">
        <f aca="false">SUM(AF268:AI268)</f>
        <v>173</v>
      </c>
      <c r="CI268" s="125" t="n">
        <f aca="false">ROUND(((SUM(AF268:AI268))/4),2)</f>
        <v>43.25</v>
      </c>
      <c r="CJ268" s="126" t="n">
        <f aca="false">(CI268/(AVERAGE(CI248:CI271)))*100</f>
        <v>67.8963893249608</v>
      </c>
      <c r="CL268" s="124" t="n">
        <f aca="false">SUM(AJ268:AM268)</f>
        <v>761.8</v>
      </c>
      <c r="CM268" s="125" t="n">
        <f aca="false">ROUND(((SUM(AJ268:AM268))/4),2)</f>
        <v>190.45</v>
      </c>
      <c r="CN268" s="126" t="n">
        <f aca="false">(CM268/(AVERAGE(CM248:CM271)))*100</f>
        <v>225.326283876215</v>
      </c>
      <c r="CP268" s="18"/>
      <c r="CQ268" s="18"/>
      <c r="CR268" s="18"/>
    </row>
    <row r="269" customFormat="false" ht="15" hidden="false" customHeight="false" outlineLevel="0" collapsed="false">
      <c r="A269" s="123"/>
      <c r="B269" s="135" t="n">
        <v>126</v>
      </c>
      <c r="C269" s="20" t="n">
        <v>22</v>
      </c>
      <c r="D269" s="20" t="n">
        <v>325.6</v>
      </c>
      <c r="E269" s="5" t="n">
        <v>330.4</v>
      </c>
      <c r="F269" s="5" t="n">
        <v>260.8</v>
      </c>
      <c r="G269" s="5" t="n">
        <v>238</v>
      </c>
      <c r="H269" s="5" t="n">
        <v>191.8</v>
      </c>
      <c r="I269" s="5" t="n">
        <v>242.6</v>
      </c>
      <c r="J269" s="5" t="n">
        <v>200.6</v>
      </c>
      <c r="K269" s="5" t="n">
        <v>87.8</v>
      </c>
      <c r="L269" s="5" t="n">
        <v>139.2</v>
      </c>
      <c r="M269" s="5" t="n">
        <v>230.4</v>
      </c>
      <c r="N269" s="5" t="n">
        <v>202</v>
      </c>
      <c r="O269" s="5" t="n">
        <v>72.8</v>
      </c>
      <c r="P269" s="5" t="n">
        <v>110.4</v>
      </c>
      <c r="Q269" s="5" t="n">
        <v>165.8</v>
      </c>
      <c r="R269" s="5" t="n">
        <v>92</v>
      </c>
      <c r="S269" s="5" t="n">
        <v>84.2</v>
      </c>
      <c r="T269" s="5" t="n">
        <v>96</v>
      </c>
      <c r="U269" s="5" t="n">
        <v>94.6</v>
      </c>
      <c r="V269" s="0" t="n">
        <v>96.2</v>
      </c>
      <c r="W269" s="0" t="n">
        <v>101.6</v>
      </c>
      <c r="X269" s="0" t="n">
        <v>102.8</v>
      </c>
      <c r="Y269" s="0" t="n">
        <v>89.4</v>
      </c>
      <c r="Z269" s="0" t="n">
        <v>89.2</v>
      </c>
      <c r="AA269" s="0" t="n">
        <v>91.6</v>
      </c>
      <c r="AB269" s="0" t="n">
        <v>91.4</v>
      </c>
      <c r="AC269" s="0" t="n">
        <v>129.2</v>
      </c>
      <c r="AD269" s="0" t="n">
        <v>76.6</v>
      </c>
      <c r="AE269" s="0" t="n">
        <v>81</v>
      </c>
      <c r="AF269" s="0" t="n">
        <v>70.6</v>
      </c>
      <c r="AG269" s="0" t="n">
        <v>104.4</v>
      </c>
      <c r="AH269" s="0" t="n">
        <v>79.2</v>
      </c>
      <c r="AI269" s="20" t="n">
        <v>81.4</v>
      </c>
      <c r="AJ269" s="20" t="n">
        <v>89.2</v>
      </c>
      <c r="AK269" s="20" t="n">
        <v>93.2</v>
      </c>
      <c r="AL269" s="20" t="n">
        <v>84.4</v>
      </c>
      <c r="AM269" s="20" t="n">
        <v>82.6</v>
      </c>
      <c r="AN269" s="20" t="n">
        <v>96.8</v>
      </c>
      <c r="AO269" s="20" t="n">
        <v>245</v>
      </c>
      <c r="AP269" s="20" t="n">
        <v>290.4</v>
      </c>
      <c r="AQ269" s="148" t="n">
        <f aca="false">SUM(D269:AP269)</f>
        <v>5431.2</v>
      </c>
      <c r="AR269" s="149" t="n">
        <f aca="false">ROUND(((SUM(D269:AP269))/39),2)</f>
        <v>139.26</v>
      </c>
      <c r="AS269" s="125"/>
      <c r="AT269" s="124" t="n">
        <f aca="false">SUM(D269:AG269)</f>
        <v>4289</v>
      </c>
      <c r="AU269" s="125" t="n">
        <f aca="false">ROUND(((SUM(D269:AG269))/30),2)</f>
        <v>142.97</v>
      </c>
      <c r="AW269" s="124" t="n">
        <f aca="false">SUM(D269:U269)</f>
        <v>3165</v>
      </c>
      <c r="AX269" s="125" t="n">
        <f aca="false">ROUND(((SUM(D269:U269))/18),2)</f>
        <v>175.83</v>
      </c>
      <c r="AY269" s="126" t="n">
        <f aca="false">(AX269/(AVERAGE(AX248:AX271)))*100</f>
        <v>147.380626414462</v>
      </c>
      <c r="BA269" s="124" t="n">
        <f aca="false">SUM(D269:M269)</f>
        <v>2247.2</v>
      </c>
      <c r="BB269" s="125" t="n">
        <f aca="false">ROUND(((SUM(D269:M269))/10),2)</f>
        <v>224.72</v>
      </c>
      <c r="BC269" s="126" t="n">
        <f aca="false">(BB269/(AVERAGE(BB248:BB271)))*100</f>
        <v>155.344459102142</v>
      </c>
      <c r="BF269" s="124" t="n">
        <f aca="false">SUM(D269:G269)</f>
        <v>1154.8</v>
      </c>
      <c r="BG269" s="125" t="n">
        <f aca="false">ROUND(((SUM(D269:G269))/4),2)</f>
        <v>288.7</v>
      </c>
      <c r="BH269" s="126" t="n">
        <f aca="false">(BG269/(AVERAGE(BG248:BG271)))*100</f>
        <v>155.547822963553</v>
      </c>
      <c r="BJ269" s="124" t="n">
        <f aca="false">SUM(H269:K269)</f>
        <v>722.8</v>
      </c>
      <c r="BK269" s="125" t="n">
        <f aca="false">ROUND(((SUM(H269:K269))/4),2)</f>
        <v>180.7</v>
      </c>
      <c r="BL269" s="126" t="n">
        <f aca="false">(BK269/(AVERAGE(BK248:BK271)))*100</f>
        <v>139.6939925914</v>
      </c>
      <c r="BN269" s="124" t="n">
        <f aca="false">SUM(L269:O269)</f>
        <v>644.4</v>
      </c>
      <c r="BO269" s="125" t="n">
        <f aca="false">ROUND(((SUM(L269:O269))/4),2)</f>
        <v>161.1</v>
      </c>
      <c r="BP269" s="126" t="n">
        <f aca="false">(BO269/(AVERAGE(BO248:BO271)))*100</f>
        <v>170.045079714129</v>
      </c>
      <c r="BR269" s="124" t="n">
        <f aca="false">SUM(P269:S269)</f>
        <v>452.4</v>
      </c>
      <c r="BS269" s="125" t="n">
        <f aca="false">ROUND(((SUM(P269:S269))/4),2)</f>
        <v>113.1</v>
      </c>
      <c r="BT269" s="126" t="n">
        <f aca="false">(BS269/(AVERAGE(BS248:BS271)))*100</f>
        <v>133.773594204327</v>
      </c>
      <c r="BV269" s="124" t="n">
        <f aca="false">SUM(T269:W269)</f>
        <v>388.4</v>
      </c>
      <c r="BW269" s="125" t="n">
        <f aca="false">ROUND(((SUM(T269:W269))/4),2)</f>
        <v>97.1</v>
      </c>
      <c r="BX269" s="126" t="n">
        <f aca="false">(BW269/(AVERAGE(BW248:BW271)))*100</f>
        <v>122.404601202826</v>
      </c>
      <c r="BZ269" s="124" t="n">
        <f aca="false">SUM(X269:AA269)</f>
        <v>373</v>
      </c>
      <c r="CA269" s="125" t="n">
        <f aca="false">ROUND(((SUM(X269:AA269))/4),2)</f>
        <v>93.25</v>
      </c>
      <c r="CB269" s="126" t="n">
        <f aca="false">(CA269/(AVERAGE(CA248:CA271)))*100</f>
        <v>140.317878303395</v>
      </c>
      <c r="CD269" s="124" t="n">
        <f aca="false">SUM(AB269:AE269)</f>
        <v>378.2</v>
      </c>
      <c r="CE269" s="125" t="n">
        <f aca="false">ROUND(((SUM(AB269:AE269))/4),2)</f>
        <v>94.55</v>
      </c>
      <c r="CF269" s="126" t="n">
        <f aca="false">(CE269/(AVERAGE(CE248:CE271)))*100</f>
        <v>143.196102683192</v>
      </c>
      <c r="CH269" s="124" t="n">
        <f aca="false">SUM(AF269:AI269)</f>
        <v>335.6</v>
      </c>
      <c r="CI269" s="125" t="n">
        <f aca="false">ROUND(((SUM(AF269:AI269))/4),2)</f>
        <v>83.9</v>
      </c>
      <c r="CJ269" s="126" t="n">
        <f aca="false">(CI269/(AVERAGE(CI248:CI271)))*100</f>
        <v>131.71114599686</v>
      </c>
      <c r="CL269" s="124" t="n">
        <f aca="false">SUM(AJ269:AM269)</f>
        <v>349.4</v>
      </c>
      <c r="CM269" s="125" t="n">
        <f aca="false">ROUND(((SUM(AJ269:AM269))/4),2)</f>
        <v>87.35</v>
      </c>
      <c r="CN269" s="126" t="n">
        <f aca="false">(CM269/(AVERAGE(CM248:CM271)))*100</f>
        <v>103.346027285836</v>
      </c>
      <c r="CP269" s="18"/>
      <c r="CQ269" s="18"/>
      <c r="CR269" s="18"/>
    </row>
    <row r="270" customFormat="false" ht="15" hidden="false" customHeight="false" outlineLevel="0" collapsed="false">
      <c r="A270" s="123"/>
      <c r="B270" s="135" t="n">
        <v>127</v>
      </c>
      <c r="C270" s="20" t="n">
        <v>23</v>
      </c>
      <c r="D270" s="20" t="n">
        <v>231.8</v>
      </c>
      <c r="E270" s="5" t="n">
        <v>320.4</v>
      </c>
      <c r="F270" s="5" t="n">
        <v>243.4</v>
      </c>
      <c r="G270" s="5" t="n">
        <v>232</v>
      </c>
      <c r="H270" s="5" t="n">
        <v>167.4</v>
      </c>
      <c r="I270" s="5" t="n">
        <v>215.6</v>
      </c>
      <c r="J270" s="5" t="n">
        <v>252.8</v>
      </c>
      <c r="K270" s="5" t="n">
        <v>251.4</v>
      </c>
      <c r="L270" s="5" t="n">
        <v>177.8</v>
      </c>
      <c r="M270" s="5" t="n">
        <v>110</v>
      </c>
      <c r="N270" s="5" t="n">
        <v>139.4</v>
      </c>
      <c r="O270" s="5" t="n">
        <v>116.2</v>
      </c>
      <c r="P270" s="5" t="n">
        <v>102.8</v>
      </c>
      <c r="Q270" s="5" t="n">
        <v>237.2</v>
      </c>
      <c r="R270" s="5" t="n">
        <v>246.8</v>
      </c>
      <c r="S270" s="5" t="n">
        <v>186.4</v>
      </c>
      <c r="T270" s="5" t="n">
        <v>85.2</v>
      </c>
      <c r="U270" s="5" t="n">
        <v>96.6</v>
      </c>
      <c r="V270" s="0" t="n">
        <v>126.8</v>
      </c>
      <c r="W270" s="0" t="n">
        <v>101</v>
      </c>
      <c r="X270" s="0" t="n">
        <v>162.8</v>
      </c>
      <c r="Y270" s="0" t="n">
        <v>162</v>
      </c>
      <c r="Z270" s="0" t="n">
        <v>98</v>
      </c>
      <c r="AA270" s="0" t="n">
        <v>112.6</v>
      </c>
      <c r="AB270" s="0" t="n">
        <v>87.6</v>
      </c>
      <c r="AC270" s="0" t="n">
        <v>83.6</v>
      </c>
      <c r="AD270" s="0" t="n">
        <v>110.2</v>
      </c>
      <c r="AE270" s="0" t="n">
        <v>110.2</v>
      </c>
      <c r="AF270" s="0" t="n">
        <v>107.6</v>
      </c>
      <c r="AG270" s="0" t="n">
        <v>100.6</v>
      </c>
      <c r="AH270" s="0" t="n">
        <v>126.2</v>
      </c>
      <c r="AI270" s="20" t="n">
        <v>106</v>
      </c>
      <c r="AJ270" s="20" t="n">
        <v>88.6</v>
      </c>
      <c r="AK270" s="20" t="n">
        <v>98.8</v>
      </c>
      <c r="AL270" s="20" t="n">
        <v>110</v>
      </c>
      <c r="AM270" s="20" t="n">
        <v>99.4</v>
      </c>
      <c r="AN270" s="20" t="n">
        <v>100.6</v>
      </c>
      <c r="AO270" s="20" t="n">
        <v>111.2</v>
      </c>
      <c r="AP270" s="20" t="n">
        <v>108</v>
      </c>
      <c r="AQ270" s="148" t="n">
        <f aca="false">SUM(D270:AP270)</f>
        <v>5725</v>
      </c>
      <c r="AR270" s="149" t="n">
        <f aca="false">ROUND(((SUM(D270:AP270))/39),2)</f>
        <v>146.79</v>
      </c>
      <c r="AS270" s="125"/>
      <c r="AT270" s="124" t="n">
        <f aca="false">SUM(D270:AG270)</f>
        <v>4776.2</v>
      </c>
      <c r="AU270" s="125" t="n">
        <f aca="false">ROUND(((SUM(D270:AG270))/30),2)</f>
        <v>159.21</v>
      </c>
      <c r="AW270" s="124" t="n">
        <f aca="false">SUM(D270:U270)</f>
        <v>3413.2</v>
      </c>
      <c r="AX270" s="125" t="n">
        <f aca="false">ROUND(((SUM(D270:U270))/18),2)</f>
        <v>189.62</v>
      </c>
      <c r="AY270" s="126" t="n">
        <f aca="false">(AX270/(AVERAGE(AX248:AX271)))*100</f>
        <v>158.939398172725</v>
      </c>
      <c r="BA270" s="124" t="n">
        <f aca="false">SUM(D270:M270)</f>
        <v>2202.6</v>
      </c>
      <c r="BB270" s="125" t="n">
        <f aca="false">ROUND(((SUM(D270:M270))/10),2)</f>
        <v>220.26</v>
      </c>
      <c r="BC270" s="126" t="n">
        <f aca="false">(BB270/(AVERAGE(BB248:BB271)))*100</f>
        <v>152.261349954779</v>
      </c>
      <c r="BF270" s="124" t="n">
        <f aca="false">SUM(D270:G270)</f>
        <v>1027.6</v>
      </c>
      <c r="BG270" s="125" t="n">
        <f aca="false">ROUND(((SUM(D270:G270))/4),2)</f>
        <v>256.9</v>
      </c>
      <c r="BH270" s="126" t="n">
        <f aca="false">(BG270/(AVERAGE(BG248:BG271)))*100</f>
        <v>138.41439459417</v>
      </c>
      <c r="BJ270" s="124" t="n">
        <f aca="false">SUM(H270:K270)</f>
        <v>887.2</v>
      </c>
      <c r="BK270" s="125" t="n">
        <f aca="false">ROUND(((SUM(H270:K270))/4),2)</f>
        <v>221.8</v>
      </c>
      <c r="BL270" s="126" t="n">
        <f aca="false">(BK270/(AVERAGE(BK248:BK271)))*100</f>
        <v>171.467224995974</v>
      </c>
      <c r="BN270" s="124" t="n">
        <f aca="false">SUM(L270:O270)</f>
        <v>543.4</v>
      </c>
      <c r="BO270" s="125" t="n">
        <f aca="false">ROUND(((SUM(L270:O270))/4),2)</f>
        <v>135.85</v>
      </c>
      <c r="BP270" s="126" t="n">
        <f aca="false">(BO270/(AVERAGE(BO248:BO271)))*100</f>
        <v>143.393073117097</v>
      </c>
      <c r="BR270" s="124" t="n">
        <f aca="false">SUM(P270:S270)</f>
        <v>773.2</v>
      </c>
      <c r="BS270" s="125" t="n">
        <f aca="false">ROUND(((SUM(P270:S270))/4),2)</f>
        <v>193.3</v>
      </c>
      <c r="BT270" s="126" t="n">
        <f aca="false">(BS270/(AVERAGE(BS248:BS271)))*100</f>
        <v>228.633384259031</v>
      </c>
      <c r="BV270" s="124" t="n">
        <f aca="false">SUM(T270:W270)</f>
        <v>409.6</v>
      </c>
      <c r="BW270" s="125" t="n">
        <f aca="false">ROUND(((SUM(T270:W270))/4),2)</f>
        <v>102.4</v>
      </c>
      <c r="BX270" s="126" t="n">
        <f aca="false">(BW270/(AVERAGE(BW248:BW271)))*100</f>
        <v>129.085799826667</v>
      </c>
      <c r="BZ270" s="124" t="n">
        <f aca="false">SUM(X270:AA270)</f>
        <v>535.4</v>
      </c>
      <c r="CA270" s="125" t="n">
        <f aca="false">ROUND(((SUM(X270:AA270))/4),2)</f>
        <v>133.85</v>
      </c>
      <c r="CB270" s="126" t="n">
        <f aca="false">(CA270/(AVERAGE(CA248:CA271)))*100</f>
        <v>201.41070252986</v>
      </c>
      <c r="CD270" s="124" t="n">
        <f aca="false">SUM(AB270:AE270)</f>
        <v>391.6</v>
      </c>
      <c r="CE270" s="125" t="n">
        <f aca="false">ROUND(((SUM(AB270:AE270))/4),2)</f>
        <v>97.9</v>
      </c>
      <c r="CF270" s="126" t="n">
        <f aca="false">(CE270/(AVERAGE(CE248:CE271)))*100</f>
        <v>148.269682207133</v>
      </c>
      <c r="CH270" s="124" t="n">
        <f aca="false">SUM(AF270:AI270)</f>
        <v>440.4</v>
      </c>
      <c r="CI270" s="125" t="n">
        <f aca="false">ROUND(((SUM(AF270:AI270))/4),2)</f>
        <v>110.1</v>
      </c>
      <c r="CJ270" s="126" t="n">
        <f aca="false">(CI270/(AVERAGE(CI248:CI271)))*100</f>
        <v>172.841444270016</v>
      </c>
      <c r="CL270" s="124" t="n">
        <f aca="false">SUM(AJ270:AM270)</f>
        <v>396.8</v>
      </c>
      <c r="CM270" s="125" t="n">
        <f aca="false">ROUND(((SUM(AJ270:AM270))/4),2)</f>
        <v>99.2</v>
      </c>
      <c r="CN270" s="126" t="n">
        <f aca="false">(CM270/(AVERAGE(CM248:CM271)))*100</f>
        <v>117.366066476874</v>
      </c>
      <c r="CP270" s="18"/>
      <c r="CQ270" s="18"/>
      <c r="CR270" s="18"/>
    </row>
    <row r="271" customFormat="false" ht="15.75" hidden="false" customHeight="false" outlineLevel="0" collapsed="false">
      <c r="A271" s="123"/>
      <c r="B271" s="135" t="n">
        <v>128</v>
      </c>
      <c r="C271" s="20" t="n">
        <v>24</v>
      </c>
      <c r="D271" s="20" t="n">
        <v>380.4</v>
      </c>
      <c r="E271" s="5" t="n">
        <v>345</v>
      </c>
      <c r="F271" s="5" t="n">
        <v>271.8</v>
      </c>
      <c r="G271" s="5" t="n">
        <v>305.2</v>
      </c>
      <c r="H271" s="5" t="n">
        <v>267.6</v>
      </c>
      <c r="I271" s="0" t="n">
        <v>225.2</v>
      </c>
      <c r="J271" s="5" t="n">
        <v>283</v>
      </c>
      <c r="K271" s="5" t="n">
        <v>124.2</v>
      </c>
      <c r="L271" s="5" t="n">
        <v>133.4</v>
      </c>
      <c r="M271" s="0" t="n">
        <v>199</v>
      </c>
      <c r="N271" s="5" t="n">
        <v>345.6</v>
      </c>
      <c r="O271" s="5" t="n">
        <v>174.4</v>
      </c>
      <c r="P271" s="5" t="n">
        <v>105.8</v>
      </c>
      <c r="Q271" s="0" t="n">
        <v>97.8</v>
      </c>
      <c r="R271" s="5" t="n">
        <v>104.8</v>
      </c>
      <c r="S271" s="0" t="n">
        <v>112.6</v>
      </c>
      <c r="T271" s="5" t="n">
        <v>166.8</v>
      </c>
      <c r="U271" s="5" t="n">
        <v>298.6</v>
      </c>
      <c r="V271" s="5" t="n">
        <v>170.8</v>
      </c>
      <c r="W271" s="5" t="n">
        <v>84.6</v>
      </c>
      <c r="X271" s="5" t="n">
        <v>93</v>
      </c>
      <c r="Y271" s="5" t="n">
        <v>95.8</v>
      </c>
      <c r="Z271" s="5" t="n">
        <v>99.8</v>
      </c>
      <c r="AA271" s="0" t="n">
        <v>100</v>
      </c>
      <c r="AB271" s="0" t="n">
        <v>96.5</v>
      </c>
      <c r="AC271" s="0" t="n">
        <v>99.2</v>
      </c>
      <c r="AD271" s="0" t="n">
        <v>98.8</v>
      </c>
      <c r="AE271" s="0" t="n">
        <v>100</v>
      </c>
      <c r="AF271" s="0" t="n">
        <v>87.4</v>
      </c>
      <c r="AG271" s="0" t="n">
        <v>98.4</v>
      </c>
      <c r="AH271" s="0" t="n">
        <v>119</v>
      </c>
      <c r="AI271" s="20" t="n">
        <v>94.6</v>
      </c>
      <c r="AJ271" s="20" t="n">
        <v>103.6</v>
      </c>
      <c r="AK271" s="20" t="n">
        <v>97</v>
      </c>
      <c r="AL271" s="20" t="n">
        <v>116.2</v>
      </c>
      <c r="AM271" s="20" t="n">
        <v>216.4</v>
      </c>
      <c r="AN271" s="20" t="n">
        <v>330.4</v>
      </c>
      <c r="AO271" s="20" t="n">
        <v>215</v>
      </c>
      <c r="AP271" s="20" t="n">
        <v>231.2</v>
      </c>
      <c r="AQ271" s="148" t="n">
        <f aca="false">SUM(D271:AP271)</f>
        <v>6688.9</v>
      </c>
      <c r="AR271" s="149" t="n">
        <f aca="false">ROUND(((SUM(D271:AP271))/39),2)</f>
        <v>171.51</v>
      </c>
      <c r="AS271" s="125"/>
      <c r="AT271" s="124" t="n">
        <f aca="false">SUM(D271:AG271)</f>
        <v>5165.5</v>
      </c>
      <c r="AU271" s="125" t="n">
        <f aca="false">ROUND(((SUM(D271:AG271))/30),2)</f>
        <v>172.18</v>
      </c>
      <c r="AW271" s="124" t="n">
        <f aca="false">SUM(D271:U271)</f>
        <v>3941.2</v>
      </c>
      <c r="AX271" s="125" t="n">
        <f aca="false">ROUND(((SUM(D271:U271))/18),2)</f>
        <v>218.96</v>
      </c>
      <c r="AY271" s="126" t="n">
        <f aca="false">(AX271/(AVERAGE(AX248:AX271)))*100</f>
        <v>183.532172892627</v>
      </c>
      <c r="BA271" s="124" t="n">
        <f aca="false">SUM(D271:M271)</f>
        <v>2534.8</v>
      </c>
      <c r="BB271" s="125" t="n">
        <f aca="false">ROUND(((SUM(D271:M271))/10),2)</f>
        <v>253.48</v>
      </c>
      <c r="BC271" s="126" t="n">
        <f aca="false">(BB271/(AVERAGE(BB248:BB271)))*100</f>
        <v>175.225674142093</v>
      </c>
      <c r="BF271" s="124" t="n">
        <f aca="false">SUM(D271:G271)</f>
        <v>1302.4</v>
      </c>
      <c r="BG271" s="125" t="n">
        <f aca="false">ROUND(((SUM(D271:G271))/4),2)</f>
        <v>325.6</v>
      </c>
      <c r="BH271" s="126" t="n">
        <f aca="false">(BG271/(AVERAGE(BG248:BG271)))*100</f>
        <v>175.429065316706</v>
      </c>
      <c r="BJ271" s="124" t="n">
        <f aca="false">SUM(H271:K271)</f>
        <v>900</v>
      </c>
      <c r="BK271" s="125" t="n">
        <f aca="false">ROUND(((SUM(H271:K271))/4),2)</f>
        <v>225</v>
      </c>
      <c r="BL271" s="126" t="n">
        <f aca="false">(BK271/(AVERAGE(BK248:BK271)))*100</f>
        <v>173.941053309712</v>
      </c>
      <c r="BN271" s="124" t="n">
        <f aca="false">SUM(L271:O271)</f>
        <v>852.4</v>
      </c>
      <c r="BO271" s="125" t="n">
        <f aca="false">ROUND(((SUM(L271:O271))/4),2)</f>
        <v>213.1</v>
      </c>
      <c r="BP271" s="126" t="n">
        <f aca="false">(BO271/(AVERAGE(BO248:BO271)))*100</f>
        <v>224.932380428807</v>
      </c>
      <c r="BR271" s="124" t="n">
        <f aca="false">SUM(P271:S271)</f>
        <v>421</v>
      </c>
      <c r="BS271" s="125" t="n">
        <f aca="false">ROUND(((SUM(P271:S271))/4),2)</f>
        <v>105.25</v>
      </c>
      <c r="BT271" s="126" t="n">
        <f aca="false">(BS271/(AVERAGE(BS248:BS271)))*100</f>
        <v>124.488689566803</v>
      </c>
      <c r="BV271" s="124" t="n">
        <f aca="false">SUM(T271:W271)</f>
        <v>720.8</v>
      </c>
      <c r="BW271" s="125" t="n">
        <f aca="false">ROUND(((SUM(T271:W271))/4),2)</f>
        <v>180.2</v>
      </c>
      <c r="BX271" s="126" t="n">
        <f aca="false">(BW271/(AVERAGE(BW248:BW271)))*100</f>
        <v>227.1607532106</v>
      </c>
      <c r="BZ271" s="124" t="n">
        <f aca="false">SUM(X271:AA271)</f>
        <v>388.6</v>
      </c>
      <c r="CA271" s="125" t="n">
        <f aca="false">ROUND(((SUM(X271:AA271))/4),2)</f>
        <v>97.15</v>
      </c>
      <c r="CB271" s="126" t="n">
        <f aca="false">(CA271/(AVERAGE(CA248:CA271)))*100</f>
        <v>146.186400827612</v>
      </c>
      <c r="CD271" s="124" t="n">
        <f aca="false">SUM(AB271:AE271)</f>
        <v>394.5</v>
      </c>
      <c r="CE271" s="125" t="n">
        <f aca="false">ROUND(((SUM(AB271:AE271))/4),2)</f>
        <v>98.63</v>
      </c>
      <c r="CF271" s="126" t="n">
        <f aca="false">(CE271/(AVERAGE(CE248:CE271)))*100</f>
        <v>149.375268192947</v>
      </c>
      <c r="CH271" s="124" t="n">
        <f aca="false">SUM(AF271:AI271)</f>
        <v>399.4</v>
      </c>
      <c r="CI271" s="125" t="n">
        <f aca="false">ROUND(((SUM(AF271:AI271))/4),2)</f>
        <v>99.85</v>
      </c>
      <c r="CJ271" s="126" t="n">
        <f aca="false">(CI271/(AVERAGE(CI248:CI271)))*100</f>
        <v>156.750392464678</v>
      </c>
      <c r="CL271" s="124" t="n">
        <f aca="false">SUM(AJ271:AM271)</f>
        <v>533.2</v>
      </c>
      <c r="CM271" s="125" t="n">
        <f aca="false">ROUND(((SUM(AJ271:AM271))/4),2)</f>
        <v>133.3</v>
      </c>
      <c r="CN271" s="126" t="n">
        <f aca="false">(CM271/(AVERAGE(CM248:CM271)))*100</f>
        <v>157.710651828299</v>
      </c>
      <c r="CP271" s="18"/>
      <c r="CQ271" s="18"/>
      <c r="CR271" s="18"/>
    </row>
    <row r="272" customFormat="false" ht="15.75" hidden="false" customHeight="false" outlineLevel="0" collapsed="false">
      <c r="A272" s="14"/>
      <c r="B272" s="14"/>
      <c r="C272" s="14" t="s">
        <v>118</v>
      </c>
      <c r="D272" s="138" t="n">
        <f aca="false">ROUND(AVERAGE(D248:D271),2)</f>
        <v>199.63</v>
      </c>
      <c r="E272" s="138" t="n">
        <f aca="false">ROUND(AVERAGE(E248:E271),2)</f>
        <v>194.18</v>
      </c>
      <c r="F272" s="138" t="n">
        <f aca="false">ROUND(AVERAGE(F248:F271),2)</f>
        <v>185.3</v>
      </c>
      <c r="G272" s="138" t="n">
        <f aca="false">ROUND(AVERAGE(G248:G271),2)</f>
        <v>163.31</v>
      </c>
      <c r="H272" s="138" t="n">
        <f aca="false">ROUND(AVERAGE(H248:H271),2)</f>
        <v>141.14</v>
      </c>
      <c r="I272" s="138" t="n">
        <f aca="false">ROUND(AVERAGE(I248:I271),2)</f>
        <v>141.13</v>
      </c>
      <c r="J272" s="138" t="n">
        <f aca="false">ROUND(AVERAGE(J248:J271),2)</f>
        <v>125.7</v>
      </c>
      <c r="K272" s="138" t="n">
        <f aca="false">ROUND(AVERAGE(K248:K271),2)</f>
        <v>109.45</v>
      </c>
      <c r="L272" s="138" t="n">
        <f aca="false">ROUND(AVERAGE(L248:L271),2)</f>
        <v>93.91</v>
      </c>
      <c r="M272" s="138" t="n">
        <f aca="false">ROUND(AVERAGE(M248:M271),2)</f>
        <v>92.86</v>
      </c>
      <c r="N272" s="138" t="n">
        <f aca="false">ROUND(AVERAGE(N248:N271),2)</f>
        <v>98.83</v>
      </c>
      <c r="O272" s="138" t="n">
        <f aca="false">ROUND(AVERAGE(O248:O271),2)</f>
        <v>93.36</v>
      </c>
      <c r="P272" s="138" t="n">
        <f aca="false">ROUND(AVERAGE(P248:P271),2)</f>
        <v>97.94</v>
      </c>
      <c r="Q272" s="138" t="n">
        <f aca="false">ROUND(AVERAGE(Q248:Q271),2)</f>
        <v>80.32</v>
      </c>
      <c r="R272" s="138" t="n">
        <f aca="false">ROUND(AVERAGE(R248:R271),2)</f>
        <v>84.84</v>
      </c>
      <c r="S272" s="138" t="n">
        <f aca="false">ROUND(AVERAGE(S248:S271),2)</f>
        <v>75.08</v>
      </c>
      <c r="T272" s="138" t="n">
        <f aca="false">ROUND(AVERAGE(T248:T271),2)</f>
        <v>79.34</v>
      </c>
      <c r="U272" s="138" t="n">
        <f aca="false">ROUND(AVERAGE(U248:U271),2)</f>
        <v>91.17</v>
      </c>
      <c r="V272" s="138" t="n">
        <f aca="false">ROUND(AVERAGE(V248:V271),2)</f>
        <v>79.97</v>
      </c>
      <c r="W272" s="138" t="n">
        <f aca="false">ROUND(AVERAGE(W248:W271),2)</f>
        <v>66.83</v>
      </c>
      <c r="X272" s="138" t="n">
        <f aca="false">ROUND(AVERAGE(X248:X271),2)</f>
        <v>74.94</v>
      </c>
      <c r="Y272" s="138" t="n">
        <f aca="false">ROUND(AVERAGE(Y248:Y271),2)</f>
        <v>64.67</v>
      </c>
      <c r="Z272" s="138" t="n">
        <f aca="false">ROUND(AVERAGE(Z248:Z271),2)</f>
        <v>60.36</v>
      </c>
      <c r="AA272" s="138" t="n">
        <f aca="false">ROUND(AVERAGE(AA248:AA271),2)</f>
        <v>65.86</v>
      </c>
      <c r="AB272" s="138" t="n">
        <f aca="false">ROUND(AVERAGE(AB248:AB271),2)</f>
        <v>61.84</v>
      </c>
      <c r="AC272" s="138" t="n">
        <f aca="false">ROUND(AVERAGE(AC248:AC271),2)</f>
        <v>72.27</v>
      </c>
      <c r="AD272" s="138" t="n">
        <f aca="false">ROUND(AVERAGE(AD248:AD271),2)</f>
        <v>62.73</v>
      </c>
      <c r="AE272" s="138" t="n">
        <f aca="false">ROUND(AVERAGE(AE248:AE271),2)</f>
        <v>67.28</v>
      </c>
      <c r="AF272" s="138" t="n">
        <f aca="false">ROUND(AVERAGE(AF248:AF271),2)</f>
        <v>74.39</v>
      </c>
      <c r="AG272" s="138" t="n">
        <f aca="false">ROUND(AVERAGE(AG248:AG271),2)</f>
        <v>71.97</v>
      </c>
      <c r="AH272" s="138" t="n">
        <f aca="false">ROUND(AVERAGE(AH248:AH271),2)</f>
        <v>68.19</v>
      </c>
      <c r="AI272" s="138" t="n">
        <f aca="false">ROUND(AVERAGE(AI248:AI271),2)</f>
        <v>66.34</v>
      </c>
      <c r="AJ272" s="138" t="n">
        <f aca="false">ROUND(AVERAGE(AJ248:AJ271),2)</f>
        <v>65.71</v>
      </c>
      <c r="AK272" s="138" t="n">
        <f aca="false">ROUND(AVERAGE(AK248:AK271),2)</f>
        <v>70.7</v>
      </c>
      <c r="AL272" s="138" t="n">
        <f aca="false">ROUND(AVERAGE(AL248:AL271),2)</f>
        <v>89.28</v>
      </c>
      <c r="AM272" s="138" t="n">
        <f aca="false">ROUND(AVERAGE(AM248:AM271),2)</f>
        <v>112.4</v>
      </c>
      <c r="AN272" s="138" t="n">
        <f aca="false">ROUND(AVERAGE(AN248:AN271),2)</f>
        <v>107.68</v>
      </c>
      <c r="AO272" s="138" t="n">
        <f aca="false">ROUND(AVERAGE(AO248:AO271),2)</f>
        <v>100.81</v>
      </c>
      <c r="AP272" s="138" t="n">
        <f aca="false">ROUND(AVERAGE(AP248:AP271),2)</f>
        <v>94.6</v>
      </c>
      <c r="AQ272" s="212" t="n">
        <f aca="false">ROUND(AVERAGE(AQ248:AQ271),2)</f>
        <v>3510.43</v>
      </c>
      <c r="AR272" s="213" t="n">
        <f aca="false">ROUND(AVERAGE(AR248:AR271),2)</f>
        <v>92.12</v>
      </c>
      <c r="AS272" s="125"/>
      <c r="AT272" s="139" t="n">
        <f aca="false">ROUND(AVERAGE(AT248:AT271),2)</f>
        <v>2970.57</v>
      </c>
      <c r="AU272" s="210" t="n">
        <f aca="false">ROUND(AVERAGE(AU248:AU271),2)</f>
        <v>99.02</v>
      </c>
      <c r="AW272" s="139" t="n">
        <f aca="false">ROUND(AVERAGE(AW248:AW271),2)</f>
        <v>2147.48</v>
      </c>
      <c r="AX272" s="140" t="n">
        <f aca="false">ROUND(AVERAGE(AX248:AX271),2)</f>
        <v>119.3</v>
      </c>
      <c r="AY272" s="141" t="n">
        <f aca="false">ROUND(AVERAGE(AY248:AY271),2)</f>
        <v>100</v>
      </c>
      <c r="BA272" s="139" t="n">
        <f aca="false">ROUND(AVERAGE(BA248:BA271),2)</f>
        <v>1446.59</v>
      </c>
      <c r="BB272" s="140" t="n">
        <f aca="false">ROUND(AVERAGE(BB248:BB271),2)</f>
        <v>144.66</v>
      </c>
      <c r="BC272" s="141" t="n">
        <f aca="false">ROUND(AVERAGE(BC248:BC271),2)</f>
        <v>100</v>
      </c>
      <c r="BF272" s="139" t="n">
        <f aca="false">ROUND(AVERAGE(BF248:BF271),2)</f>
        <v>742.41</v>
      </c>
      <c r="BG272" s="140" t="n">
        <f aca="false">ROUND(AVERAGE(BG248:BG271),2)</f>
        <v>185.6</v>
      </c>
      <c r="BH272" s="141" t="n">
        <f aca="false">ROUND(AVERAGE(BH248:BH271),2)</f>
        <v>100</v>
      </c>
      <c r="BJ272" s="139" t="n">
        <f aca="false">ROUND(AVERAGE(BJ248:BJ271),2)</f>
        <v>517.42</v>
      </c>
      <c r="BK272" s="140" t="n">
        <f aca="false">ROUND(AVERAGE(BK248:BK271),2)</f>
        <v>129.35</v>
      </c>
      <c r="BL272" s="141" t="n">
        <f aca="false">ROUND(AVERAGE(BL248:BL271),2)</f>
        <v>100</v>
      </c>
      <c r="BN272" s="139" t="n">
        <f aca="false">ROUND(AVERAGE(BN248:BN271),2)</f>
        <v>378.96</v>
      </c>
      <c r="BO272" s="140" t="n">
        <f aca="false">ROUND(AVERAGE(BO248:BO271),2)</f>
        <v>94.74</v>
      </c>
      <c r="BP272" s="141" t="n">
        <f aca="false">ROUND(AVERAGE(BP248:BP271),2)</f>
        <v>100</v>
      </c>
      <c r="BR272" s="139" t="n">
        <f aca="false">ROUND(AVERAGE(BR248:BR271),2)</f>
        <v>338.18</v>
      </c>
      <c r="BS272" s="140" t="n">
        <f aca="false">ROUND(AVERAGE(BS248:BS271),2)</f>
        <v>84.55</v>
      </c>
      <c r="BT272" s="141" t="n">
        <f aca="false">ROUND(AVERAGE(BT248:BT271),2)</f>
        <v>100</v>
      </c>
      <c r="BV272" s="139" t="n">
        <f aca="false">ROUND(AVERAGE(BV248:BV271),2)</f>
        <v>317.31</v>
      </c>
      <c r="BW272" s="140" t="n">
        <f aca="false">ROUND(AVERAGE(BW248:BW271),2)</f>
        <v>79.33</v>
      </c>
      <c r="BX272" s="141" t="n">
        <f aca="false">ROUND(AVERAGE(BX248:BX271),2)</f>
        <v>100</v>
      </c>
      <c r="BZ272" s="139" t="n">
        <f aca="false">ROUND(AVERAGE(BZ248:BZ271),2)</f>
        <v>265.83</v>
      </c>
      <c r="CA272" s="140" t="n">
        <f aca="false">ROUND(AVERAGE(CA248:CA271),2)</f>
        <v>66.46</v>
      </c>
      <c r="CB272" s="141" t="n">
        <f aca="false">ROUND(AVERAGE(CB248:CB271),2)</f>
        <v>100</v>
      </c>
      <c r="CD272" s="139" t="n">
        <f aca="false">ROUND(AVERAGE(CD248:CD271),2)</f>
        <v>264.11</v>
      </c>
      <c r="CE272" s="140" t="n">
        <f aca="false">ROUND(AVERAGE(CE248:CE271),2)</f>
        <v>66.03</v>
      </c>
      <c r="CF272" s="141" t="n">
        <f aca="false">ROUND(AVERAGE(CF248:CF271),2)</f>
        <v>100</v>
      </c>
      <c r="CH272" s="139" t="n">
        <f aca="false">ROUND(AVERAGE(CH256:CH271),2)</f>
        <v>254.8</v>
      </c>
      <c r="CI272" s="140" t="n">
        <f aca="false">ROUND(AVERAGE(CI256:CI271),2)</f>
        <v>63.7</v>
      </c>
      <c r="CJ272" s="141" t="n">
        <f aca="false">ROUND(AVERAGE(CJ253:CJ271),2)</f>
        <v>100</v>
      </c>
      <c r="CL272" s="139" t="n">
        <f aca="false">ROUND(AVERAGE(CL256:CL271),2)</f>
        <v>338.09</v>
      </c>
      <c r="CM272" s="140" t="n">
        <f aca="false">ROUND(AVERAGE(CM256:CM271),2)</f>
        <v>84.52</v>
      </c>
      <c r="CN272" s="141" t="n">
        <f aca="false">ROUND(AVERAGE(CN253:CN271),2)</f>
        <v>100</v>
      </c>
      <c r="CP272" s="18"/>
      <c r="CQ272" s="18"/>
      <c r="CR272" s="18"/>
    </row>
    <row r="273" customFormat="false" ht="15" hidden="false" customHeight="false" outlineLevel="0" collapsed="false">
      <c r="C273" s="0" t="s">
        <v>119</v>
      </c>
      <c r="D273" s="142" t="n">
        <f aca="false">ROUND(STDEV(D248:D271)/(SQRT(COUNT(D248:D271))),2)</f>
        <v>15.35</v>
      </c>
      <c r="E273" s="142" t="n">
        <f aca="false">ROUND(STDEV(E248:E271)/(SQRT(COUNT(E248:E271))),2)</f>
        <v>15.75</v>
      </c>
      <c r="F273" s="142" t="n">
        <f aca="false">ROUND(STDEV(F248:F271)/(SQRT(COUNT(F248:F271))),2)</f>
        <v>13.21</v>
      </c>
      <c r="G273" s="142" t="n">
        <f aca="false">ROUND(STDEV(G248:G271)/(SQRT(COUNT(G248:G271))),2)</f>
        <v>12.23</v>
      </c>
      <c r="H273" s="142" t="n">
        <f aca="false">ROUND(STDEV(H248:H271)/(SQRT(COUNT(H248:H271))),2)</f>
        <v>11.47</v>
      </c>
      <c r="I273" s="142" t="n">
        <f aca="false">ROUND(STDEV(I248:I271)/(SQRT(COUNT(I248:I271))),2)</f>
        <v>12.19</v>
      </c>
      <c r="J273" s="142" t="n">
        <f aca="false">ROUND(STDEV(J248:J271)/(SQRT(COUNT(J248:J271))),2)</f>
        <v>14.21</v>
      </c>
      <c r="K273" s="142" t="n">
        <f aca="false">ROUND(STDEV(K248:K271)/(SQRT(COUNT(K248:K271))),2)</f>
        <v>13.64</v>
      </c>
      <c r="L273" s="142" t="n">
        <f aca="false">ROUND(STDEV(L248:L271)/(SQRT(COUNT(L248:L271))),2)</f>
        <v>10.7</v>
      </c>
      <c r="M273" s="142" t="n">
        <f aca="false">ROUND(STDEV(M248:M271)/(SQRT(COUNT(M248:M271))),2)</f>
        <v>13.1</v>
      </c>
      <c r="N273" s="142" t="n">
        <f aca="false">ROUND(STDEV(N248:N271)/(SQRT(COUNT(N248:N271))),2)</f>
        <v>16.18</v>
      </c>
      <c r="O273" s="142" t="n">
        <f aca="false">ROUND(STDEV(O248:O271)/(SQRT(COUNT(O248:O271))),2)</f>
        <v>13.28</v>
      </c>
      <c r="P273" s="142" t="n">
        <f aca="false">ROUND(STDEV(P248:P271)/(SQRT(COUNT(P248:P271))),2)</f>
        <v>13.24</v>
      </c>
      <c r="Q273" s="142" t="n">
        <f aca="false">ROUND(STDEV(Q248:Q271)/(SQRT(COUNT(Q248:Q271))),2)</f>
        <v>11.08</v>
      </c>
      <c r="R273" s="142" t="n">
        <f aca="false">ROUND(STDEV(R248:R271)/(SQRT(COUNT(R248:R271))),2)</f>
        <v>12.17</v>
      </c>
      <c r="S273" s="142" t="n">
        <f aca="false">ROUND(STDEV(S248:S271)/(SQRT(COUNT(S248:S271))),2)</f>
        <v>12.13</v>
      </c>
      <c r="T273" s="142" t="n">
        <f aca="false">ROUND(STDEV(T248:T271)/(SQRT(COUNT(T248:T271))),2)</f>
        <v>13.26</v>
      </c>
      <c r="U273" s="142" t="n">
        <f aca="false">ROUND(STDEV(U248:U271)/(SQRT(COUNT(U248:U271))),2)</f>
        <v>15.43</v>
      </c>
      <c r="V273" s="142" t="n">
        <f aca="false">ROUND(STDEV(V248:V271)/(SQRT(COUNT(V248:V271))),2)</f>
        <v>10.84</v>
      </c>
      <c r="W273" s="142" t="n">
        <f aca="false">ROUND(STDEV(W248:W271)/(SQRT(COUNT(W248:W271))),2)</f>
        <v>8.64</v>
      </c>
      <c r="X273" s="142" t="n">
        <f aca="false">ROUND(STDEV(X248:X271)/(SQRT(COUNT(X248:X271))),2)</f>
        <v>11.45</v>
      </c>
      <c r="Y273" s="142" t="n">
        <f aca="false">ROUND(STDEV(Y248:Y271)/(SQRT(COUNT(Y248:Y271))),2)</f>
        <v>8.12</v>
      </c>
      <c r="Z273" s="142" t="n">
        <f aca="false">ROUND(STDEV(Z248:Z271)/(SQRT(COUNT(Z248:Z271))),2)</f>
        <v>8.69</v>
      </c>
      <c r="AA273" s="142" t="n">
        <f aca="false">ROUND(STDEV(AA248:AA271)/(SQRT(COUNT(AA248:AA271))),2)</f>
        <v>8.41</v>
      </c>
      <c r="AB273" s="142" t="n">
        <f aca="false">ROUND(STDEV(AB248:AB271)/(SQRT(COUNT(AB248:AB271))),2)</f>
        <v>6.6</v>
      </c>
      <c r="AC273" s="142" t="n">
        <f aca="false">ROUND(STDEV(AC248:AC271)/(SQRT(COUNT(AC248:AC271))),2)</f>
        <v>10.26</v>
      </c>
      <c r="AD273" s="142" t="n">
        <f aca="false">ROUND(STDEV(AD248:AD271)/(SQRT(COUNT(AD248:AD271))),2)</f>
        <v>6.96</v>
      </c>
      <c r="AE273" s="142" t="n">
        <f aca="false">ROUND(STDEV(AE248:AE271)/(SQRT(COUNT(AE248:AE271))),2)</f>
        <v>7.51</v>
      </c>
      <c r="AF273" s="142" t="n">
        <f aca="false">ROUND(STDEV(AF248:AF271)/(SQRT(COUNT(AF248:AF271))),2)</f>
        <v>10.59</v>
      </c>
      <c r="AG273" s="142" t="n">
        <f aca="false">ROUND(STDEV(AG248:AG271)/(SQRT(COUNT(AG248:AG271))),2)</f>
        <v>10.07</v>
      </c>
      <c r="AH273" s="142" t="n">
        <f aca="false">ROUND(STDEV(AH248:AH271)/(SQRT(COUNT(AH248:AH271))),2)</f>
        <v>8.73</v>
      </c>
      <c r="AI273" s="142" t="n">
        <f aca="false">ROUND(STDEV(AI248:AI271)/(SQRT(COUNT(AI248:AI271))),2)</f>
        <v>14.16</v>
      </c>
      <c r="AJ273" s="142" t="n">
        <f aca="false">ROUND(STDEV(AJ248:AJ271)/(SQRT(COUNT(AJ248:AJ271))),2)</f>
        <v>13.99</v>
      </c>
      <c r="AK273" s="142" t="n">
        <f aca="false">ROUND(STDEV(AK248:AK271)/(SQRT(COUNT(AK248:AK271))),2)</f>
        <v>13.13</v>
      </c>
      <c r="AL273" s="142" t="n">
        <f aca="false">ROUND(STDEV(AL248:AL271)/(SQRT(COUNT(AL248:AL271))),2)</f>
        <v>15.01</v>
      </c>
      <c r="AM273" s="142" t="n">
        <f aca="false">ROUND(STDEV(AM248:AM271)/(SQRT(COUNT(AM248:AM271))),2)</f>
        <v>23.36</v>
      </c>
      <c r="AN273" s="142" t="n">
        <f aca="false">ROUND(STDEV(AN248:AN271)/(SQRT(COUNT(AN248:AN271))),2)</f>
        <v>24.45</v>
      </c>
      <c r="AO273" s="142" t="n">
        <f aca="false">ROUND(STDEV(AO248:AO271)/(SQRT(COUNT(AO248:AO271))),2)</f>
        <v>20.5</v>
      </c>
      <c r="AP273" s="142" t="n">
        <f aca="false">ROUND(STDEV(AP248:AP271)/(SQRT(COUNT(AP248:AP271))),2)</f>
        <v>22.28</v>
      </c>
      <c r="AQ273" s="214" t="n">
        <f aca="false">ROUND(STDEV(AQ248:AQ271)/(SQRT(COUNT(AQ248:AQ271))),2)</f>
        <v>262.26</v>
      </c>
      <c r="AR273" s="149" t="n">
        <f aca="false">ROUND(STDEV(AR248:AR271)/(SQRT(COUNT(AR248:AR271))),2)</f>
        <v>6.81</v>
      </c>
      <c r="AS273" s="125"/>
      <c r="AT273" s="143" t="n">
        <f aca="false">ROUND(STDEV(AT248:AT271)/(SQRT(COUNT(AT248:AT271))),2)</f>
        <v>205.74</v>
      </c>
      <c r="AU273" s="211" t="n">
        <f aca="false">ROUND(STDEV(AU248:AU271)/(SQRT(COUNT(AU248:AU271))),2)</f>
        <v>6.86</v>
      </c>
      <c r="AW273" s="143" t="n">
        <f aca="false">ROUND(STDEV(AW248:AW271)/(SQRT(COUNT(AW248:AW271))),2)</f>
        <v>153.37</v>
      </c>
      <c r="AX273" s="125" t="n">
        <f aca="false">ROUND(STDEV(AX248:AX271)/(SQRT(COUNT(AX248:AX271))),2)</f>
        <v>8.52</v>
      </c>
      <c r="AY273" s="144" t="n">
        <f aca="false">ROUND(STDEV(AY248:AY271)/(SQRT(COUNT(AY248:AY271))),2)</f>
        <v>7.14</v>
      </c>
      <c r="BA273" s="143" t="n">
        <f aca="false">ROUND(STDEV(BA248:BA271)/(SQRT(COUNT(BA248:BA271))),2)</f>
        <v>97.8</v>
      </c>
      <c r="BB273" s="125" t="n">
        <f aca="false">ROUND(STDEV(BB248:BB271)/(SQRT(COUNT(BB248:BB271))),2)</f>
        <v>9.78</v>
      </c>
      <c r="BC273" s="144" t="n">
        <f aca="false">ROUND(STDEV(BC248:BC271)/(SQRT(COUNT(BC248:BC271))),2)</f>
        <v>6.76</v>
      </c>
      <c r="BF273" s="143" t="n">
        <f aca="false">ROUND(STDEV(BF248:BF271)/(SQRT(COUNT(BF248:BF271))),2)</f>
        <v>48.07</v>
      </c>
      <c r="BG273" s="125" t="n">
        <f aca="false">ROUND(STDEV(BG248:BG271)/(SQRT(COUNT(BG248:BG271))),2)</f>
        <v>12.02</v>
      </c>
      <c r="BH273" s="144" t="n">
        <f aca="false">ROUND(STDEV(BH248:BH271)/(SQRT(COUNT(BH248:BH271))),2)</f>
        <v>6.48</v>
      </c>
      <c r="BJ273" s="143" t="n">
        <f aca="false">ROUND(STDEV(BJ248:BJ271)/(SQRT(COUNT(BJ248:BJ271))),2)</f>
        <v>38.39</v>
      </c>
      <c r="BK273" s="125" t="n">
        <f aca="false">ROUND(STDEV(BK248:BK271)/(SQRT(COUNT(BK248:BK271))),2)</f>
        <v>9.6</v>
      </c>
      <c r="BL273" s="144" t="n">
        <f aca="false">ROUND(STDEV(BL248:BL271)/(SQRT(COUNT(BL248:BL271))),2)</f>
        <v>7.42</v>
      </c>
      <c r="BN273" s="143" t="n">
        <f aca="false">ROUND(STDEV(BN248:BN271)/(SQRT(COUNT(BN248:BN271))),2)</f>
        <v>41.33</v>
      </c>
      <c r="BO273" s="125" t="n">
        <f aca="false">ROUND(STDEV(BO248:BO271)/(SQRT(COUNT(BO248:BO271))),2)</f>
        <v>10.33</v>
      </c>
      <c r="BP273" s="144" t="n">
        <f aca="false">ROUND(STDEV(BP248:BP271)/(SQRT(COUNT(BP248:BP271))),2)</f>
        <v>10.91</v>
      </c>
      <c r="BR273" s="143" t="n">
        <f aca="false">ROUND(STDEV(BR248:BR271)/(SQRT(COUNT(BR248:BR271))),2)</f>
        <v>38.57</v>
      </c>
      <c r="BS273" s="125" t="n">
        <f aca="false">ROUND(STDEV(BS248:BS271)/(SQRT(COUNT(BS248:BS271))),2)</f>
        <v>9.64</v>
      </c>
      <c r="BT273" s="144" t="n">
        <f aca="false">ROUND(STDEV(BT248:BT271)/(SQRT(COUNT(BT248:BT271))),2)</f>
        <v>11.41</v>
      </c>
      <c r="BV273" s="143" t="n">
        <f aca="false">ROUND(STDEV(BV248:BV271)/(SQRT(COUNT(BV248:BV271))),2)</f>
        <v>42.2</v>
      </c>
      <c r="BW273" s="125" t="n">
        <f aca="false">ROUND(STDEV(BW248:BW271)/(SQRT(COUNT(BW248:BW271))),2)</f>
        <v>10.55</v>
      </c>
      <c r="BX273" s="144" t="n">
        <f aca="false">ROUND(STDEV(BX248:BX271)/(SQRT(COUNT(BX248:BX271))),2)</f>
        <v>13.3</v>
      </c>
      <c r="BZ273" s="143" t="n">
        <f aca="false">ROUND(STDEV(BZ248:BZ271)/(SQRT(COUNT(BZ248:BZ271))),2)</f>
        <v>29.51</v>
      </c>
      <c r="CA273" s="125" t="n">
        <f aca="false">ROUND(STDEV(CA248:CA271)/(SQRT(COUNT(CA248:CA271))),2)</f>
        <v>7.38</v>
      </c>
      <c r="CB273" s="144" t="n">
        <f aca="false">ROUND(STDEV(CB248:CB271)/(SQRT(COUNT(CB248:CB271))),2)</f>
        <v>11.1</v>
      </c>
      <c r="CD273" s="143" t="n">
        <f aca="false">ROUND(STDEV(CD248:CD271)/(SQRT(COUNT(CD248:CD271))),2)</f>
        <v>27.99</v>
      </c>
      <c r="CE273" s="125" t="n">
        <f aca="false">ROUND(STDEV(CE248:CE271)/(SQRT(COUNT(CE248:CE271))),2)</f>
        <v>7</v>
      </c>
      <c r="CF273" s="144" t="n">
        <f aca="false">ROUND(STDEV(CF248:CF271)/(SQRT(COUNT(CF248:CF271))),2)</f>
        <v>10.6</v>
      </c>
      <c r="CH273" s="143" t="n">
        <f aca="false">ROUND(STDEV(CH256:CH271)/(SQRT(COUNT(CH256:CH271))),2)</f>
        <v>37.73</v>
      </c>
      <c r="CI273" s="125" t="n">
        <f aca="false">ROUND(STDEV(CI256:CI271)/(SQRT(COUNT(CI256:CI271))),2)</f>
        <v>9.43</v>
      </c>
      <c r="CJ273" s="144" t="n">
        <f aca="false">ROUND(STDEV(CJ253:CJ271)/(SQRT(COUNT(CJ253:CJ271))),2)</f>
        <v>14.81</v>
      </c>
      <c r="CL273" s="143" t="n">
        <f aca="false">ROUND(STDEV(CL256:CL271)/(SQRT(COUNT(CL256:CL271))),2)</f>
        <v>51.24</v>
      </c>
      <c r="CM273" s="125" t="n">
        <f aca="false">ROUND(STDEV(CM256:CM271)/(SQRT(COUNT(CM256:CM271))),2)</f>
        <v>12.81</v>
      </c>
      <c r="CN273" s="144" t="n">
        <f aca="false">ROUND(STDEV(CN253:CN271)/(SQRT(COUNT(CN253:CN271))),2)</f>
        <v>15.16</v>
      </c>
      <c r="CP273" s="18"/>
      <c r="CQ273" s="18"/>
      <c r="CR273" s="18"/>
    </row>
    <row r="274" customFormat="false" ht="15" hidden="false" customHeight="false" outlineLevel="0" collapsed="false">
      <c r="C274" s="46"/>
      <c r="D274" s="146"/>
      <c r="E274" s="146"/>
      <c r="F274" s="146"/>
      <c r="G274" s="146"/>
      <c r="H274" s="146"/>
      <c r="I274" s="146"/>
      <c r="J274" s="56"/>
      <c r="K274" s="146"/>
      <c r="L274" s="146"/>
      <c r="M274" s="146"/>
      <c r="N274" s="146"/>
      <c r="O274" s="146"/>
      <c r="P274" s="56"/>
      <c r="Q274" s="146"/>
      <c r="R274" s="56"/>
      <c r="S274" s="146"/>
      <c r="T274" s="146"/>
      <c r="U274" s="56"/>
      <c r="V274" s="146"/>
      <c r="W274" s="146"/>
      <c r="X274" s="56"/>
      <c r="Y274" s="146"/>
      <c r="Z274" s="146"/>
      <c r="AA274" s="146"/>
      <c r="AB274" s="146"/>
      <c r="AC274" s="56"/>
      <c r="AD274" s="146"/>
      <c r="AE274" s="146"/>
      <c r="AF274" s="56"/>
      <c r="AG274" s="56"/>
      <c r="AH274" s="56"/>
      <c r="AI274" s="56"/>
      <c r="AJ274" s="146"/>
      <c r="AK274" s="146"/>
      <c r="AL274" s="56"/>
      <c r="AM274" s="146"/>
      <c r="AN274" s="146"/>
      <c r="AO274" s="56"/>
      <c r="AP274" s="56"/>
      <c r="AT274" s="146"/>
      <c r="AU274" s="146"/>
      <c r="AV274" s="146"/>
      <c r="AW274" s="146"/>
      <c r="AX274" s="146"/>
      <c r="AY274" s="146"/>
      <c r="AZ274" s="146"/>
      <c r="BA274" s="146"/>
      <c r="BB274" s="146"/>
      <c r="CP274" s="18"/>
      <c r="CQ274" s="18"/>
      <c r="CR274" s="18"/>
    </row>
    <row r="275" customFormat="false" ht="15" hidden="false" customHeight="false" outlineLevel="0" collapsed="false">
      <c r="A275" s="158"/>
      <c r="B275" s="158"/>
      <c r="C275" s="159"/>
      <c r="D275" s="160"/>
      <c r="E275" s="160"/>
      <c r="F275" s="160"/>
      <c r="G275" s="161"/>
      <c r="H275" s="161"/>
      <c r="I275" s="161"/>
      <c r="J275" s="160"/>
      <c r="K275" s="160"/>
      <c r="L275" s="160"/>
      <c r="M275" s="160"/>
      <c r="N275" s="161"/>
      <c r="O275" s="161"/>
      <c r="P275" s="161"/>
      <c r="Q275" s="161"/>
      <c r="R275" s="161"/>
      <c r="S275" s="161"/>
      <c r="T275" s="161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58"/>
      <c r="AJ275" s="158"/>
      <c r="AK275" s="158"/>
      <c r="AL275" s="158"/>
      <c r="AM275" s="158"/>
      <c r="AN275" s="158"/>
      <c r="AO275" s="158"/>
      <c r="AP275" s="158"/>
      <c r="AQ275" s="158"/>
      <c r="AR275" s="158"/>
      <c r="AS275" s="158"/>
      <c r="AT275" s="158"/>
      <c r="AU275" s="158"/>
      <c r="AV275" s="158"/>
      <c r="AW275" s="158"/>
      <c r="AX275" s="158"/>
      <c r="AY275" s="158"/>
      <c r="AZ275" s="158"/>
      <c r="BA275" s="158"/>
      <c r="BB275" s="158"/>
      <c r="BC275" s="158"/>
      <c r="BD275" s="158"/>
      <c r="BE275" s="158"/>
      <c r="BF275" s="158"/>
      <c r="BG275" s="158"/>
      <c r="CP275" s="18"/>
      <c r="CQ275" s="18"/>
      <c r="CR275" s="18"/>
    </row>
    <row r="276" customFormat="false" ht="15" hidden="false" customHeight="false" outlineLevel="0" collapsed="false">
      <c r="A276" s="5"/>
      <c r="B276" s="5"/>
      <c r="C276" s="34"/>
      <c r="D276" s="171"/>
      <c r="E276" s="171"/>
      <c r="F276" s="171"/>
      <c r="G276" s="7"/>
      <c r="H276" s="7"/>
      <c r="I276" s="7"/>
      <c r="J276" s="171"/>
      <c r="K276" s="171"/>
      <c r="L276" s="171"/>
      <c r="M276" s="171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20"/>
      <c r="CQ276" s="20"/>
      <c r="CR276" s="20"/>
      <c r="CS276" s="5"/>
      <c r="CT276" s="5"/>
      <c r="CU276" s="5"/>
      <c r="CV276" s="5"/>
    </row>
    <row r="277" customFormat="false" ht="21" hidden="false" customHeight="false" outlineLevel="0" collapsed="false">
      <c r="A277" s="162" t="s">
        <v>136</v>
      </c>
      <c r="B277" s="47"/>
      <c r="Q277" s="0" t="s">
        <v>137</v>
      </c>
      <c r="CP277" s="18"/>
      <c r="CQ277" s="18"/>
      <c r="CR277" s="18"/>
    </row>
    <row r="278" customFormat="false" ht="15.75" hidden="false" customHeight="false" outlineLevel="0" collapsed="false">
      <c r="C278" s="0" t="s">
        <v>62</v>
      </c>
      <c r="D278" s="115"/>
      <c r="E278" s="115" t="s">
        <v>131</v>
      </c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6"/>
      <c r="AT278" s="56" t="s">
        <v>64</v>
      </c>
      <c r="AW278" s="0" t="s">
        <v>65</v>
      </c>
      <c r="BA278" s="0" t="s">
        <v>66</v>
      </c>
      <c r="BF278" s="112" t="s">
        <v>67</v>
      </c>
      <c r="BJ278" s="112" t="s">
        <v>68</v>
      </c>
      <c r="BN278" s="112" t="s">
        <v>69</v>
      </c>
      <c r="BR278" s="112" t="s">
        <v>70</v>
      </c>
      <c r="BV278" s="112" t="s">
        <v>71</v>
      </c>
      <c r="BZ278" s="112" t="s">
        <v>72</v>
      </c>
      <c r="CD278" s="112" t="s">
        <v>73</v>
      </c>
      <c r="CH278" s="112" t="s">
        <v>74</v>
      </c>
      <c r="CL278" s="112" t="s">
        <v>75</v>
      </c>
      <c r="CP278" s="18"/>
      <c r="CQ278" s="18"/>
      <c r="CR278" s="18"/>
    </row>
    <row r="279" customFormat="false" ht="15.75" hidden="false" customHeight="false" outlineLevel="0" collapsed="false">
      <c r="A279" s="215"/>
      <c r="D279" s="117" t="s">
        <v>76</v>
      </c>
      <c r="E279" s="117" t="s">
        <v>77</v>
      </c>
      <c r="F279" s="117" t="s">
        <v>78</v>
      </c>
      <c r="G279" s="117" t="s">
        <v>79</v>
      </c>
      <c r="H279" s="117" t="s">
        <v>80</v>
      </c>
      <c r="I279" s="117" t="s">
        <v>81</v>
      </c>
      <c r="J279" s="117" t="s">
        <v>82</v>
      </c>
      <c r="K279" s="117" t="s">
        <v>83</v>
      </c>
      <c r="L279" s="117" t="s">
        <v>84</v>
      </c>
      <c r="M279" s="117" t="s">
        <v>85</v>
      </c>
      <c r="N279" s="117" t="s">
        <v>86</v>
      </c>
      <c r="O279" s="117" t="s">
        <v>87</v>
      </c>
      <c r="P279" s="117" t="s">
        <v>88</v>
      </c>
      <c r="Q279" s="117" t="s">
        <v>89</v>
      </c>
      <c r="R279" s="117" t="s">
        <v>90</v>
      </c>
      <c r="S279" s="117" t="s">
        <v>91</v>
      </c>
      <c r="T279" s="117" t="s">
        <v>92</v>
      </c>
      <c r="U279" s="118" t="s">
        <v>93</v>
      </c>
      <c r="V279" s="118" t="s">
        <v>94</v>
      </c>
      <c r="W279" s="118" t="s">
        <v>95</v>
      </c>
      <c r="X279" s="118" t="s">
        <v>96</v>
      </c>
      <c r="Y279" s="118" t="s">
        <v>97</v>
      </c>
      <c r="Z279" s="118" t="s">
        <v>98</v>
      </c>
      <c r="AA279" s="118" t="s">
        <v>99</v>
      </c>
      <c r="AB279" s="118" t="s">
        <v>100</v>
      </c>
      <c r="AC279" s="118" t="s">
        <v>101</v>
      </c>
      <c r="AD279" s="118" t="s">
        <v>102</v>
      </c>
      <c r="AE279" s="118" t="s">
        <v>103</v>
      </c>
      <c r="AF279" s="118" t="s">
        <v>104</v>
      </c>
      <c r="AG279" s="118" t="s">
        <v>105</v>
      </c>
      <c r="AH279" s="118" t="s">
        <v>106</v>
      </c>
      <c r="AI279" s="118" t="s">
        <v>107</v>
      </c>
      <c r="AJ279" s="118" t="s">
        <v>108</v>
      </c>
      <c r="AK279" s="118" t="s">
        <v>109</v>
      </c>
      <c r="AL279" s="118" t="s">
        <v>110</v>
      </c>
      <c r="AM279" s="118" t="s">
        <v>111</v>
      </c>
      <c r="AN279" s="118" t="s">
        <v>112</v>
      </c>
      <c r="AO279" s="118" t="s">
        <v>113</v>
      </c>
      <c r="AP279" s="118" t="s">
        <v>114</v>
      </c>
      <c r="AQ279" s="209" t="s">
        <v>132</v>
      </c>
      <c r="AR279" s="120" t="s">
        <v>133</v>
      </c>
      <c r="AS279" s="121"/>
      <c r="AT279" s="119" t="s">
        <v>132</v>
      </c>
      <c r="AU279" s="120" t="s">
        <v>134</v>
      </c>
      <c r="AW279" s="209" t="s">
        <v>132</v>
      </c>
      <c r="AX279" s="120" t="s">
        <v>133</v>
      </c>
      <c r="AY279" s="122" t="s">
        <v>117</v>
      </c>
      <c r="BA279" s="209" t="s">
        <v>132</v>
      </c>
      <c r="BB279" s="120" t="s">
        <v>133</v>
      </c>
      <c r="BC279" s="122" t="s">
        <v>117</v>
      </c>
      <c r="BF279" s="209" t="s">
        <v>132</v>
      </c>
      <c r="BG279" s="120" t="s">
        <v>133</v>
      </c>
      <c r="BH279" s="122" t="s">
        <v>117</v>
      </c>
      <c r="BJ279" s="209" t="s">
        <v>132</v>
      </c>
      <c r="BK279" s="120" t="s">
        <v>133</v>
      </c>
      <c r="BL279" s="122" t="s">
        <v>117</v>
      </c>
      <c r="BN279" s="209" t="s">
        <v>132</v>
      </c>
      <c r="BO279" s="120" t="s">
        <v>133</v>
      </c>
      <c r="BP279" s="122" t="s">
        <v>117</v>
      </c>
      <c r="BR279" s="209" t="s">
        <v>132</v>
      </c>
      <c r="BS279" s="120" t="s">
        <v>133</v>
      </c>
      <c r="BT279" s="122" t="s">
        <v>117</v>
      </c>
      <c r="BV279" s="209" t="s">
        <v>132</v>
      </c>
      <c r="BW279" s="120" t="s">
        <v>133</v>
      </c>
      <c r="BX279" s="122" t="s">
        <v>117</v>
      </c>
      <c r="BZ279" s="209" t="s">
        <v>132</v>
      </c>
      <c r="CA279" s="120" t="s">
        <v>133</v>
      </c>
      <c r="CB279" s="122" t="s">
        <v>117</v>
      </c>
      <c r="CD279" s="209" t="s">
        <v>132</v>
      </c>
      <c r="CE279" s="120" t="s">
        <v>133</v>
      </c>
      <c r="CF279" s="122" t="s">
        <v>117</v>
      </c>
      <c r="CH279" s="209" t="s">
        <v>132</v>
      </c>
      <c r="CI279" s="120" t="s">
        <v>133</v>
      </c>
      <c r="CJ279" s="122" t="s">
        <v>117</v>
      </c>
      <c r="CL279" s="209" t="s">
        <v>132</v>
      </c>
      <c r="CM279" s="120" t="s">
        <v>133</v>
      </c>
      <c r="CN279" s="122" t="s">
        <v>117</v>
      </c>
      <c r="CP279" s="18"/>
      <c r="CQ279" s="18"/>
      <c r="CR279" s="18"/>
    </row>
    <row r="280" customFormat="false" ht="15" hidden="false" customHeight="false" outlineLevel="0" collapsed="false">
      <c r="A280" s="123"/>
      <c r="B280" s="135" t="n">
        <v>113</v>
      </c>
      <c r="C280" s="0" t="n">
        <v>1</v>
      </c>
      <c r="D280" s="0" t="n">
        <v>170</v>
      </c>
      <c r="E280" s="0" t="n">
        <v>159</v>
      </c>
      <c r="F280" s="0" t="n">
        <v>138.6</v>
      </c>
      <c r="G280" s="0" t="n">
        <v>240.4</v>
      </c>
      <c r="H280" s="0" t="n">
        <v>226.4</v>
      </c>
      <c r="I280" s="0" t="n">
        <v>160.6</v>
      </c>
      <c r="J280" s="0" t="n">
        <v>165.6</v>
      </c>
      <c r="K280" s="0" t="n">
        <v>144.8</v>
      </c>
      <c r="L280" s="0" t="n">
        <v>81.6</v>
      </c>
      <c r="M280" s="0" t="n">
        <v>117.6</v>
      </c>
      <c r="N280" s="0" t="n">
        <v>204.4</v>
      </c>
      <c r="O280" s="0" t="n">
        <v>155.2</v>
      </c>
      <c r="P280" s="0" t="n">
        <v>222.8</v>
      </c>
      <c r="Q280" s="0" t="n">
        <v>123.2</v>
      </c>
      <c r="R280" s="0" t="n">
        <v>130</v>
      </c>
      <c r="S280" s="0" t="n">
        <v>63</v>
      </c>
      <c r="T280" s="0" t="n">
        <v>69.2</v>
      </c>
      <c r="U280" s="0" t="n">
        <v>85.6</v>
      </c>
      <c r="V280" s="0" t="n">
        <v>274.2</v>
      </c>
      <c r="W280" s="0" t="n">
        <v>165.4</v>
      </c>
      <c r="X280" s="0" t="n">
        <v>160.6</v>
      </c>
      <c r="Y280" s="0" t="n">
        <v>108.6</v>
      </c>
      <c r="Z280" s="0" t="n">
        <v>50</v>
      </c>
      <c r="AA280" s="0" t="n">
        <v>56</v>
      </c>
      <c r="AB280" s="0" t="n">
        <v>51.2</v>
      </c>
      <c r="AC280" s="0" t="n">
        <v>207</v>
      </c>
      <c r="AD280" s="0" t="n">
        <v>73.6</v>
      </c>
      <c r="AE280" s="0" t="n">
        <v>53</v>
      </c>
      <c r="AF280" s="0" t="n">
        <v>55</v>
      </c>
      <c r="AG280" s="0" t="n">
        <v>81.4</v>
      </c>
      <c r="AH280" s="0" t="n">
        <v>54.2</v>
      </c>
      <c r="AI280" s="0" t="n">
        <v>92.6</v>
      </c>
      <c r="AJ280" s="0" t="n">
        <v>59</v>
      </c>
      <c r="AK280" s="0" t="n">
        <v>48.8</v>
      </c>
      <c r="AL280" s="0" t="n">
        <v>127.8</v>
      </c>
      <c r="AM280" s="0" t="n">
        <v>119</v>
      </c>
      <c r="AN280" s="0" t="n">
        <v>45.8</v>
      </c>
      <c r="AO280" s="0" t="n">
        <v>67</v>
      </c>
      <c r="AP280" s="0" t="n">
        <v>70.6</v>
      </c>
      <c r="AQ280" s="124" t="n">
        <f aca="false">SUM(D280:AP280)</f>
        <v>4678.8</v>
      </c>
      <c r="AR280" s="125" t="n">
        <f aca="false">ROUND(((SUM(D280:AP280))/39),2)</f>
        <v>119.97</v>
      </c>
      <c r="AS280" s="125"/>
      <c r="AT280" s="124" t="n">
        <f aca="false">SUM(D280:AF280)</f>
        <v>3912.6</v>
      </c>
      <c r="AU280" s="125" t="n">
        <f aca="false">ROUND(((SUM(D280:AF280))/30),2)</f>
        <v>130.42</v>
      </c>
      <c r="AW280" s="124" t="n">
        <f aca="false">SUM(D280:U280)</f>
        <v>2658</v>
      </c>
      <c r="AX280" s="125" t="n">
        <f aca="false">ROUND(((SUM(D280:U280))/18),2)</f>
        <v>147.67</v>
      </c>
      <c r="AY280" s="126" t="n">
        <f aca="false">(AX280/(AVERAGE(AX227:AX241)))*100</f>
        <v>76.5002693853869</v>
      </c>
      <c r="BA280" s="124" t="n">
        <f aca="false">SUM(D280:M280)</f>
        <v>1604.6</v>
      </c>
      <c r="BB280" s="125" t="n">
        <f aca="false">ROUND(((SUM(D280:M280))/10),2)</f>
        <v>160.46</v>
      </c>
      <c r="BC280" s="126" t="n">
        <f aca="false">(BB280/(AVERAGE(BB227:BB241)))*100</f>
        <v>71.6776604773746</v>
      </c>
      <c r="BF280" s="124" t="n">
        <f aca="false">SUM(D280:G280)</f>
        <v>708</v>
      </c>
      <c r="BG280" s="125" t="n">
        <f aca="false">ROUND(((SUM(D280:G280))/4),2)</f>
        <v>177</v>
      </c>
      <c r="BH280" s="126" t="n">
        <f aca="false">(BG280/(AVERAGE(BG227:BG241)))*100</f>
        <v>68.3982193277138</v>
      </c>
      <c r="BJ280" s="124" t="n">
        <f aca="false">SUM(H280:K280)</f>
        <v>697.4</v>
      </c>
      <c r="BK280" s="125" t="n">
        <f aca="false">ROUND(((SUM(H280:K280))/4),2)</f>
        <v>174.35</v>
      </c>
      <c r="BL280" s="126" t="n">
        <f aca="false">(BK280/(AVERAGE(BK227:BK241)))*100</f>
        <v>83.1135193542236</v>
      </c>
      <c r="BN280" s="124" t="n">
        <f aca="false">SUM(L280:O280)</f>
        <v>558.8</v>
      </c>
      <c r="BO280" s="125" t="n">
        <f aca="false">ROUND(((SUM(L280:O280))/4),2)</f>
        <v>139.7</v>
      </c>
      <c r="BP280" s="126" t="n">
        <f aca="false">(BO280/(AVERAGE(BO227:BO241)))*100</f>
        <v>77.5757710376384</v>
      </c>
      <c r="BR280" s="124" t="n">
        <f aca="false">SUM(P280:S280)</f>
        <v>539</v>
      </c>
      <c r="BS280" s="125" t="n">
        <f aca="false">ROUND(((SUM(P280:S280))/4),2)</f>
        <v>134.75</v>
      </c>
      <c r="BT280" s="126" t="n">
        <f aca="false">(BS280/(AVERAGE(BS227:BS241)))*100</f>
        <v>90.315820516716</v>
      </c>
      <c r="BV280" s="124" t="n">
        <f aca="false">SUM(T280:W280)</f>
        <v>594.4</v>
      </c>
      <c r="BW280" s="125" t="n">
        <f aca="false">ROUND(((SUM(T280:W280))/4),2)</f>
        <v>148.6</v>
      </c>
      <c r="BX280" s="126" t="n">
        <f aca="false">(BW280/(AVERAGE(BW227:BW241)))*100</f>
        <v>102.139476059772</v>
      </c>
      <c r="BZ280" s="124" t="n">
        <f aca="false">SUM(X280:AA280)</f>
        <v>375.2</v>
      </c>
      <c r="CA280" s="125" t="n">
        <f aca="false">ROUND(((SUM(X280:AA280))/4),2)</f>
        <v>93.8</v>
      </c>
      <c r="CB280" s="126" t="n">
        <f aca="false">(CA280/(AVERAGE(CA227:CA241)))*100</f>
        <v>64.3450026295932</v>
      </c>
      <c r="CD280" s="124" t="n">
        <f aca="false">SUM(AB280:AE280)</f>
        <v>384.8</v>
      </c>
      <c r="CE280" s="125" t="n">
        <f aca="false">ROUND(((SUM(AB280:AE280))/4),2)</f>
        <v>96.2</v>
      </c>
      <c r="CF280" s="126" t="n">
        <f aca="false">(CE280/(AVERAGE(CE227:CE241)))*100</f>
        <v>69.3273374554994</v>
      </c>
      <c r="CH280" s="124" t="n">
        <f aca="false">SUM(AF280:AI280)</f>
        <v>283.2</v>
      </c>
      <c r="CI280" s="125" t="n">
        <f aca="false">ROUND(((SUM(AF280:AI280))/4),2)</f>
        <v>70.8</v>
      </c>
      <c r="CJ280" s="126" t="n">
        <f aca="false">(CI280/(AVERAGE(CI227:CI241)))*100</f>
        <v>59.205574912892</v>
      </c>
      <c r="CL280" s="124" t="n">
        <f aca="false">SUM(AJ280:AM280)</f>
        <v>354.6</v>
      </c>
      <c r="CM280" s="125" t="n">
        <f aca="false">ROUND(((SUM(AJ280:AM280))/4),2)</f>
        <v>88.65</v>
      </c>
      <c r="CN280" s="126" t="n">
        <f aca="false">(CM280/(AVERAGE(CM227:CM241)))*100</f>
        <v>49.9859035804906</v>
      </c>
      <c r="CP280" s="18"/>
      <c r="CQ280" s="18"/>
      <c r="CR280" s="18"/>
    </row>
    <row r="281" customFormat="false" ht="15" hidden="false" customHeight="false" outlineLevel="0" collapsed="false">
      <c r="A281" s="123"/>
      <c r="B281" s="135" t="n">
        <v>114</v>
      </c>
      <c r="C281" s="0" t="n">
        <v>2</v>
      </c>
      <c r="D281" s="0" t="n">
        <v>234.8</v>
      </c>
      <c r="E281" s="0" t="n">
        <v>230.8</v>
      </c>
      <c r="F281" s="0" t="n">
        <v>179.6</v>
      </c>
      <c r="G281" s="0" t="n">
        <v>113</v>
      </c>
      <c r="H281" s="0" t="n">
        <v>151.2</v>
      </c>
      <c r="I281" s="0" t="n">
        <v>138.4</v>
      </c>
      <c r="J281" s="0" t="n">
        <v>110.6</v>
      </c>
      <c r="K281" s="0" t="n">
        <v>165.6</v>
      </c>
      <c r="L281" s="0" t="n">
        <v>208.6</v>
      </c>
      <c r="M281" s="0" t="n">
        <v>78.4</v>
      </c>
      <c r="N281" s="0" t="n">
        <v>184.4</v>
      </c>
      <c r="O281" s="0" t="n">
        <v>98.4</v>
      </c>
      <c r="P281" s="0" t="n">
        <v>72.6</v>
      </c>
      <c r="Q281" s="0" t="n">
        <v>73</v>
      </c>
      <c r="R281" s="0" t="n">
        <v>70.6</v>
      </c>
      <c r="S281" s="0" t="n">
        <v>71.2</v>
      </c>
      <c r="T281" s="0" t="n">
        <v>63.2</v>
      </c>
      <c r="U281" s="0" t="n">
        <v>186.6</v>
      </c>
      <c r="V281" s="0" t="n">
        <v>149.2</v>
      </c>
      <c r="W281" s="0" t="n">
        <v>40</v>
      </c>
      <c r="X281" s="0" t="n">
        <v>109.6</v>
      </c>
      <c r="Y281" s="0" t="n">
        <v>147.2</v>
      </c>
      <c r="Z281" s="0" t="n">
        <v>107</v>
      </c>
      <c r="AA281" s="0" t="n">
        <v>40.4</v>
      </c>
      <c r="AB281" s="0" t="n">
        <v>35.2</v>
      </c>
      <c r="AC281" s="0" t="n">
        <v>47.6</v>
      </c>
      <c r="AD281" s="0" t="n">
        <v>39.2</v>
      </c>
      <c r="AE281" s="0" t="n">
        <v>49</v>
      </c>
      <c r="AF281" s="0" t="n">
        <v>49</v>
      </c>
      <c r="AG281" s="0" t="n">
        <v>80</v>
      </c>
      <c r="AH281" s="0" t="n">
        <v>43.6</v>
      </c>
      <c r="AI281" s="0" t="n">
        <v>51.4</v>
      </c>
      <c r="AJ281" s="0" t="n">
        <v>46.6</v>
      </c>
      <c r="AK281" s="0" t="n">
        <v>65</v>
      </c>
      <c r="AL281" s="0" t="n">
        <v>35</v>
      </c>
      <c r="AM281" s="0" t="n">
        <v>29.6</v>
      </c>
      <c r="AN281" s="0" t="n">
        <v>44.2</v>
      </c>
      <c r="AO281" s="0" t="n">
        <v>34</v>
      </c>
      <c r="AP281" s="0" t="n">
        <v>43.4</v>
      </c>
      <c r="AQ281" s="124" t="n">
        <f aca="false">SUM(D281:AP281)</f>
        <v>3717.2</v>
      </c>
      <c r="AR281" s="125" t="n">
        <f aca="false">ROUND(((SUM(D281:AP281))/39),2)</f>
        <v>95.31</v>
      </c>
      <c r="AS281" s="125"/>
      <c r="AT281" s="124" t="n">
        <f aca="false">SUM(D281:AF281)</f>
        <v>3244.4</v>
      </c>
      <c r="AU281" s="125" t="n">
        <f aca="false">ROUND(((SUM(D281:AF281))/30),2)</f>
        <v>108.15</v>
      </c>
      <c r="AW281" s="124" t="n">
        <f aca="false">SUM(D281:U281)</f>
        <v>2431</v>
      </c>
      <c r="AX281" s="125" t="n">
        <f aca="false">ROUND(((SUM(D281:U281))/18),2)</f>
        <v>135.06</v>
      </c>
      <c r="AY281" s="126" t="n">
        <f aca="false">(AX281/(AVERAGE(AX227:AX241)))*100</f>
        <v>69.9676737535745</v>
      </c>
      <c r="BA281" s="124" t="n">
        <f aca="false">SUM(D281:M281)</f>
        <v>1611</v>
      </c>
      <c r="BB281" s="125" t="n">
        <f aca="false">ROUND(((SUM(D281:M281))/10),2)</f>
        <v>161.1</v>
      </c>
      <c r="BC281" s="126" t="n">
        <f aca="false">(BB281/(AVERAGE(BB227:BB241)))*100</f>
        <v>71.9635491892375</v>
      </c>
      <c r="BF281" s="124" t="n">
        <f aca="false">SUM(D281:G281)</f>
        <v>758.2</v>
      </c>
      <c r="BG281" s="125" t="n">
        <f aca="false">ROUND(((SUM(D281:G281))/4),2)</f>
        <v>189.55</v>
      </c>
      <c r="BH281" s="126" t="n">
        <f aca="false">(BG281/(AVERAGE(BG227:BG241)))*100</f>
        <v>73.2479235794811</v>
      </c>
      <c r="BJ281" s="124" t="n">
        <f aca="false">SUM(H281:K281)</f>
        <v>565.8</v>
      </c>
      <c r="BK281" s="125" t="n">
        <f aca="false">ROUND(((SUM(H281:K281))/4),2)</f>
        <v>141.45</v>
      </c>
      <c r="BL281" s="126" t="n">
        <f aca="false">(BK281/(AVERAGE(BK227:BK241)))*100</f>
        <v>67.4299243628043</v>
      </c>
      <c r="BN281" s="124" t="n">
        <f aca="false">SUM(L281:O281)</f>
        <v>569.8</v>
      </c>
      <c r="BO281" s="125" t="n">
        <f aca="false">ROUND(((SUM(L281:O281))/4),2)</f>
        <v>142.45</v>
      </c>
      <c r="BP281" s="126" t="n">
        <f aca="false">(BO281/(AVERAGE(BO227:BO241)))*100</f>
        <v>79.1028531446785</v>
      </c>
      <c r="BR281" s="124" t="n">
        <f aca="false">SUM(P281:S281)</f>
        <v>287.4</v>
      </c>
      <c r="BS281" s="125" t="n">
        <f aca="false">ROUND(((SUM(P281:S281))/4),2)</f>
        <v>71.85</v>
      </c>
      <c r="BT281" s="126" t="n">
        <f aca="false">(BS281/(AVERAGE(BS227:BS241)))*100</f>
        <v>48.1572668209725</v>
      </c>
      <c r="BV281" s="124" t="n">
        <f aca="false">SUM(T281:W281)</f>
        <v>439</v>
      </c>
      <c r="BW281" s="125" t="n">
        <f aca="false">ROUND(((SUM(T281:W281))/4),2)</f>
        <v>109.75</v>
      </c>
      <c r="BX281" s="126" t="n">
        <f aca="false">(BW281/(AVERAGE(BW227:BW241)))*100</f>
        <v>75.4361204411839</v>
      </c>
      <c r="BZ281" s="124" t="n">
        <f aca="false">SUM(X281:AA281)</f>
        <v>404.2</v>
      </c>
      <c r="CA281" s="125" t="n">
        <f aca="false">ROUND(((SUM(X281:AA281))/4),2)</f>
        <v>101.05</v>
      </c>
      <c r="CB281" s="126" t="n">
        <f aca="false">(CA281/(AVERAGE(CA227:CA241)))*100</f>
        <v>69.3183637070405</v>
      </c>
      <c r="CD281" s="124" t="n">
        <f aca="false">SUM(AB281:AE281)</f>
        <v>171</v>
      </c>
      <c r="CE281" s="125" t="n">
        <f aca="false">ROUND(((SUM(AB281:AE281))/4),2)</f>
        <v>42.75</v>
      </c>
      <c r="CF281" s="126" t="n">
        <f aca="false">(CE281/(AVERAGE(CE227:CE241)))*100</f>
        <v>30.8081463224802</v>
      </c>
      <c r="CH281" s="124" t="n">
        <f aca="false">SUM(AF281:AI281)</f>
        <v>224</v>
      </c>
      <c r="CI281" s="125" t="n">
        <f aca="false">ROUND(((SUM(AF281:AI281))/4),2)</f>
        <v>56</v>
      </c>
      <c r="CJ281" s="126" t="n">
        <f aca="false">(CI281/(AVERAGE(CI227:CI241)))*100</f>
        <v>46.8292682926829</v>
      </c>
      <c r="CL281" s="124" t="n">
        <f aca="false">SUM(AJ281:AM281)</f>
        <v>176.2</v>
      </c>
      <c r="CM281" s="125" t="n">
        <f aca="false">ROUND(((SUM(AJ281:AM281))/4),2)</f>
        <v>44.05</v>
      </c>
      <c r="CN281" s="126" t="n">
        <f aca="false">(CM281/(AVERAGE(CM227:CM241)))*100</f>
        <v>24.8378911756414</v>
      </c>
      <c r="CP281" s="18"/>
      <c r="CQ281" s="18"/>
      <c r="CR281" s="18"/>
    </row>
    <row r="282" customFormat="false" ht="15" hidden="false" customHeight="false" outlineLevel="0" collapsed="false">
      <c r="A282" s="123"/>
      <c r="B282" s="135" t="n">
        <v>115</v>
      </c>
      <c r="C282" s="0" t="n">
        <v>3</v>
      </c>
      <c r="D282" s="0" t="n">
        <v>270.8</v>
      </c>
      <c r="E282" s="0" t="n">
        <v>264.8</v>
      </c>
      <c r="F282" s="0" t="n">
        <v>189.6</v>
      </c>
      <c r="G282" s="0" t="n">
        <v>244.4</v>
      </c>
      <c r="H282" s="0" t="n">
        <v>206.6</v>
      </c>
      <c r="I282" s="0" t="n">
        <v>232.4</v>
      </c>
      <c r="J282" s="0" t="n">
        <v>145.6</v>
      </c>
      <c r="K282" s="0" t="n">
        <v>186.6</v>
      </c>
      <c r="L282" s="0" t="n">
        <v>64.4</v>
      </c>
      <c r="M282" s="0" t="n">
        <v>143.8</v>
      </c>
      <c r="N282" s="0" t="n">
        <v>74.6</v>
      </c>
      <c r="O282" s="0" t="n">
        <v>170</v>
      </c>
      <c r="P282" s="0" t="n">
        <v>192.8</v>
      </c>
      <c r="Q282" s="0" t="n">
        <v>63.4</v>
      </c>
      <c r="R282" s="0" t="n">
        <v>50.2</v>
      </c>
      <c r="S282" s="0" t="n">
        <v>85.6</v>
      </c>
      <c r="T282" s="0" t="n">
        <v>301</v>
      </c>
      <c r="U282" s="0" t="n">
        <v>160</v>
      </c>
      <c r="V282" s="0" t="n">
        <v>40.6</v>
      </c>
      <c r="W282" s="0" t="n">
        <v>67.2</v>
      </c>
      <c r="X282" s="0" t="n">
        <v>41.8</v>
      </c>
      <c r="Y282" s="0" t="n">
        <v>200.4</v>
      </c>
      <c r="Z282" s="0" t="n">
        <v>137.2</v>
      </c>
      <c r="AA282" s="0" t="n">
        <v>46.2</v>
      </c>
      <c r="AB282" s="0" t="n">
        <v>60.2</v>
      </c>
      <c r="AC282" s="0" t="n">
        <v>43.8</v>
      </c>
      <c r="AD282" s="0" t="n">
        <v>41.4</v>
      </c>
      <c r="AE282" s="0" t="n">
        <v>49.8</v>
      </c>
      <c r="AF282" s="0" t="n">
        <v>31.2</v>
      </c>
      <c r="AG282" s="0" t="n">
        <v>36.2</v>
      </c>
      <c r="AH282" s="0" t="n">
        <v>44</v>
      </c>
      <c r="AI282" s="0" t="n">
        <v>33.8</v>
      </c>
      <c r="AJ282" s="0" t="n">
        <v>39.8</v>
      </c>
      <c r="AK282" s="0" t="n">
        <v>144.4</v>
      </c>
      <c r="AL282" s="0" t="n">
        <v>282</v>
      </c>
      <c r="AM282" s="0" t="n">
        <v>195</v>
      </c>
      <c r="AN282" s="0" t="n">
        <v>81.6</v>
      </c>
      <c r="AO282" s="0" t="n">
        <v>79.6</v>
      </c>
      <c r="AP282" s="0" t="n">
        <v>182</v>
      </c>
      <c r="AQ282" s="124" t="n">
        <f aca="false">SUM(D282:AP282)</f>
        <v>4924.8</v>
      </c>
      <c r="AR282" s="125" t="n">
        <f aca="false">ROUND(((SUM(D282:AP282))/30),2)</f>
        <v>164.16</v>
      </c>
      <c r="AS282" s="125"/>
      <c r="AT282" s="124" t="n">
        <f aca="false">SUM(D282:AG282)</f>
        <v>3842.6</v>
      </c>
      <c r="AU282" s="125" t="n">
        <f aca="false">ROUND(((SUM(D282:AF282))/30),2)</f>
        <v>126.88</v>
      </c>
      <c r="AW282" s="124" t="n">
        <f aca="false">SUM(D282:U282)</f>
        <v>3046.6</v>
      </c>
      <c r="AX282" s="125" t="n">
        <f aca="false">ROUND(((SUM(D282:U282))/18),2)</f>
        <v>169.26</v>
      </c>
      <c r="AY282" s="126" t="n">
        <f aca="false">(AX282/(AVERAGE(AX227:AX241)))*100</f>
        <v>87.6849434290688</v>
      </c>
      <c r="BA282" s="124" t="n">
        <f aca="false">SUM(D282:M282)</f>
        <v>1949</v>
      </c>
      <c r="BB282" s="125" t="n">
        <f aca="false">ROUND(((SUM(D282:M282))/10),2)</f>
        <v>194.9</v>
      </c>
      <c r="BC282" s="126" t="n">
        <f aca="false">(BB282/(AVERAGE(BB227:BB241)))*100</f>
        <v>87.0620467844965</v>
      </c>
      <c r="BF282" s="124" t="n">
        <f aca="false">SUM(D282:G282)</f>
        <v>969.6</v>
      </c>
      <c r="BG282" s="125" t="n">
        <f aca="false">ROUND(((SUM(D282:G282))/4),2)</f>
        <v>242.4</v>
      </c>
      <c r="BH282" s="126" t="n">
        <f aca="false">(BG282/(AVERAGE(BG227:BG241)))*100</f>
        <v>93.6707817233775</v>
      </c>
      <c r="BJ282" s="124" t="n">
        <f aca="false">SUM(H282:K282)</f>
        <v>771.2</v>
      </c>
      <c r="BK282" s="125" t="n">
        <f aca="false">ROUND(((SUM(H282:K282))/4),2)</f>
        <v>192.8</v>
      </c>
      <c r="BL282" s="126" t="n">
        <f aca="false">(BK282/(AVERAGE(BK227:BK241)))*100</f>
        <v>91.9087268798068</v>
      </c>
      <c r="BN282" s="124" t="n">
        <f aca="false">SUM(L282:O282)</f>
        <v>452.8</v>
      </c>
      <c r="BO282" s="125" t="n">
        <f aca="false">ROUND(((SUM(L282:O282))/4),2)</f>
        <v>113.2</v>
      </c>
      <c r="BP282" s="126" t="n">
        <f aca="false">(BO282/(AVERAGE(BO227:BO241)))*100</f>
        <v>62.8602525516154</v>
      </c>
      <c r="BR282" s="124" t="n">
        <f aca="false">SUM(P282:S282)</f>
        <v>392</v>
      </c>
      <c r="BS282" s="125" t="n">
        <f aca="false">ROUND(((SUM(P282:S282))/4),2)</f>
        <v>98</v>
      </c>
      <c r="BT282" s="126" t="n">
        <f aca="false">(BS282/(AVERAGE(BS227:BS241)))*100</f>
        <v>65.6842331030662</v>
      </c>
      <c r="BV282" s="124" t="n">
        <f aca="false">SUM(T282:W282)</f>
        <v>568.8</v>
      </c>
      <c r="BW282" s="125" t="n">
        <f aca="false">ROUND(((SUM(T282:W282))/4),2)</f>
        <v>142.2</v>
      </c>
      <c r="BX282" s="126" t="n">
        <f aca="false">(BW282/(AVERAGE(BW227:BW241)))*100</f>
        <v>97.7404676695795</v>
      </c>
      <c r="BZ282" s="124" t="n">
        <f aca="false">SUM(X282:AA282)</f>
        <v>425.6</v>
      </c>
      <c r="CA282" s="125" t="n">
        <f aca="false">ROUND(((SUM(X282:AA282))/4),2)</f>
        <v>106.4</v>
      </c>
      <c r="CB282" s="126" t="n">
        <f aca="false">(CA282/(AVERAGE(CA227:CA241)))*100</f>
        <v>72.9883611917774</v>
      </c>
      <c r="CD282" s="124" t="n">
        <f aca="false">SUM(AB282:AE282)</f>
        <v>195.2</v>
      </c>
      <c r="CE282" s="125" t="n">
        <f aca="false">ROUND(((SUM(AB282:AE282))/4),2)</f>
        <v>48.8</v>
      </c>
      <c r="CF282" s="126" t="n">
        <f aca="false">(CE282/(AVERAGE(CE227:CE241)))*100</f>
        <v>35.1681296032055</v>
      </c>
      <c r="CH282" s="124" t="n">
        <f aca="false">SUM(AF282:AI282)</f>
        <v>145.2</v>
      </c>
      <c r="CI282" s="125" t="n">
        <f aca="false">ROUND(((SUM(AF282:AI282))/4),2)</f>
        <v>36.3</v>
      </c>
      <c r="CJ282" s="126" t="n">
        <f aca="false">(CI282/(AVERAGE(CI227:CI241)))*100</f>
        <v>30.3554006968641</v>
      </c>
      <c r="CL282" s="124" t="n">
        <f aca="false">SUM(AJ282:AM282)</f>
        <v>661.2</v>
      </c>
      <c r="CM282" s="125" t="n">
        <f aca="false">ROUND(((SUM(AJ282:AM282))/4),2)</f>
        <v>165.3</v>
      </c>
      <c r="CN282" s="126" t="n">
        <f aca="false">(CM282/(AVERAGE(CM227:CM241)))*100</f>
        <v>93.2055257964477</v>
      </c>
      <c r="CP282" s="18"/>
      <c r="CQ282" s="18"/>
      <c r="CR282" s="18"/>
    </row>
    <row r="283" customFormat="false" ht="15" hidden="false" customHeight="false" outlineLevel="0" collapsed="false">
      <c r="A283" s="129"/>
      <c r="B283" s="153" t="n">
        <v>116</v>
      </c>
      <c r="C283" s="130" t="n">
        <v>4</v>
      </c>
      <c r="D283" s="18" t="n">
        <v>263.2</v>
      </c>
      <c r="E283" s="20" t="n">
        <v>182.8</v>
      </c>
      <c r="F283" s="20" t="n">
        <v>149.4</v>
      </c>
      <c r="G283" s="20" t="n">
        <v>197.2</v>
      </c>
      <c r="H283" s="20" t="n">
        <v>162.2</v>
      </c>
      <c r="I283" s="20" t="n">
        <v>135.8</v>
      </c>
      <c r="J283" s="20" t="n">
        <v>183.8</v>
      </c>
      <c r="K283" s="20" t="n">
        <v>242.8</v>
      </c>
      <c r="L283" s="20" t="n">
        <v>170.4</v>
      </c>
      <c r="M283" s="20" t="n">
        <v>164</v>
      </c>
      <c r="N283" s="20" t="n">
        <v>101.2</v>
      </c>
      <c r="O283" s="20" t="n">
        <v>149.4</v>
      </c>
      <c r="P283" s="20" t="n">
        <v>167</v>
      </c>
      <c r="Q283" s="20" t="n">
        <v>81.6</v>
      </c>
      <c r="R283" s="20" t="n">
        <v>178</v>
      </c>
      <c r="S283" s="20" t="n">
        <v>110.4</v>
      </c>
      <c r="T283" s="20" t="n">
        <v>100.4</v>
      </c>
      <c r="U283" s="20" t="n">
        <v>113.2</v>
      </c>
      <c r="V283" s="20" t="n">
        <v>139</v>
      </c>
      <c r="W283" s="20" t="n">
        <v>95.6</v>
      </c>
      <c r="X283" s="20" t="n">
        <v>121.4</v>
      </c>
      <c r="Y283" s="20" t="n">
        <v>48</v>
      </c>
      <c r="Z283" s="20" t="n">
        <v>46.8</v>
      </c>
      <c r="AA283" s="20" t="n">
        <v>147.6</v>
      </c>
      <c r="AB283" s="20" t="n">
        <v>53</v>
      </c>
      <c r="AC283" s="20" t="n">
        <v>51.2</v>
      </c>
      <c r="AD283" s="20" t="n">
        <v>71.8</v>
      </c>
      <c r="AE283" s="20" t="n">
        <v>54.8</v>
      </c>
      <c r="AF283" s="20" t="n">
        <v>80.6</v>
      </c>
      <c r="AG283" s="20" t="n">
        <v>248.8</v>
      </c>
      <c r="AH283" s="20" t="n">
        <v>195</v>
      </c>
      <c r="AI283" s="20" t="n">
        <v>152</v>
      </c>
      <c r="AJ283" s="20" t="n">
        <v>135.6</v>
      </c>
      <c r="AK283" s="20" t="n">
        <v>131</v>
      </c>
      <c r="AL283" s="20" t="n">
        <v>42.2</v>
      </c>
      <c r="AM283" s="20" t="n">
        <v>35.8</v>
      </c>
      <c r="AN283" s="20" t="n">
        <v>39.2</v>
      </c>
      <c r="AO283" s="131" t="n">
        <v>29.8</v>
      </c>
      <c r="AP283" s="150" t="n">
        <v>36.2</v>
      </c>
      <c r="AQ283" s="127" t="n">
        <f aca="false">SUM(D283:AP283)</f>
        <v>4808.2</v>
      </c>
      <c r="AR283" s="128" t="n">
        <f aca="false">ROUND(((SUM(D283:AP283))/30),2)</f>
        <v>160.27</v>
      </c>
      <c r="AS283" s="125"/>
      <c r="AT283" s="124" t="n">
        <f aca="false">SUM(D283:AG283)</f>
        <v>4011.4</v>
      </c>
      <c r="AU283" s="125" t="n">
        <f aca="false">ROUND(((SUM(D283:AG283))/30),2)</f>
        <v>133.71</v>
      </c>
      <c r="AW283" s="127" t="n">
        <f aca="false">SUM(D283:U283)</f>
        <v>2852.8</v>
      </c>
      <c r="AX283" s="128" t="n">
        <f aca="false">ROUND(((SUM(D283:U283))/18),2)</f>
        <v>158.49</v>
      </c>
      <c r="AY283" s="126" t="n">
        <f aca="false">(AX283/(AVERAGE(AX227:AX241)))*100</f>
        <v>82.1055576277508</v>
      </c>
      <c r="BA283" s="127" t="n">
        <f aca="false">SUM(D283:M283)</f>
        <v>1851.6</v>
      </c>
      <c r="BB283" s="128" t="n">
        <f aca="false">ROUND(((SUM(D283:M283))/10),2)</f>
        <v>185.16</v>
      </c>
      <c r="BC283" s="126" t="n">
        <f aca="false">(BB283/(AVERAGE(BB227:BB241)))*100</f>
        <v>82.7111779508331</v>
      </c>
      <c r="BF283" s="124" t="n">
        <f aca="false">SUM(D283:G283)</f>
        <v>792.6</v>
      </c>
      <c r="BG283" s="125" t="n">
        <f aca="false">ROUND(((SUM(D283:G283))/4),2)</f>
        <v>198.15</v>
      </c>
      <c r="BH283" s="126" t="n">
        <f aca="false">(BG283/(AVERAGE(BG227:BG241)))*100</f>
        <v>76.5712268914491</v>
      </c>
      <c r="BJ283" s="124" t="n">
        <f aca="false">SUM(H283:K283)</f>
        <v>724.6</v>
      </c>
      <c r="BK283" s="125" t="n">
        <f aca="false">ROUND(((SUM(H283:K283))/4),2)</f>
        <v>181.15</v>
      </c>
      <c r="BL283" s="126" t="n">
        <f aca="false">(BK283/(AVERAGE(BK227:BK241)))*100</f>
        <v>86.3551134557936</v>
      </c>
      <c r="BN283" s="124" t="n">
        <f aca="false">SUM(L283:O283)</f>
        <v>585</v>
      </c>
      <c r="BO283" s="125" t="n">
        <f aca="false">ROUND(((SUM(L283:O283))/4),2)</f>
        <v>146.25</v>
      </c>
      <c r="BP283" s="126" t="n">
        <f aca="false">(BO283/(AVERAGE(BO227:BO241)))*100</f>
        <v>81.2130029653158</v>
      </c>
      <c r="BR283" s="124" t="n">
        <f aca="false">SUM(P283:S283)</f>
        <v>537</v>
      </c>
      <c r="BS283" s="125" t="n">
        <f aca="false">ROUND(((SUM(P283:S283))/4),2)</f>
        <v>134.25</v>
      </c>
      <c r="BT283" s="126" t="n">
        <f aca="false">(BS283/(AVERAGE(BS227:BS241)))*100</f>
        <v>89.980696878435</v>
      </c>
      <c r="BV283" s="124" t="n">
        <f aca="false">SUM(T283:W283)</f>
        <v>448.2</v>
      </c>
      <c r="BW283" s="125" t="n">
        <f aca="false">ROUND(((SUM(T283:W283))/4),2)</f>
        <v>112.05</v>
      </c>
      <c r="BX283" s="126" t="n">
        <f aca="false">(BW283/(AVERAGE(BW227:BW241)))*100</f>
        <v>77.0170140814091</v>
      </c>
      <c r="BZ283" s="124" t="n">
        <f aca="false">SUM(X283:AA283)</f>
        <v>363.8</v>
      </c>
      <c r="CA283" s="125" t="n">
        <f aca="false">ROUND(((SUM(X283:AA283))/4),2)</f>
        <v>90.95</v>
      </c>
      <c r="CB283" s="126" t="n">
        <f aca="false">(CA283/(AVERAGE(CA227:CA241)))*100</f>
        <v>62.3899572405278</v>
      </c>
      <c r="CD283" s="124" t="n">
        <f aca="false">SUM(AB283:AE283)</f>
        <v>230.8</v>
      </c>
      <c r="CE283" s="125" t="n">
        <f aca="false">ROUND(((SUM(AB283:AE283))/4),2)</f>
        <v>57.7</v>
      </c>
      <c r="CF283" s="126" t="n">
        <f aca="false">(CE283/(AVERAGE(CE227:CE241)))*100</f>
        <v>41.5819893054294</v>
      </c>
      <c r="CH283" s="124" t="n">
        <f aca="false">SUM(AF283:AI283)</f>
        <v>676.4</v>
      </c>
      <c r="CI283" s="125" t="n">
        <f aca="false">ROUND(((SUM(AF283:AI283))/4),2)</f>
        <v>169.1</v>
      </c>
      <c r="CJ283" s="126" t="n">
        <f aca="false">(CI283/(AVERAGE(CI227:CI241)))*100</f>
        <v>141.407665505226</v>
      </c>
      <c r="CL283" s="124" t="n">
        <f aca="false">SUM(AJ283:AM283)</f>
        <v>344.6</v>
      </c>
      <c r="CM283" s="125" t="n">
        <f aca="false">ROUND(((SUM(AJ283:AM283))/4),2)</f>
        <v>86.15</v>
      </c>
      <c r="CN283" s="126" t="n">
        <f aca="false">(CM283/(AVERAGE(CM227:CM241)))*100</f>
        <v>48.5762616295461</v>
      </c>
      <c r="CP283" s="18"/>
      <c r="CQ283" s="18"/>
      <c r="CR283" s="18"/>
    </row>
    <row r="284" customFormat="false" ht="15" hidden="false" customHeight="false" outlineLevel="0" collapsed="false">
      <c r="A284" s="123"/>
      <c r="B284" s="135" t="n">
        <v>117</v>
      </c>
      <c r="C284" s="20" t="n">
        <v>5</v>
      </c>
      <c r="D284" s="166" t="n">
        <v>278.2</v>
      </c>
      <c r="E284" s="166" t="n">
        <v>198.2</v>
      </c>
      <c r="F284" s="166" t="n">
        <v>176</v>
      </c>
      <c r="G284" s="166" t="n">
        <v>196.4</v>
      </c>
      <c r="H284" s="166" t="n">
        <v>174.8</v>
      </c>
      <c r="I284" s="166" t="n">
        <v>155.8</v>
      </c>
      <c r="J284" s="166" t="n">
        <v>145.8</v>
      </c>
      <c r="K284" s="166" t="n">
        <v>177.4</v>
      </c>
      <c r="L284" s="166" t="n">
        <v>157</v>
      </c>
      <c r="M284" s="166" t="n">
        <v>177</v>
      </c>
      <c r="N284" s="166" t="n">
        <v>182.2</v>
      </c>
      <c r="O284" s="166" t="n">
        <v>137.2</v>
      </c>
      <c r="P284" s="166" t="n">
        <v>137</v>
      </c>
      <c r="Q284" s="166" t="n">
        <v>169.4</v>
      </c>
      <c r="R284" s="166" t="n">
        <v>244</v>
      </c>
      <c r="S284" s="166" t="n">
        <v>135</v>
      </c>
      <c r="T284" s="166" t="n">
        <v>131</v>
      </c>
      <c r="U284" s="166" t="n">
        <v>134.2</v>
      </c>
      <c r="V284" s="166" t="n">
        <v>147.2</v>
      </c>
      <c r="W284" s="166" t="n">
        <v>179.4</v>
      </c>
      <c r="X284" s="166" t="n">
        <v>187</v>
      </c>
      <c r="Y284" s="166" t="n">
        <v>91.2</v>
      </c>
      <c r="Z284" s="166" t="n">
        <v>100.4</v>
      </c>
      <c r="AA284" s="166" t="n">
        <v>123.2</v>
      </c>
      <c r="AB284" s="166" t="n">
        <v>107</v>
      </c>
      <c r="AC284" s="166" t="n">
        <v>97.6</v>
      </c>
      <c r="AD284" s="166" t="n">
        <v>112.8</v>
      </c>
      <c r="AE284" s="166" t="n">
        <v>98.6</v>
      </c>
      <c r="AF284" s="166" t="n">
        <v>106</v>
      </c>
      <c r="AG284" s="166" t="n">
        <v>110.2</v>
      </c>
      <c r="AH284" s="166" t="n">
        <v>97.8</v>
      </c>
      <c r="AI284" s="166" t="n">
        <v>104.6</v>
      </c>
      <c r="AJ284" s="166" t="n">
        <v>105.6</v>
      </c>
      <c r="AK284" s="166" t="n">
        <v>140</v>
      </c>
      <c r="AL284" s="166" t="n">
        <v>204.4</v>
      </c>
      <c r="AM284" s="166" t="n">
        <v>151</v>
      </c>
      <c r="AN284" s="166" t="n">
        <v>91</v>
      </c>
      <c r="AO284" s="20" t="n">
        <v>95</v>
      </c>
      <c r="AP284" s="20" t="n">
        <v>97</v>
      </c>
      <c r="AQ284" s="124" t="n">
        <f aca="false">SUM(D284:AP284)</f>
        <v>5653.6</v>
      </c>
      <c r="AR284" s="125" t="n">
        <f aca="false">ROUND(((SUM(D284:AP284))/39),2)</f>
        <v>144.96</v>
      </c>
      <c r="AS284" s="125"/>
      <c r="AT284" s="124" t="n">
        <f aca="false">SUM(D284:AF284)</f>
        <v>4457</v>
      </c>
      <c r="AU284" s="125" t="n">
        <f aca="false">ROUND(((SUM(D284:AF284))/30),2)</f>
        <v>148.57</v>
      </c>
      <c r="AW284" s="124" t="n">
        <f aca="false">SUM(D284:U284)</f>
        <v>3106.6</v>
      </c>
      <c r="AX284" s="125" t="n">
        <f aca="false">ROUND(((SUM(D284:U284))/18),2)</f>
        <v>172.59</v>
      </c>
      <c r="AY284" s="126" t="n">
        <f aca="false">(AX284/(AVERAGE(AX227:AX241)))*100</f>
        <v>89.4100460027353</v>
      </c>
      <c r="BA284" s="124" t="n">
        <f aca="false">SUM(D284:M284)</f>
        <v>1836.6</v>
      </c>
      <c r="BB284" s="125" t="n">
        <f aca="false">ROUND(((SUM(D284:M284))/10),2)</f>
        <v>183.66</v>
      </c>
      <c r="BC284" s="126" t="n">
        <f aca="false">(BB284/(AVERAGE(BB227:BB241)))*100</f>
        <v>82.0411262824045</v>
      </c>
      <c r="BF284" s="124" t="n">
        <f aca="false">SUM(D284:G284)</f>
        <v>848.8</v>
      </c>
      <c r="BG284" s="125" t="n">
        <f aca="false">ROUND(((SUM(D284:G284))/4),2)</f>
        <v>212.2</v>
      </c>
      <c r="BH284" s="126" t="n">
        <f aca="false">(BG284/(AVERAGE(BG227:BG241)))*100</f>
        <v>82.0005770697224</v>
      </c>
      <c r="BJ284" s="124" t="n">
        <f aca="false">SUM(H284:K284)</f>
        <v>653.8</v>
      </c>
      <c r="BK284" s="125" t="n">
        <f aca="false">ROUND(((SUM(H284:K284))/4),2)</f>
        <v>163.45</v>
      </c>
      <c r="BL284" s="126" t="n">
        <f aca="false">(BK284/(AVERAGE(BK227:BK241)))*100</f>
        <v>77.917434691413</v>
      </c>
      <c r="BN284" s="124" t="n">
        <f aca="false">SUM(L284:O284)</f>
        <v>653.4</v>
      </c>
      <c r="BO284" s="125" t="n">
        <f aca="false">ROUND(((SUM(L284:O284))/4),2)</f>
        <v>163.35</v>
      </c>
      <c r="BP284" s="126" t="n">
        <f aca="false">(BO284/(AVERAGE(BO227:BO241)))*100</f>
        <v>90.7086771581835</v>
      </c>
      <c r="BR284" s="124" t="n">
        <f aca="false">SUM(P284:S284)</f>
        <v>685.4</v>
      </c>
      <c r="BS284" s="125" t="n">
        <f aca="false">ROUND(((SUM(P284:S284))/4),2)</f>
        <v>171.35</v>
      </c>
      <c r="BT284" s="126" t="n">
        <f aca="false">(BS284/(AVERAGE(BS227:BS241)))*100</f>
        <v>114.846870838881</v>
      </c>
      <c r="BV284" s="124" t="n">
        <f aca="false">SUM(T284:W284)</f>
        <v>591.8</v>
      </c>
      <c r="BW284" s="125" t="n">
        <f aca="false">ROUND(((SUM(T284:W284))/4),2)</f>
        <v>147.95</v>
      </c>
      <c r="BX284" s="126" t="n">
        <f aca="false">(BW284/(AVERAGE(BW227:BW241)))*100</f>
        <v>101.692701770143</v>
      </c>
      <c r="BZ284" s="124" t="n">
        <f aca="false">SUM(X284:AA284)</f>
        <v>501.8</v>
      </c>
      <c r="CA284" s="125" t="n">
        <f aca="false">ROUND(((SUM(X284:AA284))/4),2)</f>
        <v>125.45</v>
      </c>
      <c r="CB284" s="126" t="n">
        <f aca="false">(CA284/(AVERAGE(CA227:CA241)))*100</f>
        <v>86.0562961607939</v>
      </c>
      <c r="CD284" s="124" t="n">
        <f aca="false">SUM(AB284:AE284)</f>
        <v>416</v>
      </c>
      <c r="CE284" s="125" t="n">
        <f aca="false">ROUND(((SUM(AB284:AE284))/4),2)</f>
        <v>104</v>
      </c>
      <c r="CF284" s="126" t="n">
        <f aca="false">(CE284/(AVERAGE(CE227:CE241)))*100</f>
        <v>74.9484729248642</v>
      </c>
      <c r="CH284" s="124" t="n">
        <f aca="false">SUM(AF284:AI284)</f>
        <v>418.6</v>
      </c>
      <c r="CI284" s="125" t="n">
        <f aca="false">ROUND(((SUM(AF284:AI284))/4),2)</f>
        <v>104.65</v>
      </c>
      <c r="CJ284" s="126" t="n">
        <f aca="false">(CI284/(AVERAGE(CI227:CI241)))*100</f>
        <v>87.5121951219512</v>
      </c>
      <c r="CL284" s="124" t="n">
        <f aca="false">SUM(AJ284:AM284)</f>
        <v>601</v>
      </c>
      <c r="CM284" s="125" t="n">
        <f aca="false">ROUND(((SUM(AJ284:AM284))/4),2)</f>
        <v>150.25</v>
      </c>
      <c r="CN284" s="126" t="n">
        <f aca="false">(CM284/(AVERAGE(CM227:CM241)))*100</f>
        <v>84.7194812517621</v>
      </c>
      <c r="CP284" s="18"/>
      <c r="CQ284" s="18"/>
      <c r="CR284" s="18"/>
    </row>
    <row r="285" customFormat="false" ht="15" hidden="false" customHeight="false" outlineLevel="0" collapsed="false">
      <c r="A285" s="123"/>
      <c r="B285" s="135" t="n">
        <v>118</v>
      </c>
      <c r="C285" s="20" t="n">
        <v>6</v>
      </c>
      <c r="D285" s="20" t="n">
        <v>306.4</v>
      </c>
      <c r="E285" s="20" t="n">
        <v>228.6</v>
      </c>
      <c r="F285" s="20" t="n">
        <v>215.6</v>
      </c>
      <c r="G285" s="20" t="n">
        <v>192.2</v>
      </c>
      <c r="H285" s="20" t="n">
        <v>213.8</v>
      </c>
      <c r="I285" s="20" t="n">
        <v>145.8</v>
      </c>
      <c r="J285" s="20" t="n">
        <v>130.8</v>
      </c>
      <c r="K285" s="20" t="n">
        <v>171.4</v>
      </c>
      <c r="L285" s="20" t="n">
        <v>195.6</v>
      </c>
      <c r="M285" s="20" t="n">
        <v>145.8</v>
      </c>
      <c r="N285" s="20" t="n">
        <v>141.2</v>
      </c>
      <c r="O285" s="20" t="n">
        <v>126.8</v>
      </c>
      <c r="P285" s="20" t="n">
        <v>191.8</v>
      </c>
      <c r="Q285" s="20" t="n">
        <v>176.6</v>
      </c>
      <c r="R285" s="20" t="n">
        <v>92.2</v>
      </c>
      <c r="S285" s="20" t="n">
        <v>178.4</v>
      </c>
      <c r="T285" s="20" t="n">
        <v>82</v>
      </c>
      <c r="U285" s="20" t="n">
        <v>153.2</v>
      </c>
      <c r="V285" s="20" t="n">
        <v>107</v>
      </c>
      <c r="W285" s="20" t="n">
        <v>134.4</v>
      </c>
      <c r="X285" s="20" t="n">
        <v>127.4</v>
      </c>
      <c r="Y285" s="20" t="n">
        <v>95</v>
      </c>
      <c r="Z285" s="20" t="n">
        <v>95.6</v>
      </c>
      <c r="AA285" s="20" t="n">
        <v>78.2</v>
      </c>
      <c r="AB285" s="20" t="n">
        <v>97.4</v>
      </c>
      <c r="AC285" s="20" t="n">
        <v>174.8</v>
      </c>
      <c r="AD285" s="20" t="n">
        <v>131.2</v>
      </c>
      <c r="AE285" s="20" t="n">
        <v>65.4</v>
      </c>
      <c r="AF285" s="20" t="n">
        <v>72.2</v>
      </c>
      <c r="AG285" s="20" t="n">
        <v>67.2</v>
      </c>
      <c r="AH285" s="20" t="n">
        <v>61.6</v>
      </c>
      <c r="AI285" s="20" t="n">
        <v>95.4</v>
      </c>
      <c r="AJ285" s="20" t="n">
        <v>60.2</v>
      </c>
      <c r="AK285" s="20" t="n">
        <v>58.8</v>
      </c>
      <c r="AL285" s="20" t="n">
        <v>68</v>
      </c>
      <c r="AM285" s="20" t="n">
        <v>62.8</v>
      </c>
      <c r="AN285" s="20" t="n">
        <v>58.6</v>
      </c>
      <c r="AO285" s="20" t="n">
        <v>60.4</v>
      </c>
      <c r="AP285" s="20" t="n">
        <v>71.2</v>
      </c>
      <c r="AQ285" s="124" t="n">
        <f aca="false">SUM(D285:AP285)</f>
        <v>4931</v>
      </c>
      <c r="AR285" s="125" t="n">
        <f aca="false">ROUND(((SUM(D285:AP285))/39),2)</f>
        <v>126.44</v>
      </c>
      <c r="AS285" s="125"/>
      <c r="AT285" s="124" t="n">
        <f aca="false">SUM(D285:AG285)</f>
        <v>4334</v>
      </c>
      <c r="AU285" s="125" t="n">
        <f aca="false">ROUND(((SUM(D285:AG285))/30),2)</f>
        <v>144.47</v>
      </c>
      <c r="AW285" s="124" t="n">
        <f aca="false">SUM(D285:U285)</f>
        <v>3088.2</v>
      </c>
      <c r="AX285" s="125" t="n">
        <f aca="false">ROUND(((SUM(D285:U285))/18),2)</f>
        <v>171.57</v>
      </c>
      <c r="AY285" s="126" t="n">
        <f aca="false">(AX285/(AVERAGE(AX227:AX241)))*100</f>
        <v>88.881636205396</v>
      </c>
      <c r="BA285" s="124" t="n">
        <f aca="false">SUM(D285:M285)</f>
        <v>1946</v>
      </c>
      <c r="BB285" s="125" t="n">
        <f aca="false">ROUND(((SUM(D285:M285))/10),2)</f>
        <v>194.6</v>
      </c>
      <c r="BC285" s="126" t="n">
        <f aca="false">(BB285/(AVERAGE(BB227:BB241)))*100</f>
        <v>86.9280364508108</v>
      </c>
      <c r="BF285" s="124" t="n">
        <f aca="false">SUM(D285:G285)</f>
        <v>942.8</v>
      </c>
      <c r="BG285" s="125" t="n">
        <f aca="false">ROUND(((SUM(D285:G285))/4),2)</f>
        <v>235.7</v>
      </c>
      <c r="BH285" s="126" t="n">
        <f aca="false">(BG285/(AVERAGE(BG227:BG241)))*100</f>
        <v>91.0816965849838</v>
      </c>
      <c r="BJ285" s="124" t="n">
        <f aca="false">SUM(H285:K285)</f>
        <v>661.8</v>
      </c>
      <c r="BK285" s="125" t="n">
        <f aca="false">ROUND(((SUM(H285:K285))/4),2)</f>
        <v>165.45</v>
      </c>
      <c r="BL285" s="126" t="n">
        <f aca="false">(BK285/(AVERAGE(BK227:BK241)))*100</f>
        <v>78.8708447212865</v>
      </c>
      <c r="BN285" s="124" t="n">
        <f aca="false">SUM(L285:O285)</f>
        <v>609.4</v>
      </c>
      <c r="BO285" s="125" t="n">
        <f aca="false">ROUND(((SUM(L285:O285))/4),2)</f>
        <v>152.35</v>
      </c>
      <c r="BP285" s="126" t="n">
        <f aca="false">(BO285/(AVERAGE(BO227:BO241)))*100</f>
        <v>84.600348730023</v>
      </c>
      <c r="BR285" s="124" t="n">
        <f aca="false">SUM(P285:S285)</f>
        <v>639</v>
      </c>
      <c r="BS285" s="125" t="n">
        <f aca="false">ROUND(((SUM(P285:S285))/4),2)</f>
        <v>159.75</v>
      </c>
      <c r="BT285" s="126" t="n">
        <f aca="false">(BS285/(AVERAGE(BS227:BS241)))*100</f>
        <v>107.072002430763</v>
      </c>
      <c r="BV285" s="124" t="n">
        <f aca="false">SUM(T285:W285)</f>
        <v>476.6</v>
      </c>
      <c r="BW285" s="125" t="n">
        <f aca="false">ROUND(((SUM(T285:W285))/4),2)</f>
        <v>119.15</v>
      </c>
      <c r="BX285" s="126" t="n">
        <f aca="false">(BW285/(AVERAGE(BW227:BW241)))*100</f>
        <v>81.8971640142785</v>
      </c>
      <c r="BZ285" s="124" t="n">
        <f aca="false">SUM(X285:AA285)</f>
        <v>396.2</v>
      </c>
      <c r="CA285" s="125" t="n">
        <f aca="false">ROUND(((SUM(X285:AA285))/4),2)</f>
        <v>99.05</v>
      </c>
      <c r="CB285" s="126" t="n">
        <f aca="false">(CA285/(AVERAGE(CA227:CA241)))*100</f>
        <v>67.9464020305033</v>
      </c>
      <c r="CD285" s="124" t="n">
        <f aca="false">SUM(AB285:AE285)</f>
        <v>468.8</v>
      </c>
      <c r="CE285" s="125" t="n">
        <f aca="false">ROUND(((SUM(AB285:AE285))/4),2)</f>
        <v>117.2</v>
      </c>
      <c r="CF285" s="126" t="n">
        <f aca="false">(CE285/(AVERAGE(CE227:CE241)))*100</f>
        <v>84.4611637191738</v>
      </c>
      <c r="CH285" s="124" t="n">
        <f aca="false">SUM(AF285:AI285)</f>
        <v>296.4</v>
      </c>
      <c r="CI285" s="125" t="n">
        <f aca="false">ROUND(((SUM(AF285:AI285))/4),2)</f>
        <v>74.1</v>
      </c>
      <c r="CJ285" s="126" t="n">
        <f aca="false">(CI285/(AVERAGE(CI227:CI241)))*100</f>
        <v>61.9651567944251</v>
      </c>
      <c r="CL285" s="124" t="n">
        <f aca="false">SUM(AJ285:AM285)</f>
        <v>249.8</v>
      </c>
      <c r="CM285" s="125" t="n">
        <f aca="false">ROUND(((SUM(AJ285:AM285))/4),2)</f>
        <v>62.45</v>
      </c>
      <c r="CN285" s="126" t="n">
        <f aca="false">(CM285/(AVERAGE(CM227:CM241)))*100</f>
        <v>35.2128559345926</v>
      </c>
      <c r="CP285" s="18"/>
      <c r="CQ285" s="18"/>
      <c r="CR285" s="18"/>
    </row>
    <row r="286" customFormat="false" ht="15" hidden="false" customHeight="false" outlineLevel="0" collapsed="false">
      <c r="A286" s="123"/>
      <c r="B286" s="135" t="n">
        <v>119</v>
      </c>
      <c r="C286" s="20" t="n">
        <v>7</v>
      </c>
      <c r="D286" s="20" t="n">
        <v>233.4</v>
      </c>
      <c r="E286" s="20" t="n">
        <v>160.6</v>
      </c>
      <c r="F286" s="20" t="n">
        <v>169.2</v>
      </c>
      <c r="G286" s="20" t="n">
        <v>198.8</v>
      </c>
      <c r="H286" s="20" t="n">
        <v>160.6</v>
      </c>
      <c r="I286" s="20" t="n">
        <v>180.2</v>
      </c>
      <c r="J286" s="20" t="n">
        <v>103.6</v>
      </c>
      <c r="K286" s="20" t="n">
        <v>102.2</v>
      </c>
      <c r="L286" s="20" t="n">
        <v>116</v>
      </c>
      <c r="M286" s="20" t="n">
        <v>208.6</v>
      </c>
      <c r="N286" s="20" t="n">
        <v>176.6</v>
      </c>
      <c r="O286" s="20" t="n">
        <v>129.4</v>
      </c>
      <c r="P286" s="20" t="n">
        <v>111.8</v>
      </c>
      <c r="Q286" s="20" t="n">
        <v>249.6</v>
      </c>
      <c r="R286" s="20" t="n">
        <v>118.6</v>
      </c>
      <c r="S286" s="20" t="n">
        <v>120.8</v>
      </c>
      <c r="T286" s="20" t="n">
        <v>101</v>
      </c>
      <c r="U286" s="20" t="n">
        <v>98.2</v>
      </c>
      <c r="V286" s="20" t="n">
        <v>161</v>
      </c>
      <c r="W286" s="20" t="n">
        <v>175.8</v>
      </c>
      <c r="X286" s="20" t="n">
        <v>105</v>
      </c>
      <c r="Y286" s="20" t="n">
        <v>153.8</v>
      </c>
      <c r="Z286" s="20" t="n">
        <v>87.8</v>
      </c>
      <c r="AA286" s="20" t="n">
        <v>80.8</v>
      </c>
      <c r="AB286" s="20" t="n">
        <v>54.6</v>
      </c>
      <c r="AC286" s="20" t="n">
        <v>74.8</v>
      </c>
      <c r="AD286" s="20" t="n">
        <v>68.6</v>
      </c>
      <c r="AE286" s="20" t="n">
        <v>54</v>
      </c>
      <c r="AF286" s="20" t="n">
        <v>60</v>
      </c>
      <c r="AG286" s="20" t="n">
        <v>55.2</v>
      </c>
      <c r="AH286" s="20" t="n">
        <v>69.2</v>
      </c>
      <c r="AI286" s="20" t="n">
        <v>47.2</v>
      </c>
      <c r="AJ286" s="20" t="n">
        <v>47</v>
      </c>
      <c r="AK286" s="20" t="n">
        <v>52.8</v>
      </c>
      <c r="AL286" s="20" t="n">
        <v>48.8</v>
      </c>
      <c r="AM286" s="20" t="n">
        <v>44.8</v>
      </c>
      <c r="AN286" s="20" t="n">
        <v>43.8</v>
      </c>
      <c r="AO286" s="20" t="n">
        <v>45.6</v>
      </c>
      <c r="AP286" s="20" t="n">
        <v>52.8</v>
      </c>
      <c r="AQ286" s="124" t="n">
        <f aca="false">SUM(D286:AP286)</f>
        <v>4322.6</v>
      </c>
      <c r="AR286" s="125" t="n">
        <f aca="false">ROUND(((SUM(D286:AP286))/39),2)</f>
        <v>110.84</v>
      </c>
      <c r="AS286" s="125"/>
      <c r="AT286" s="124" t="n">
        <f aca="false">SUM(D286:AG286)</f>
        <v>3870.6</v>
      </c>
      <c r="AU286" s="125" t="n">
        <f aca="false">ROUND(((SUM(D286:AG286))/30),2)</f>
        <v>129.02</v>
      </c>
      <c r="AW286" s="124" t="n">
        <f aca="false">SUM(D286:U286)</f>
        <v>2739.2</v>
      </c>
      <c r="AX286" s="125" t="n">
        <f aca="false">ROUND(((SUM(D286:U286))/18),2)</f>
        <v>152.18</v>
      </c>
      <c r="AY286" s="126" t="n">
        <f aca="false">(AX286/(AVERAGE(AX227:AX241)))*100</f>
        <v>78.8366695677401</v>
      </c>
      <c r="BA286" s="124" t="n">
        <f aca="false">SUM(D286:M286)</f>
        <v>1633.2</v>
      </c>
      <c r="BB286" s="125" t="n">
        <f aca="false">ROUND(((SUM(D286:M286))/10),2)</f>
        <v>163.32</v>
      </c>
      <c r="BC286" s="126" t="n">
        <f aca="false">(BB286/(AVERAGE(BB227:BB241)))*100</f>
        <v>72.9552256585119</v>
      </c>
      <c r="BF286" s="124" t="n">
        <f aca="false">SUM(D286:G286)</f>
        <v>762</v>
      </c>
      <c r="BG286" s="125" t="n">
        <f aca="false">ROUND(((SUM(D286:G286))/4),2)</f>
        <v>190.5</v>
      </c>
      <c r="BH286" s="126" t="n">
        <f aca="false">(BG286/(AVERAGE(BG227:BG241)))*100</f>
        <v>73.6150326662682</v>
      </c>
      <c r="BJ286" s="124" t="n">
        <f aca="false">SUM(H286:K286)</f>
        <v>546.6</v>
      </c>
      <c r="BK286" s="125" t="n">
        <f aca="false">ROUND(((SUM(H286:K286))/4),2)</f>
        <v>136.65</v>
      </c>
      <c r="BL286" s="126" t="n">
        <f aca="false">(BK286/(AVERAGE(BK227:BK241)))*100</f>
        <v>65.1417402911079</v>
      </c>
      <c r="BN286" s="124" t="n">
        <f aca="false">SUM(L286:O286)</f>
        <v>630.6</v>
      </c>
      <c r="BO286" s="125" t="n">
        <f aca="false">ROUND(((SUM(L286:O286))/4),2)</f>
        <v>157.65</v>
      </c>
      <c r="BP286" s="126" t="n">
        <f aca="false">(BO286/(AVERAGE(BO227:BO241)))*100</f>
        <v>87.5434524272276</v>
      </c>
      <c r="BR286" s="124" t="n">
        <f aca="false">SUM(P286:S286)</f>
        <v>600.8</v>
      </c>
      <c r="BS286" s="125" t="n">
        <f aca="false">ROUND(((SUM(P286:S286))/4),2)</f>
        <v>150.2</v>
      </c>
      <c r="BT286" s="126" t="n">
        <f aca="false">(BS286/(AVERAGE(BS227:BS241)))*100</f>
        <v>100.671140939597</v>
      </c>
      <c r="BV286" s="124" t="n">
        <f aca="false">SUM(T286:W286)</f>
        <v>536</v>
      </c>
      <c r="BW286" s="125" t="n">
        <f aca="false">ROUND(((SUM(T286:W286))/4),2)</f>
        <v>134</v>
      </c>
      <c r="BX286" s="126" t="n">
        <f aca="false">(BW286/(AVERAGE(BW227:BW241)))*100</f>
        <v>92.1042381696459</v>
      </c>
      <c r="BZ286" s="124" t="n">
        <f aca="false">SUM(X286:AA286)</f>
        <v>427.4</v>
      </c>
      <c r="CA286" s="125" t="n">
        <f aca="false">ROUND(((SUM(X286:AA286))/4),2)</f>
        <v>106.85</v>
      </c>
      <c r="CB286" s="126" t="n">
        <f aca="false">(CA286/(AVERAGE(CA227:CA241)))*100</f>
        <v>73.2970525689982</v>
      </c>
      <c r="CD286" s="124" t="n">
        <f aca="false">SUM(AB286:AE286)</f>
        <v>252</v>
      </c>
      <c r="CE286" s="125" t="n">
        <f aca="false">ROUND(((SUM(AB286:AE286))/4),2)</f>
        <v>63</v>
      </c>
      <c r="CF286" s="126" t="n">
        <f aca="false">(CE286/(AVERAGE(CE227:CE241)))*100</f>
        <v>45.4014787910235</v>
      </c>
      <c r="CH286" s="124" t="n">
        <f aca="false">SUM(AF286:AI286)</f>
        <v>231.6</v>
      </c>
      <c r="CI286" s="125" t="n">
        <f aca="false">ROUND(((SUM(AF286:AI286))/4),2)</f>
        <v>57.9</v>
      </c>
      <c r="CJ286" s="126" t="n">
        <f aca="false">(CI286/(AVERAGE(CI227:CI241)))*100</f>
        <v>48.418118466899</v>
      </c>
      <c r="CL286" s="124" t="n">
        <f aca="false">SUM(AJ286:AM286)</f>
        <v>193.4</v>
      </c>
      <c r="CM286" s="125" t="n">
        <f aca="false">ROUND(((SUM(AJ286:AM286))/4),2)</f>
        <v>48.35</v>
      </c>
      <c r="CN286" s="126" t="n">
        <f aca="false">(CM286/(AVERAGE(CM227:CM241)))*100</f>
        <v>27.2624753312659</v>
      </c>
      <c r="CP286" s="18"/>
      <c r="CQ286" s="18"/>
      <c r="CR286" s="18"/>
    </row>
    <row r="287" customFormat="false" ht="15" hidden="false" customHeight="false" outlineLevel="0" collapsed="false">
      <c r="A287" s="123"/>
      <c r="B287" s="135" t="n">
        <v>120</v>
      </c>
      <c r="C287" s="20" t="n">
        <v>8</v>
      </c>
      <c r="D287" s="20" t="n">
        <v>320.2</v>
      </c>
      <c r="E287" s="20" t="n">
        <v>243.8</v>
      </c>
      <c r="F287" s="20" t="n">
        <v>255.8</v>
      </c>
      <c r="G287" s="20" t="n">
        <v>174.6</v>
      </c>
      <c r="H287" s="20" t="n">
        <v>193</v>
      </c>
      <c r="I287" s="20" t="n">
        <v>182.8</v>
      </c>
      <c r="J287" s="20" t="n">
        <v>201.4</v>
      </c>
      <c r="K287" s="20" t="n">
        <v>175.2</v>
      </c>
      <c r="L287" s="20" t="n">
        <v>193.4</v>
      </c>
      <c r="M287" s="20" t="n">
        <v>133.2</v>
      </c>
      <c r="N287" s="20" t="n">
        <v>225.4</v>
      </c>
      <c r="O287" s="20" t="n">
        <v>148.6</v>
      </c>
      <c r="P287" s="20" t="n">
        <v>105.6</v>
      </c>
      <c r="Q287" s="20" t="n">
        <v>220.2</v>
      </c>
      <c r="R287" s="20" t="n">
        <v>126.2</v>
      </c>
      <c r="S287" s="20" t="n">
        <v>210.2</v>
      </c>
      <c r="T287" s="20" t="n">
        <v>158.2</v>
      </c>
      <c r="U287" s="20" t="n">
        <v>127.4</v>
      </c>
      <c r="V287" s="20" t="n">
        <v>132.4</v>
      </c>
      <c r="W287" s="20" t="n">
        <v>254.8</v>
      </c>
      <c r="X287" s="20" t="n">
        <v>263.2</v>
      </c>
      <c r="Y287" s="20" t="n">
        <v>197</v>
      </c>
      <c r="Z287" s="20" t="n">
        <v>82.2</v>
      </c>
      <c r="AA287" s="20" t="n">
        <v>229.4</v>
      </c>
      <c r="AB287" s="20" t="n">
        <v>270</v>
      </c>
      <c r="AC287" s="20" t="n">
        <v>241.4</v>
      </c>
      <c r="AD287" s="20" t="n">
        <v>158</v>
      </c>
      <c r="AE287" s="20" t="n">
        <v>117</v>
      </c>
      <c r="AF287" s="20" t="n">
        <v>221.6</v>
      </c>
      <c r="AG287" s="20" t="n">
        <v>227</v>
      </c>
      <c r="AH287" s="20" t="n">
        <v>81</v>
      </c>
      <c r="AI287" s="20" t="n">
        <v>86</v>
      </c>
      <c r="AJ287" s="20" t="n">
        <v>81.2</v>
      </c>
      <c r="AK287" s="20" t="n">
        <v>85.8</v>
      </c>
      <c r="AL287" s="20" t="n">
        <v>84</v>
      </c>
      <c r="AM287" s="20" t="n">
        <v>85.8</v>
      </c>
      <c r="AN287" s="20" t="n">
        <v>76.8</v>
      </c>
      <c r="AO287" s="20" t="n">
        <v>73</v>
      </c>
      <c r="AP287" s="20" t="n">
        <v>77.6</v>
      </c>
      <c r="AQ287" s="124" t="n">
        <f aca="false">SUM(D287:AP287)</f>
        <v>6520.4</v>
      </c>
      <c r="AR287" s="125" t="n">
        <f aca="false">ROUND(((SUM(D287:AP287))/39),2)</f>
        <v>167.19</v>
      </c>
      <c r="AS287" s="125"/>
      <c r="AT287" s="124" t="n">
        <f aca="false">SUM(D287:AG287)</f>
        <v>5789.2</v>
      </c>
      <c r="AU287" s="125" t="n">
        <f aca="false">ROUND(((SUM(D287:AG287))/30),2)</f>
        <v>192.97</v>
      </c>
      <c r="AW287" s="124" t="n">
        <f aca="false">SUM(D287:U287)</f>
        <v>3395.2</v>
      </c>
      <c r="AX287" s="125" t="n">
        <f aca="false">ROUND(((SUM(D287:U287))/18),2)</f>
        <v>188.62</v>
      </c>
      <c r="AY287" s="126" t="n">
        <f aca="false">(AX287/(AVERAGE(AX227:AX241)))*100</f>
        <v>97.7143686020971</v>
      </c>
      <c r="BA287" s="124" t="n">
        <f aca="false">SUM(D287:M287)</f>
        <v>2073.4</v>
      </c>
      <c r="BB287" s="125" t="n">
        <f aca="false">ROUND(((SUM(D287:M287))/10),2)</f>
        <v>207.34</v>
      </c>
      <c r="BC287" s="126" t="n">
        <f aca="false">(BB287/(AVERAGE(BB227:BB241)))*100</f>
        <v>92.6190086213315</v>
      </c>
      <c r="BF287" s="124" t="n">
        <f aca="false">SUM(D287:G287)</f>
        <v>994.4</v>
      </c>
      <c r="BG287" s="125" t="n">
        <f aca="false">ROUND(((SUM(D287:G287))/4),2)</f>
        <v>248.6</v>
      </c>
      <c r="BH287" s="126" t="n">
        <f aca="false">(BG287/(AVERAGE(BG227:BG241)))*100</f>
        <v>96.0666515529358</v>
      </c>
      <c r="BJ287" s="124" t="n">
        <f aca="false">SUM(H287:K287)</f>
        <v>752.4</v>
      </c>
      <c r="BK287" s="125" t="n">
        <f aca="false">ROUND(((SUM(H287:K287))/4),2)</f>
        <v>188.1</v>
      </c>
      <c r="BL287" s="126" t="n">
        <f aca="false">(BK287/(AVERAGE(BK227:BK241)))*100</f>
        <v>89.668213309604</v>
      </c>
      <c r="BN287" s="124" t="n">
        <f aca="false">SUM(L287:O287)</f>
        <v>700.6</v>
      </c>
      <c r="BO287" s="125" t="n">
        <f aca="false">ROUND(((SUM(L287:O287))/4),2)</f>
        <v>175.15</v>
      </c>
      <c r="BP287" s="126" t="n">
        <f aca="false">(BO287/(AVERAGE(BO227:BO241)))*100</f>
        <v>97.2612476538466</v>
      </c>
      <c r="BR287" s="124" t="n">
        <f aca="false">SUM(P287:S287)</f>
        <v>662.2</v>
      </c>
      <c r="BS287" s="125" t="n">
        <f aca="false">ROUND(((SUM(P287:S287))/4),2)</f>
        <v>165.55</v>
      </c>
      <c r="BT287" s="126" t="n">
        <f aca="false">(BS287/(AVERAGE(BS227:BS241)))*100</f>
        <v>110.959436634822</v>
      </c>
      <c r="BV287" s="124" t="n">
        <f aca="false">SUM(T287:W287)</f>
        <v>672.8</v>
      </c>
      <c r="BW287" s="125" t="n">
        <f aca="false">ROUND(((SUM(T287:W287))/4),2)</f>
        <v>168.2</v>
      </c>
      <c r="BX287" s="126" t="n">
        <f aca="false">(BW287/(AVERAGE(BW227:BW241)))*100</f>
        <v>115.611439254735</v>
      </c>
      <c r="BZ287" s="124" t="n">
        <f aca="false">SUM(X287:AA287)</f>
        <v>771.8</v>
      </c>
      <c r="CA287" s="125" t="n">
        <f aca="false">ROUND(((SUM(X287:AA287))/4),2)</f>
        <v>192.95</v>
      </c>
      <c r="CB287" s="126" t="n">
        <f aca="false">(CA287/(AVERAGE(CA227:CA241)))*100</f>
        <v>132.360002743923</v>
      </c>
      <c r="CD287" s="124" t="n">
        <f aca="false">SUM(AB287:AE287)</f>
        <v>786.4</v>
      </c>
      <c r="CE287" s="125" t="n">
        <f aca="false">ROUND(((SUM(AB287:AE287))/4),2)</f>
        <v>196.6</v>
      </c>
      <c r="CF287" s="126" t="n">
        <f aca="false">(CE287/(AVERAGE(CE227:CE241)))*100</f>
        <v>141.681440163734</v>
      </c>
      <c r="CH287" s="124" t="n">
        <f aca="false">SUM(AF287:AI287)</f>
        <v>615.6</v>
      </c>
      <c r="CI287" s="125" t="n">
        <f aca="false">ROUND(((SUM(AF287:AI287))/4),2)</f>
        <v>153.9</v>
      </c>
      <c r="CJ287" s="126" t="n">
        <f aca="false">(CI287/(AVERAGE(CI227:CI241)))*100</f>
        <v>128.696864111498</v>
      </c>
      <c r="CL287" s="124" t="n">
        <f aca="false">SUM(AJ287:AM287)</f>
        <v>336.8</v>
      </c>
      <c r="CM287" s="125" t="n">
        <f aca="false">ROUND(((SUM(AJ287:AM287))/4),2)</f>
        <v>84.2</v>
      </c>
      <c r="CN287" s="126" t="n">
        <f aca="false">(CM287/(AVERAGE(CM227:CM241)))*100</f>
        <v>47.4767409078094</v>
      </c>
      <c r="CP287" s="18"/>
      <c r="CQ287" s="53"/>
      <c r="CR287" s="18"/>
    </row>
    <row r="288" customFormat="false" ht="15" hidden="false" customHeight="false" outlineLevel="0" collapsed="false">
      <c r="A288" s="184"/>
      <c r="B288" s="135" t="n">
        <v>102</v>
      </c>
      <c r="C288" s="20" t="n">
        <v>9</v>
      </c>
      <c r="D288" s="20" t="n">
        <v>61</v>
      </c>
      <c r="E288" s="20" t="n">
        <v>64.6</v>
      </c>
      <c r="F288" s="20" t="n">
        <v>124.2</v>
      </c>
      <c r="G288" s="20" t="n">
        <v>107.6</v>
      </c>
      <c r="H288" s="20" t="n">
        <v>104</v>
      </c>
      <c r="I288" s="20" t="n">
        <v>101.8</v>
      </c>
      <c r="J288" s="20" t="n">
        <v>100.8</v>
      </c>
      <c r="K288" s="20" t="n">
        <v>101</v>
      </c>
      <c r="L288" s="20" t="n">
        <v>100.2</v>
      </c>
      <c r="M288" s="20" t="n">
        <v>97.4</v>
      </c>
      <c r="N288" s="20" t="n">
        <v>100</v>
      </c>
      <c r="O288" s="20" t="n">
        <v>93.8</v>
      </c>
      <c r="P288" s="20" t="n">
        <v>101.2</v>
      </c>
      <c r="Q288" s="20" t="n">
        <v>104.8</v>
      </c>
      <c r="R288" s="20" t="n">
        <v>99.4</v>
      </c>
      <c r="S288" s="20" t="n">
        <v>93</v>
      </c>
      <c r="T288" s="20" t="n">
        <v>97.4</v>
      </c>
      <c r="U288" s="20" t="n">
        <v>97</v>
      </c>
      <c r="V288" s="20" t="n">
        <v>96.4</v>
      </c>
      <c r="W288" s="20" t="n">
        <v>88.2</v>
      </c>
      <c r="X288" s="20" t="n">
        <v>97.4</v>
      </c>
      <c r="Y288" s="20" t="n">
        <v>98</v>
      </c>
      <c r="Z288" s="20" t="n">
        <v>95.8</v>
      </c>
      <c r="AA288" s="20" t="n">
        <v>97.4</v>
      </c>
      <c r="AB288" s="20" t="n">
        <v>94.4</v>
      </c>
      <c r="AC288" s="20" t="n">
        <v>97.2</v>
      </c>
      <c r="AD288" s="20" t="n">
        <v>95.6</v>
      </c>
      <c r="AE288" s="20" t="n">
        <v>98.4</v>
      </c>
      <c r="AF288" s="20" t="n">
        <v>96.4</v>
      </c>
      <c r="AG288" s="20" t="n">
        <v>98.6</v>
      </c>
      <c r="AH288" s="20" t="n">
        <v>100.3</v>
      </c>
      <c r="AI288" s="20" t="n">
        <v>100.4</v>
      </c>
      <c r="AJ288" s="20" t="n">
        <v>97.2</v>
      </c>
      <c r="AK288" s="20" t="n">
        <v>101.6</v>
      </c>
      <c r="AL288" s="20" t="n">
        <v>111</v>
      </c>
      <c r="AM288" s="20" t="n">
        <v>96.4</v>
      </c>
      <c r="AN288" s="20" t="n">
        <v>118.4</v>
      </c>
      <c r="AO288" s="20" t="n">
        <v>97</v>
      </c>
      <c r="AP288" s="20" t="n">
        <v>112.8</v>
      </c>
      <c r="AQ288" s="124" t="n">
        <f aca="false">SUM(D288:AP288)</f>
        <v>3838.1</v>
      </c>
      <c r="AR288" s="125" t="n">
        <f aca="false">ROUND(((SUM(D288:AP288))/39),2)</f>
        <v>98.41</v>
      </c>
      <c r="AS288" s="125"/>
      <c r="AT288" s="124" t="n">
        <f aca="false">SUM(D288:AG288)</f>
        <v>2903</v>
      </c>
      <c r="AU288" s="125" t="n">
        <f aca="false">ROUND(((SUM(D288:AG288))/30),2)</f>
        <v>96.77</v>
      </c>
      <c r="AW288" s="124" t="n">
        <f aca="false">SUM(D288:U288)</f>
        <v>1749.2</v>
      </c>
      <c r="AX288" s="125" t="n">
        <f aca="false">ROUND(((SUM(D288:U288))/18),2)</f>
        <v>97.18</v>
      </c>
      <c r="AY288" s="126" t="n">
        <f aca="false">(AX288/(AVERAGE(AX227:AX241)))*100</f>
        <v>50.3439844170915</v>
      </c>
      <c r="BA288" s="124" t="n">
        <f aca="false">SUM(D288:M288)</f>
        <v>962.6</v>
      </c>
      <c r="BB288" s="125" t="n">
        <f aca="false">ROUND(((SUM(D288:M288))/10),2)</f>
        <v>96.26</v>
      </c>
      <c r="BC288" s="126" t="n">
        <f aca="false">(BB288/(AVERAGE(BB227:BB241)))*100</f>
        <v>42.9994490686282</v>
      </c>
      <c r="BF288" s="124" t="n">
        <f aca="false">SUM(D288:G288)</f>
        <v>357.4</v>
      </c>
      <c r="BG288" s="125" t="n">
        <f aca="false">ROUND(((SUM(D288:G288))/4),2)</f>
        <v>89.35</v>
      </c>
      <c r="BH288" s="126" t="n">
        <f aca="false">(BG288/(AVERAGE(BG227:BG241)))*100</f>
        <v>34.527575688877</v>
      </c>
      <c r="BJ288" s="124" t="n">
        <f aca="false">SUM(H288:K288)</f>
        <v>407.6</v>
      </c>
      <c r="BK288" s="125" t="n">
        <f aca="false">ROUND(((SUM(H288:K288))/4),2)</f>
        <v>101.9</v>
      </c>
      <c r="BL288" s="126" t="n">
        <f aca="false">(BK288/(AVERAGE(BK227:BK241)))*100</f>
        <v>48.5762410220556</v>
      </c>
      <c r="BN288" s="124" t="n">
        <f aca="false">SUM(L288:O288)</f>
        <v>391.4</v>
      </c>
      <c r="BO288" s="125" t="n">
        <f aca="false">ROUND(((SUM(L288:O288))/4),2)</f>
        <v>97.85</v>
      </c>
      <c r="BP288" s="126" t="n">
        <f aca="false">(BO288/(AVERAGE(BO227:BO241)))*100</f>
        <v>54.3363578814096</v>
      </c>
      <c r="BR288" s="124" t="n">
        <f aca="false">SUM(P288:S288)</f>
        <v>398.4</v>
      </c>
      <c r="BS288" s="125" t="n">
        <f aca="false">ROUND(((SUM(P288:S288))/4),2)</f>
        <v>99.6</v>
      </c>
      <c r="BT288" s="126" t="n">
        <f aca="false">(BS288/(AVERAGE(BS227:BS241)))*100</f>
        <v>66.7566287455652</v>
      </c>
      <c r="BV288" s="124" t="n">
        <f aca="false">SUM(T288:W288)</f>
        <v>379</v>
      </c>
      <c r="BW288" s="125" t="n">
        <f aca="false">ROUND(((SUM(T288:W288))/4),2)</f>
        <v>94.75</v>
      </c>
      <c r="BX288" s="126" t="n">
        <f aca="false">(BW288/(AVERAGE(BW227:BW241)))*100</f>
        <v>65.1259445266713</v>
      </c>
      <c r="BZ288" s="124" t="n">
        <f aca="false">SUM(X288:AA288)</f>
        <v>388.6</v>
      </c>
      <c r="CA288" s="125" t="n">
        <f aca="false">ROUND(((SUM(X288:AA288))/4),2)</f>
        <v>97.15</v>
      </c>
      <c r="CB288" s="126" t="n">
        <f aca="false">(CA288/(AVERAGE(CA227:CA241)))*100</f>
        <v>66.643038437793</v>
      </c>
      <c r="CD288" s="124" t="n">
        <f aca="false">SUM(AB288:AE288)</f>
        <v>385.6</v>
      </c>
      <c r="CE288" s="125" t="n">
        <f aca="false">ROUND(((SUM(AB288:AE288))/4),2)</f>
        <v>96.4</v>
      </c>
      <c r="CF288" s="126" t="n">
        <f aca="false">(CE288/(AVERAGE(CE227:CE241)))*100</f>
        <v>69.471469134201</v>
      </c>
      <c r="CH288" s="124" t="n">
        <f aca="false">SUM(AF288:AI288)</f>
        <v>395.7</v>
      </c>
      <c r="CI288" s="125" t="n">
        <f aca="false">ROUND(((SUM(AF288:AI288))/4),2)</f>
        <v>98.93</v>
      </c>
      <c r="CJ288" s="126" t="n">
        <f aca="false">(CI288/(AVERAGE(CI227:CI241)))*100</f>
        <v>82.7289198606272</v>
      </c>
      <c r="CL288" s="124" t="n">
        <f aca="false">SUM(AJ288:AM288)</f>
        <v>406.2</v>
      </c>
      <c r="CM288" s="125" t="n">
        <f aca="false">ROUND(((SUM(AJ288:AM288))/4),2)</f>
        <v>101.55</v>
      </c>
      <c r="CN288" s="126" t="n">
        <f aca="false">(CM288/(AVERAGE(CM227:CM241)))*100</f>
        <v>57.259656047364</v>
      </c>
      <c r="CP288" s="18"/>
      <c r="CQ288" s="18"/>
      <c r="CR288" s="18"/>
    </row>
    <row r="289" customFormat="false" ht="15" hidden="false" customHeight="false" outlineLevel="0" collapsed="false">
      <c r="A289" s="184"/>
      <c r="B289" s="135" t="n">
        <v>103</v>
      </c>
      <c r="C289" s="20" t="n">
        <v>10</v>
      </c>
      <c r="D289" s="20" t="n">
        <v>214.2</v>
      </c>
      <c r="E289" s="20" t="n">
        <v>215.2</v>
      </c>
      <c r="F289" s="20" t="n">
        <v>230.2</v>
      </c>
      <c r="G289" s="20" t="n">
        <v>259.6</v>
      </c>
      <c r="H289" s="20" t="n">
        <v>213.6</v>
      </c>
      <c r="I289" s="20" t="n">
        <v>178.8</v>
      </c>
      <c r="J289" s="20" t="n">
        <v>137.6</v>
      </c>
      <c r="K289" s="20" t="n">
        <v>187.6</v>
      </c>
      <c r="L289" s="20" t="n">
        <v>246.2</v>
      </c>
      <c r="M289" s="20" t="n">
        <v>221</v>
      </c>
      <c r="N289" s="20" t="n">
        <v>231.2</v>
      </c>
      <c r="O289" s="20" t="n">
        <v>194</v>
      </c>
      <c r="P289" s="20" t="n">
        <v>177</v>
      </c>
      <c r="Q289" s="20" t="n">
        <v>104.1</v>
      </c>
      <c r="R289" s="20" t="n">
        <v>117.8</v>
      </c>
      <c r="S289" s="20" t="n">
        <v>173</v>
      </c>
      <c r="T289" s="20" t="n">
        <v>218.2</v>
      </c>
      <c r="U289" s="20" t="n">
        <v>134.2</v>
      </c>
      <c r="V289" s="20" t="n">
        <v>115.8</v>
      </c>
      <c r="W289" s="20" t="n">
        <v>140.6</v>
      </c>
      <c r="X289" s="20" t="n">
        <v>104</v>
      </c>
      <c r="Y289" s="20" t="n">
        <v>111.6</v>
      </c>
      <c r="Z289" s="20" t="n">
        <v>103.8</v>
      </c>
      <c r="AA289" s="20" t="n">
        <v>74.4</v>
      </c>
      <c r="AB289" s="20" t="n">
        <v>60.6</v>
      </c>
      <c r="AC289" s="20" t="n">
        <v>91.6</v>
      </c>
      <c r="AD289" s="20" t="n">
        <v>182.8</v>
      </c>
      <c r="AE289" s="20" t="n">
        <v>42.8</v>
      </c>
      <c r="AF289" s="20" t="n">
        <v>70.4</v>
      </c>
      <c r="AG289" s="20" t="n">
        <v>83.6</v>
      </c>
      <c r="AH289" s="20" t="n">
        <v>53.8</v>
      </c>
      <c r="AI289" s="20" t="n">
        <v>84.2</v>
      </c>
      <c r="AJ289" s="20" t="n">
        <v>71</v>
      </c>
      <c r="AK289" s="20" t="n">
        <v>101.4</v>
      </c>
      <c r="AL289" s="20" t="n">
        <v>77.8</v>
      </c>
      <c r="AM289" s="20" t="n">
        <v>65.4</v>
      </c>
      <c r="AN289" s="20" t="n">
        <v>72.2</v>
      </c>
      <c r="AO289" s="20" t="n">
        <v>113.2</v>
      </c>
      <c r="AP289" s="20" t="n">
        <v>174.6</v>
      </c>
      <c r="AQ289" s="124" t="n">
        <f aca="false">SUM(D289:AP289)</f>
        <v>5449.1</v>
      </c>
      <c r="AR289" s="125" t="n">
        <f aca="false">ROUND(((SUM(D289:AP289))/39),2)</f>
        <v>139.72</v>
      </c>
      <c r="AS289" s="125"/>
      <c r="AT289" s="124" t="n">
        <f aca="false">SUM(D289:AG289)</f>
        <v>4635.5</v>
      </c>
      <c r="AU289" s="125" t="n">
        <f aca="false">ROUND(((SUM(D289:AG289))/30),2)</f>
        <v>154.52</v>
      </c>
      <c r="AW289" s="124" t="n">
        <f aca="false">SUM(D289:U289)</f>
        <v>3453.5</v>
      </c>
      <c r="AX289" s="125" t="n">
        <f aca="false">ROUND(((SUM(D289:U289))/18),2)</f>
        <v>191.86</v>
      </c>
      <c r="AY289" s="126" t="n">
        <f aca="false">(AX289/(AVERAGE(AX227:AX241)))*100</f>
        <v>99.3928467818807</v>
      </c>
      <c r="BA289" s="124" t="n">
        <f aca="false">SUM(D289:M289)</f>
        <v>2104</v>
      </c>
      <c r="BB289" s="125" t="n">
        <f aca="false">ROUND(((SUM(D289:M289))/10),2)</f>
        <v>210.4</v>
      </c>
      <c r="BC289" s="126" t="n">
        <f aca="false">(BB289/(AVERAGE(BB227:BB241)))*100</f>
        <v>93.9859140249259</v>
      </c>
      <c r="BF289" s="124" t="n">
        <f aca="false">SUM(D289:G289)</f>
        <v>919.2</v>
      </c>
      <c r="BG289" s="125" t="n">
        <f aca="false">ROUND(((SUM(D289:G289))/4),2)</f>
        <v>229.8</v>
      </c>
      <c r="BH289" s="126" t="n">
        <f aca="false">(BG289/(AVERAGE(BG227:BG241)))*100</f>
        <v>88.8017559407267</v>
      </c>
      <c r="BJ289" s="124" t="n">
        <f aca="false">SUM(H289:K289)</f>
        <v>717.6</v>
      </c>
      <c r="BK289" s="125" t="n">
        <f aca="false">ROUND(((SUM(H289:K289))/4),2)</f>
        <v>179.4</v>
      </c>
      <c r="BL289" s="126" t="n">
        <f aca="false">(BK289/(AVERAGE(BK227:BK241)))*100</f>
        <v>85.5208796796542</v>
      </c>
      <c r="BN289" s="124" t="n">
        <f aca="false">SUM(L289:O289)</f>
        <v>892.4</v>
      </c>
      <c r="BO289" s="125" t="n">
        <f aca="false">ROUND(((SUM(L289:O289))/4),2)</f>
        <v>223.1</v>
      </c>
      <c r="BP289" s="126" t="n">
        <f aca="false">(BO289/(AVERAGE(BO227:BO241)))*100</f>
        <v>123.888006574783</v>
      </c>
      <c r="BR289" s="124" t="n">
        <f aca="false">SUM(P289:S289)</f>
        <v>571.9</v>
      </c>
      <c r="BS289" s="125" t="n">
        <f aca="false">ROUND(((SUM(P289:S289))/4),2)</f>
        <v>142.98</v>
      </c>
      <c r="BT289" s="126" t="n">
        <f aca="false">(BS289/(AVERAGE(BS227:BS241)))*100</f>
        <v>95.8319556028204</v>
      </c>
      <c r="BV289" s="124" t="n">
        <f aca="false">SUM(T289:W289)</f>
        <v>608.8</v>
      </c>
      <c r="BW289" s="125" t="n">
        <f aca="false">ROUND(((SUM(T289:W289))/4),2)</f>
        <v>152.2</v>
      </c>
      <c r="BX289" s="126" t="n">
        <f aca="false">(BW289/(AVERAGE(BW227:BW241)))*100</f>
        <v>104.613918279255</v>
      </c>
      <c r="BZ289" s="124" t="n">
        <f aca="false">SUM(X289:AA289)</f>
        <v>393.8</v>
      </c>
      <c r="CA289" s="125" t="n">
        <f aca="false">ROUND(((SUM(X289:AA289))/4),2)</f>
        <v>98.45</v>
      </c>
      <c r="CB289" s="126" t="n">
        <f aca="false">(CA289/(AVERAGE(CA227:CA241)))*100</f>
        <v>67.5348135275421</v>
      </c>
      <c r="CD289" s="124" t="n">
        <f aca="false">SUM(AB289:AE289)</f>
        <v>377.8</v>
      </c>
      <c r="CE289" s="125" t="n">
        <f aca="false">ROUND(((SUM(AB289:AE289))/4),2)</f>
        <v>94.45</v>
      </c>
      <c r="CF289" s="126" t="n">
        <f aca="false">(CE289/(AVERAGE(CE227:CE241)))*100</f>
        <v>68.0661852668598</v>
      </c>
      <c r="CH289" s="124" t="n">
        <f aca="false">SUM(AF289:AI289)</f>
        <v>292</v>
      </c>
      <c r="CI289" s="125" t="n">
        <f aca="false">ROUND(((SUM(AF289:AI289))/4),2)</f>
        <v>73</v>
      </c>
      <c r="CJ289" s="126" t="n">
        <f aca="false">(CI289/(AVERAGE(CI227:CI241)))*100</f>
        <v>61.0452961672474</v>
      </c>
      <c r="CL289" s="124" t="n">
        <f aca="false">SUM(AJ289:AM289)</f>
        <v>315.6</v>
      </c>
      <c r="CM289" s="125" t="n">
        <f aca="false">ROUND(((SUM(AJ289:AM289))/4),2)</f>
        <v>78.9</v>
      </c>
      <c r="CN289" s="126" t="n">
        <f aca="false">(CM289/(AVERAGE(CM227:CM241)))*100</f>
        <v>44.4882999718072</v>
      </c>
      <c r="CP289" s="18"/>
      <c r="CQ289" s="18"/>
      <c r="CR289" s="18"/>
    </row>
    <row r="290" customFormat="false" ht="15" hidden="false" customHeight="false" outlineLevel="0" collapsed="false">
      <c r="A290" s="184"/>
      <c r="B290" s="135" t="n">
        <v>104</v>
      </c>
      <c r="C290" s="20" t="n">
        <v>11</v>
      </c>
      <c r="D290" s="20" t="n">
        <v>270.4</v>
      </c>
      <c r="E290" s="20" t="n">
        <v>218.8</v>
      </c>
      <c r="F290" s="20" t="n">
        <v>205.8</v>
      </c>
      <c r="G290" s="20" t="n">
        <v>195</v>
      </c>
      <c r="H290" s="20" t="n">
        <v>200.4</v>
      </c>
      <c r="I290" s="20" t="n">
        <v>154.8</v>
      </c>
      <c r="J290" s="20" t="n">
        <v>200.8</v>
      </c>
      <c r="K290" s="20" t="n">
        <v>199.8</v>
      </c>
      <c r="L290" s="20" t="n">
        <v>156</v>
      </c>
      <c r="M290" s="20" t="n">
        <v>138.8</v>
      </c>
      <c r="N290" s="20" t="n">
        <v>205.4</v>
      </c>
      <c r="O290" s="20" t="n">
        <v>180.9</v>
      </c>
      <c r="P290" s="20" t="n">
        <v>180</v>
      </c>
      <c r="Q290" s="20" t="n">
        <v>216</v>
      </c>
      <c r="R290" s="20" t="n">
        <v>218.2</v>
      </c>
      <c r="S290" s="20" t="n">
        <v>321.8</v>
      </c>
      <c r="T290" s="20" t="n">
        <v>220.2</v>
      </c>
      <c r="U290" s="20" t="n">
        <v>214.4</v>
      </c>
      <c r="V290" s="20" t="n">
        <v>176.2</v>
      </c>
      <c r="W290" s="20" t="n">
        <v>206.8</v>
      </c>
      <c r="X290" s="20" t="n">
        <v>132</v>
      </c>
      <c r="Y290" s="20" t="n">
        <v>224.6</v>
      </c>
      <c r="Z290" s="20" t="n">
        <v>139.4</v>
      </c>
      <c r="AA290" s="20" t="n">
        <v>185.6</v>
      </c>
      <c r="AB290" s="20" t="n">
        <v>133.4</v>
      </c>
      <c r="AC290" s="20" t="n">
        <v>129</v>
      </c>
      <c r="AD290" s="20" t="n">
        <v>35.2</v>
      </c>
      <c r="AE290" s="20" t="n">
        <v>159.6</v>
      </c>
      <c r="AF290" s="20" t="n">
        <v>252</v>
      </c>
      <c r="AG290" s="20" t="n">
        <v>214</v>
      </c>
      <c r="AH290" s="20" t="n">
        <v>155.9</v>
      </c>
      <c r="AI290" s="20" t="n">
        <v>128.2</v>
      </c>
      <c r="AJ290" s="20" t="n">
        <v>143</v>
      </c>
      <c r="AK290" s="20" t="n">
        <v>43.4</v>
      </c>
      <c r="AL290" s="20" t="n">
        <v>102.6</v>
      </c>
      <c r="AM290" s="20" t="n">
        <v>104</v>
      </c>
      <c r="AN290" s="20" t="n">
        <v>25.8</v>
      </c>
      <c r="AO290" s="20" t="n">
        <v>37</v>
      </c>
      <c r="AP290" s="20" t="n">
        <v>71.8</v>
      </c>
      <c r="AQ290" s="124" t="n">
        <f aca="false">SUM(D290:AP290)</f>
        <v>6497</v>
      </c>
      <c r="AR290" s="125" t="n">
        <f aca="false">ROUND(((SUM(D290:AP290))/39),2)</f>
        <v>166.59</v>
      </c>
      <c r="AS290" s="125"/>
      <c r="AT290" s="124" t="n">
        <f aca="false">SUM(D290:AG290)</f>
        <v>5685.3</v>
      </c>
      <c r="AU290" s="125" t="n">
        <f aca="false">ROUND(((SUM(D290:AG290))/30),2)</f>
        <v>189.51</v>
      </c>
      <c r="AW290" s="124" t="n">
        <f aca="false">SUM(D290:U290)</f>
        <v>3697.5</v>
      </c>
      <c r="AX290" s="125" t="n">
        <f aca="false">ROUND(((SUM(D290:U290))/18),2)</f>
        <v>205.42</v>
      </c>
      <c r="AY290" s="126" t="n">
        <f aca="false">(AX290/(AVERAGE(AX227:AX241)))*100</f>
        <v>106.417588793568</v>
      </c>
      <c r="BA290" s="124" t="n">
        <f aca="false">SUM(D290:M290)</f>
        <v>1940.6</v>
      </c>
      <c r="BB290" s="125" t="n">
        <f aca="false">ROUND(((SUM(D290:M290))/10),2)</f>
        <v>194.06</v>
      </c>
      <c r="BC290" s="126" t="n">
        <f aca="false">(BB290/(AVERAGE(BB227:BB241)))*100</f>
        <v>86.6868178501765</v>
      </c>
      <c r="BF290" s="124" t="n">
        <f aca="false">SUM(D290:G290)</f>
        <v>890</v>
      </c>
      <c r="BG290" s="125" t="n">
        <f aca="false">ROUND(((SUM(D290:G290))/4),2)</f>
        <v>222.5</v>
      </c>
      <c r="BH290" s="126" t="n">
        <f aca="false">(BG290/(AVERAGE(BG227:BG241)))*100</f>
        <v>85.9808124317306</v>
      </c>
      <c r="BJ290" s="124" t="n">
        <f aca="false">SUM(H290:K290)</f>
        <v>755.8</v>
      </c>
      <c r="BK290" s="125" t="n">
        <f aca="false">ROUND(((SUM(H290:K290))/4),2)</f>
        <v>188.95</v>
      </c>
      <c r="BL290" s="126" t="n">
        <f aca="false">(BK290/(AVERAGE(BK227:BK241)))*100</f>
        <v>90.0734125723002</v>
      </c>
      <c r="BN290" s="124" t="n">
        <f aca="false">SUM(L290:O290)</f>
        <v>681.1</v>
      </c>
      <c r="BO290" s="125" t="n">
        <f aca="false">ROUND(((SUM(L290:O290))/4),2)</f>
        <v>170.28</v>
      </c>
      <c r="BP290" s="126" t="n">
        <f aca="false">(BO290/(AVERAGE(BO227:BO241)))*100</f>
        <v>94.5569240679246</v>
      </c>
      <c r="BR290" s="124" t="n">
        <f aca="false">SUM(P290:S290)</f>
        <v>936</v>
      </c>
      <c r="BS290" s="125" t="n">
        <f aca="false">ROUND(((SUM(P290:S290))/4),2)</f>
        <v>234</v>
      </c>
      <c r="BT290" s="126" t="n">
        <f aca="false">(BS290/(AVERAGE(BS227:BS241)))*100</f>
        <v>156.837862715485</v>
      </c>
      <c r="BV290" s="124" t="n">
        <f aca="false">SUM(T290:W290)</f>
        <v>817.6</v>
      </c>
      <c r="BW290" s="125" t="n">
        <f aca="false">ROUND(((SUM(T290:W290))/4),2)</f>
        <v>204.4</v>
      </c>
      <c r="BX290" s="126" t="n">
        <f aca="false">(BW290/(AVERAGE(BW227:BW241)))*100</f>
        <v>140.493330461758</v>
      </c>
      <c r="BZ290" s="124" t="n">
        <f aca="false">SUM(X290:AA290)</f>
        <v>681.6</v>
      </c>
      <c r="CA290" s="125" t="n">
        <f aca="false">ROUND(((SUM(X290:AA290))/4),2)</f>
        <v>170.4</v>
      </c>
      <c r="CB290" s="126" t="n">
        <f aca="false">(CA290/(AVERAGE(CA227:CA241)))*100</f>
        <v>116.891134840967</v>
      </c>
      <c r="CD290" s="124" t="n">
        <f aca="false">SUM(AB290:AE290)</f>
        <v>457.2</v>
      </c>
      <c r="CE290" s="125" t="n">
        <f aca="false">ROUND(((SUM(AB290:AE290))/4),2)</f>
        <v>114.3</v>
      </c>
      <c r="CF290" s="126" t="n">
        <f aca="false">(CE290/(AVERAGE(CE227:CE241)))*100</f>
        <v>82.3712543779997</v>
      </c>
      <c r="CH290" s="124" t="n">
        <f aca="false">SUM(AF290:AI290)</f>
        <v>750.1</v>
      </c>
      <c r="CI290" s="125" t="n">
        <f aca="false">ROUND(((SUM(AF290:AI290))/4),2)</f>
        <v>187.53</v>
      </c>
      <c r="CJ290" s="126" t="n">
        <f aca="false">(CI290/(AVERAGE(CI227:CI241)))*100</f>
        <v>156.819512195122</v>
      </c>
      <c r="CL290" s="124" t="n">
        <f aca="false">SUM(AJ290:AM290)</f>
        <v>393</v>
      </c>
      <c r="CM290" s="125" t="n">
        <f aca="false">ROUND(((SUM(AJ290:AM290))/4),2)</f>
        <v>98.25</v>
      </c>
      <c r="CN290" s="126" t="n">
        <f aca="false">(CM290/(AVERAGE(CM227:CM241)))*100</f>
        <v>55.3989286721173</v>
      </c>
      <c r="CP290" s="18"/>
      <c r="CQ290" s="20"/>
      <c r="CR290" s="18"/>
    </row>
    <row r="291" customFormat="false" ht="15" hidden="false" customHeight="false" outlineLevel="0" collapsed="false">
      <c r="A291" s="184"/>
      <c r="B291" s="135" t="n">
        <v>105</v>
      </c>
      <c r="C291" s="20" t="n">
        <v>12</v>
      </c>
      <c r="D291" s="20" t="n">
        <v>190</v>
      </c>
      <c r="E291" s="20" t="n">
        <v>191.2</v>
      </c>
      <c r="F291" s="20" t="n">
        <v>168.6</v>
      </c>
      <c r="G291" s="20" t="n">
        <v>172</v>
      </c>
      <c r="H291" s="20" t="n">
        <v>183.8</v>
      </c>
      <c r="I291" s="20" t="n">
        <v>169.8</v>
      </c>
      <c r="J291" s="20" t="n">
        <v>168.8</v>
      </c>
      <c r="K291" s="20" t="n">
        <v>148.6</v>
      </c>
      <c r="L291" s="20" t="n">
        <v>178.6</v>
      </c>
      <c r="M291" s="20" t="n">
        <v>159.2</v>
      </c>
      <c r="N291" s="20" t="n">
        <v>198.4</v>
      </c>
      <c r="O291" s="20" t="n">
        <v>163.5</v>
      </c>
      <c r="P291" s="20" t="n">
        <v>172.4</v>
      </c>
      <c r="Q291" s="20" t="n">
        <v>155.8</v>
      </c>
      <c r="R291" s="20" t="n">
        <v>158.4</v>
      </c>
      <c r="S291" s="20" t="n">
        <v>174.4</v>
      </c>
      <c r="T291" s="20" t="n">
        <v>159.8</v>
      </c>
      <c r="U291" s="20" t="n">
        <v>156.8</v>
      </c>
      <c r="V291" s="20" t="n">
        <v>171</v>
      </c>
      <c r="W291" s="20" t="n">
        <v>179.4</v>
      </c>
      <c r="X291" s="20" t="n">
        <v>163</v>
      </c>
      <c r="Y291" s="20" t="n">
        <v>153.6</v>
      </c>
      <c r="Z291" s="20" t="n">
        <v>156.4</v>
      </c>
      <c r="AA291" s="20" t="n">
        <v>163.2</v>
      </c>
      <c r="AB291" s="20" t="n">
        <v>184.4</v>
      </c>
      <c r="AC291" s="20" t="n">
        <v>172.2</v>
      </c>
      <c r="AD291" s="20" t="n">
        <v>166.6</v>
      </c>
      <c r="AE291" s="20" t="n">
        <v>174.8</v>
      </c>
      <c r="AF291" s="20" t="n">
        <v>159</v>
      </c>
      <c r="AG291" s="20" t="n">
        <v>175.8</v>
      </c>
      <c r="AH291" s="20" t="n">
        <v>164.1</v>
      </c>
      <c r="AI291" s="20" t="n">
        <v>241.6</v>
      </c>
      <c r="AJ291" s="20" t="n">
        <v>248.2</v>
      </c>
      <c r="AK291" s="20" t="n">
        <v>173.8</v>
      </c>
      <c r="AL291" s="20" t="n">
        <v>158.2</v>
      </c>
      <c r="AM291" s="20" t="n">
        <v>172.4</v>
      </c>
      <c r="AN291" s="20" t="n">
        <v>196</v>
      </c>
      <c r="AO291" s="20" t="n">
        <v>93.8</v>
      </c>
      <c r="AP291" s="20" t="n">
        <v>125.8</v>
      </c>
      <c r="AQ291" s="124" t="n">
        <f aca="false">SUM(D291:AP291)</f>
        <v>6663.4</v>
      </c>
      <c r="AR291" s="125" t="n">
        <f aca="false">ROUND(((SUM(D291:AP291))/39),2)</f>
        <v>170.86</v>
      </c>
      <c r="AS291" s="125"/>
      <c r="AT291" s="124" t="n">
        <f aca="false">SUM(D291:AG291)</f>
        <v>5089.5</v>
      </c>
      <c r="AU291" s="125" t="n">
        <f aca="false">ROUND(((SUM(D291:AG291))/30),2)</f>
        <v>169.65</v>
      </c>
      <c r="AW291" s="124" t="n">
        <f aca="false">SUM(D291:U291)</f>
        <v>3070.1</v>
      </c>
      <c r="AX291" s="125" t="n">
        <f aca="false">ROUND(((SUM(D291:U291))/18),2)</f>
        <v>170.56</v>
      </c>
      <c r="AY291" s="126" t="n">
        <f aca="false">(AX291/(AVERAGE(AX227:AX241)))*100</f>
        <v>88.3584068962659</v>
      </c>
      <c r="BA291" s="124" t="n">
        <f aca="false">SUM(D291:M291)</f>
        <v>1730.6</v>
      </c>
      <c r="BB291" s="125" t="n">
        <f aca="false">ROUND(((SUM(D291:M291))/10),2)</f>
        <v>173.06</v>
      </c>
      <c r="BC291" s="126" t="n">
        <f aca="false">(BB291/(AVERAGE(BB227:BB241)))*100</f>
        <v>77.3060944921753</v>
      </c>
      <c r="BF291" s="124" t="n">
        <f aca="false">SUM(D291:G291)</f>
        <v>721.8</v>
      </c>
      <c r="BG291" s="125" t="n">
        <f aca="false">ROUND(((SUM(D291:G291))/4),2)</f>
        <v>180.45</v>
      </c>
      <c r="BH291" s="126" t="n">
        <f aca="false">(BG291/(AVERAGE(BG227:BG241)))*100</f>
        <v>69.7314049586777</v>
      </c>
      <c r="BJ291" s="124" t="n">
        <f aca="false">SUM(H291:K291)</f>
        <v>671</v>
      </c>
      <c r="BK291" s="125" t="n">
        <f aca="false">ROUND(((SUM(H291:K291))/4),2)</f>
        <v>167.75</v>
      </c>
      <c r="BL291" s="126" t="n">
        <f aca="false">(BK291/(AVERAGE(BK227:BK241)))*100</f>
        <v>79.967266255641</v>
      </c>
      <c r="BN291" s="124" t="n">
        <f aca="false">SUM(L291:O291)</f>
        <v>699.7</v>
      </c>
      <c r="BO291" s="125" t="n">
        <f aca="false">ROUND(((SUM(L291:O291))/4),2)</f>
        <v>174.93</v>
      </c>
      <c r="BP291" s="126" t="n">
        <f aca="false">(BO291/(AVERAGE(BO227:BO241)))*100</f>
        <v>97.1390810852834</v>
      </c>
      <c r="BR291" s="124" t="n">
        <f aca="false">SUM(P291:S291)</f>
        <v>661</v>
      </c>
      <c r="BS291" s="125" t="n">
        <f aca="false">ROUND(((SUM(P291:S291))/4),2)</f>
        <v>165.25</v>
      </c>
      <c r="BT291" s="126" t="n">
        <f aca="false">(BS291/(AVERAGE(BS227:BS241)))*100</f>
        <v>110.758362451854</v>
      </c>
      <c r="BV291" s="124" t="n">
        <f aca="false">SUM(T291:W291)</f>
        <v>667</v>
      </c>
      <c r="BW291" s="125" t="n">
        <f aca="false">ROUND(((SUM(T291:W291))/4),2)</f>
        <v>166.75</v>
      </c>
      <c r="BX291" s="126" t="n">
        <f aca="false">(BW291/(AVERAGE(BW227:BW241)))*100</f>
        <v>114.614788916332</v>
      </c>
      <c r="BZ291" s="124" t="n">
        <f aca="false">SUM(X291:AA291)</f>
        <v>636.2</v>
      </c>
      <c r="CA291" s="125" t="n">
        <f aca="false">ROUND(((SUM(X291:AA291))/4),2)</f>
        <v>159.05</v>
      </c>
      <c r="CB291" s="126" t="n">
        <f aca="false">(CA291/(AVERAGE(CA227:CA241)))*100</f>
        <v>109.105252326618</v>
      </c>
      <c r="CD291" s="124" t="n">
        <f aca="false">SUM(AB291:AE291)</f>
        <v>698</v>
      </c>
      <c r="CE291" s="125" t="n">
        <f aca="false">ROUND(((SUM(AB291:AE291))/4),2)</f>
        <v>174.5</v>
      </c>
      <c r="CF291" s="126" t="n">
        <f aca="false">(CE291/(AVERAGE(CE227:CE241)))*100</f>
        <v>125.7548896672</v>
      </c>
      <c r="CH291" s="124" t="n">
        <f aca="false">SUM(AF291:AI291)</f>
        <v>740.5</v>
      </c>
      <c r="CI291" s="125" t="n">
        <f aca="false">ROUND(((SUM(AF291:AI291))/4),2)</f>
        <v>185.13</v>
      </c>
      <c r="CJ291" s="126" t="n">
        <f aca="false">(CI291/(AVERAGE(CI227:CI241)))*100</f>
        <v>154.812543554007</v>
      </c>
      <c r="CL291" s="124" t="n">
        <f aca="false">SUM(AJ291:AM291)</f>
        <v>752.6</v>
      </c>
      <c r="CM291" s="125" t="n">
        <f aca="false">ROUND(((SUM(AJ291:AM291))/4),2)</f>
        <v>188.15</v>
      </c>
      <c r="CN291" s="126" t="n">
        <f aca="false">(CM291/(AVERAGE(CM227:CM241)))*100</f>
        <v>106.08965322808</v>
      </c>
      <c r="CP291" s="18"/>
      <c r="CQ291" s="20"/>
      <c r="CR291" s="18"/>
    </row>
    <row r="292" customFormat="false" ht="15" hidden="false" customHeight="false" outlineLevel="0" collapsed="false">
      <c r="A292" s="184"/>
      <c r="B292" s="135" t="n">
        <v>107</v>
      </c>
      <c r="C292" s="20" t="n">
        <v>13</v>
      </c>
      <c r="D292" s="20" t="n">
        <v>229.4</v>
      </c>
      <c r="E292" s="20" t="n">
        <v>251</v>
      </c>
      <c r="F292" s="20" t="n">
        <v>207.8</v>
      </c>
      <c r="G292" s="20" t="n">
        <v>177.4</v>
      </c>
      <c r="H292" s="20" t="n">
        <v>224.6</v>
      </c>
      <c r="I292" s="20" t="n">
        <v>174.4</v>
      </c>
      <c r="J292" s="20" t="n">
        <v>164.4</v>
      </c>
      <c r="K292" s="20" t="n">
        <v>163.4</v>
      </c>
      <c r="L292" s="20" t="n">
        <v>133.4</v>
      </c>
      <c r="M292" s="20" t="n">
        <v>125.5</v>
      </c>
      <c r="N292" s="20" t="n">
        <v>113.8</v>
      </c>
      <c r="O292" s="20" t="n">
        <v>189.9</v>
      </c>
      <c r="P292" s="20" t="n">
        <v>194.4</v>
      </c>
      <c r="Q292" s="20" t="n">
        <v>159.4</v>
      </c>
      <c r="R292" s="20" t="n">
        <v>234.6</v>
      </c>
      <c r="S292" s="20" t="n">
        <v>218.2</v>
      </c>
      <c r="T292" s="20" t="n">
        <v>138.6</v>
      </c>
      <c r="U292" s="20" t="n">
        <v>111</v>
      </c>
      <c r="V292" s="20" t="n">
        <v>112</v>
      </c>
      <c r="W292" s="20" t="n">
        <v>222.8</v>
      </c>
      <c r="X292" s="20" t="n">
        <v>91.2</v>
      </c>
      <c r="Y292" s="20" t="n">
        <v>76.6</v>
      </c>
      <c r="Z292" s="20" t="n">
        <v>69.4</v>
      </c>
      <c r="AA292" s="20" t="n">
        <v>74.6</v>
      </c>
      <c r="AB292" s="20" t="n">
        <v>34.4</v>
      </c>
      <c r="AC292" s="20" t="n">
        <v>57.6</v>
      </c>
      <c r="AD292" s="20" t="n">
        <v>43.2</v>
      </c>
      <c r="AE292" s="20" t="n">
        <v>43.4</v>
      </c>
      <c r="AF292" s="20" t="n">
        <v>38.4</v>
      </c>
      <c r="AG292" s="20" t="n">
        <v>44</v>
      </c>
      <c r="AH292" s="20" t="n">
        <v>102.8</v>
      </c>
      <c r="AI292" s="20" t="n">
        <v>33.3</v>
      </c>
      <c r="AJ292" s="20" t="n">
        <v>15.5</v>
      </c>
      <c r="AK292" s="20" t="n">
        <v>10</v>
      </c>
      <c r="AL292" s="20" t="n">
        <v>14</v>
      </c>
      <c r="AM292" s="20" t="n">
        <v>16.8</v>
      </c>
      <c r="AN292" s="20" t="n">
        <v>15.6</v>
      </c>
      <c r="AO292" s="20" t="n">
        <v>13.4</v>
      </c>
      <c r="AP292" s="20" t="n">
        <v>189.8</v>
      </c>
      <c r="AQ292" s="124" t="n">
        <f aca="false">SUM(D292:AP292)</f>
        <v>4530</v>
      </c>
      <c r="AR292" s="125" t="n">
        <f aca="false">ROUND(((SUM(D292:AP292))/39),2)</f>
        <v>116.15</v>
      </c>
      <c r="AS292" s="125"/>
      <c r="AT292" s="124" t="n">
        <f aca="false">SUM(D292:AG292)</f>
        <v>4118.8</v>
      </c>
      <c r="AU292" s="125" t="n">
        <f aca="false">ROUND(((SUM(D292:AG292))/30),2)</f>
        <v>137.29</v>
      </c>
      <c r="AW292" s="124" t="n">
        <f aca="false">SUM(D292:U292)</f>
        <v>3211.2</v>
      </c>
      <c r="AX292" s="125" t="n">
        <f aca="false">ROUND(((SUM(D292:U292))/18),2)</f>
        <v>178.4</v>
      </c>
      <c r="AY292" s="126" t="n">
        <f aca="false">(AX292/(AVERAGE(AX227:AX241)))*100</f>
        <v>92.4199096522856</v>
      </c>
      <c r="BA292" s="124" t="n">
        <f aca="false">SUM(D292:M292)</f>
        <v>1851.3</v>
      </c>
      <c r="BB292" s="125" t="n">
        <f aca="false">ROUND(((SUM(D292:M292))/10),2)</f>
        <v>185.13</v>
      </c>
      <c r="BC292" s="126" t="n">
        <f aca="false">(BB292/(AVERAGE(BB227:BB241)))*100</f>
        <v>82.6977769174645</v>
      </c>
      <c r="BF292" s="124" t="n">
        <f aca="false">SUM(D292:G292)</f>
        <v>865.6</v>
      </c>
      <c r="BG292" s="125" t="n">
        <f aca="false">ROUND(((SUM(D292:G292))/4),2)</f>
        <v>216.4</v>
      </c>
      <c r="BH292" s="126" t="n">
        <f aca="false">(BG292/(AVERAGE(BG227:BG241)))*100</f>
        <v>83.6235856639393</v>
      </c>
      <c r="BJ292" s="124" t="n">
        <f aca="false">SUM(H292:K292)</f>
        <v>726.8</v>
      </c>
      <c r="BK292" s="125" t="n">
        <f aca="false">ROUND(((SUM(H292:K292))/4),2)</f>
        <v>181.7</v>
      </c>
      <c r="BL292" s="126" t="n">
        <f aca="false">(BK292/(AVERAGE(BK227:BK241)))*100</f>
        <v>86.6173012140088</v>
      </c>
      <c r="BN292" s="124" t="n">
        <f aca="false">SUM(L292:O292)</f>
        <v>562.6</v>
      </c>
      <c r="BO292" s="125" t="n">
        <f aca="false">ROUND(((SUM(L292:O292))/4),2)</f>
        <v>140.65</v>
      </c>
      <c r="BP292" s="126" t="n">
        <f aca="false">(BO292/(AVERAGE(BO227:BO241)))*100</f>
        <v>78.1033084927977</v>
      </c>
      <c r="BR292" s="124" t="n">
        <f aca="false">SUM(P292:S292)</f>
        <v>806.6</v>
      </c>
      <c r="BS292" s="125" t="n">
        <f aca="false">ROUND(((SUM(P292:S292))/4),2)</f>
        <v>201.65</v>
      </c>
      <c r="BT292" s="126" t="n">
        <f aca="false">(BS292/(AVERAGE(BS227:BS241)))*100</f>
        <v>135.155363318707</v>
      </c>
      <c r="BV292" s="124" t="n">
        <f aca="false">SUM(T292:W292)</f>
        <v>584.4</v>
      </c>
      <c r="BW292" s="125" t="n">
        <f aca="false">ROUND(((SUM(T292:W292))/4),2)</f>
        <v>146.1</v>
      </c>
      <c r="BX292" s="126" t="n">
        <f aca="false">(BW292/(AVERAGE(BW227:BW241)))*100</f>
        <v>100.421113407353</v>
      </c>
      <c r="BZ292" s="124" t="n">
        <f aca="false">SUM(X292:AA292)</f>
        <v>311.8</v>
      </c>
      <c r="CA292" s="125" t="n">
        <f aca="false">ROUND(((SUM(X292:AA292))/4),2)</f>
        <v>77.95</v>
      </c>
      <c r="CB292" s="126" t="n">
        <f aca="false">(CA292/(AVERAGE(CA227:CA241)))*100</f>
        <v>53.4722063430362</v>
      </c>
      <c r="CD292" s="124" t="n">
        <f aca="false">SUM(AB292:AE292)</f>
        <v>178.6</v>
      </c>
      <c r="CE292" s="125" t="n">
        <f aca="false">ROUND(((SUM(AB292:AE292))/4),2)</f>
        <v>44.65</v>
      </c>
      <c r="CF292" s="126" t="n">
        <f aca="false">(CE292/(AVERAGE(CE227:CE241)))*100</f>
        <v>32.177397270146</v>
      </c>
      <c r="CH292" s="124" t="n">
        <f aca="false">SUM(AF292:AI292)</f>
        <v>218.5</v>
      </c>
      <c r="CI292" s="125" t="n">
        <f aca="false">ROUND(((SUM(AF292:AI292))/4),2)</f>
        <v>54.63</v>
      </c>
      <c r="CJ292" s="126" t="n">
        <f aca="false">(CI292/(AVERAGE(CI227:CI241)))*100</f>
        <v>45.6836236933798</v>
      </c>
      <c r="CL292" s="124" t="n">
        <f aca="false">SUM(AJ292:AM292)</f>
        <v>56.3</v>
      </c>
      <c r="CM292" s="125" t="n">
        <f aca="false">ROUND(((SUM(AJ292:AM292))/4),2)</f>
        <v>14.08</v>
      </c>
      <c r="CN292" s="126" t="n">
        <f aca="false">(CM292/(AVERAGE(CM227:CM241)))*100</f>
        <v>7.9391034677192</v>
      </c>
      <c r="CP292" s="18"/>
      <c r="CQ292" s="20"/>
      <c r="CR292" s="18"/>
    </row>
    <row r="293" customFormat="false" ht="15" hidden="false" customHeight="false" outlineLevel="0" collapsed="false">
      <c r="A293" s="184"/>
      <c r="B293" s="135" t="n">
        <v>108</v>
      </c>
      <c r="C293" s="20" t="n">
        <v>14</v>
      </c>
      <c r="D293" s="20" t="n">
        <v>24.6</v>
      </c>
      <c r="E293" s="20" t="n">
        <v>23</v>
      </c>
      <c r="F293" s="20" t="n">
        <v>76.4</v>
      </c>
      <c r="G293" s="20" t="n">
        <v>90.6</v>
      </c>
      <c r="H293" s="20" t="n">
        <v>72.8</v>
      </c>
      <c r="I293" s="20" t="n">
        <v>61.8</v>
      </c>
      <c r="J293" s="20" t="n">
        <v>67.2</v>
      </c>
      <c r="K293" s="20" t="n">
        <v>65.2</v>
      </c>
      <c r="L293" s="20" t="n">
        <v>65.4</v>
      </c>
      <c r="M293" s="20" t="n">
        <v>67.5</v>
      </c>
      <c r="N293" s="20" t="n">
        <v>67.8</v>
      </c>
      <c r="O293" s="20" t="n">
        <v>63.8</v>
      </c>
      <c r="P293" s="20" t="n">
        <v>71.8</v>
      </c>
      <c r="Q293" s="20" t="n">
        <v>63.5</v>
      </c>
      <c r="R293" s="20" t="n">
        <v>60.6</v>
      </c>
      <c r="S293" s="20" t="n">
        <v>72.8</v>
      </c>
      <c r="T293" s="20" t="n">
        <v>68.4</v>
      </c>
      <c r="U293" s="20" t="n">
        <v>73.6</v>
      </c>
      <c r="V293" s="20" t="n">
        <v>73.8</v>
      </c>
      <c r="W293" s="20" t="n">
        <v>77.6</v>
      </c>
      <c r="X293" s="20" t="n">
        <v>74</v>
      </c>
      <c r="Y293" s="20" t="n">
        <v>74.4</v>
      </c>
      <c r="Z293" s="20" t="n">
        <v>74.2</v>
      </c>
      <c r="AA293" s="20" t="n">
        <v>78.8</v>
      </c>
      <c r="AB293" s="20" t="n">
        <v>74.8</v>
      </c>
      <c r="AC293" s="20" t="n">
        <v>84.2</v>
      </c>
      <c r="AD293" s="20" t="n">
        <v>78.6</v>
      </c>
      <c r="AE293" s="20" t="n">
        <v>75</v>
      </c>
      <c r="AF293" s="20" t="n">
        <v>76.8</v>
      </c>
      <c r="AG293" s="20" t="n">
        <v>76.6</v>
      </c>
      <c r="AH293" s="20" t="n">
        <v>80.1</v>
      </c>
      <c r="AI293" s="20" t="n">
        <v>85.8</v>
      </c>
      <c r="AJ293" s="20" t="n">
        <v>86</v>
      </c>
      <c r="AK293" s="20" t="n">
        <v>84.7</v>
      </c>
      <c r="AL293" s="20" t="n">
        <v>85.8</v>
      </c>
      <c r="AM293" s="20" t="n">
        <v>84.8</v>
      </c>
      <c r="AN293" s="20" t="n">
        <v>80.8</v>
      </c>
      <c r="AO293" s="20" t="n">
        <v>78.6</v>
      </c>
      <c r="AP293" s="20" t="n">
        <v>88.4</v>
      </c>
      <c r="AQ293" s="124" t="n">
        <f aca="false">SUM(D293:AP293)</f>
        <v>2830.6</v>
      </c>
      <c r="AR293" s="125" t="n">
        <f aca="false">ROUND(((SUM(D293:AP293))/39),2)</f>
        <v>72.58</v>
      </c>
      <c r="AS293" s="125"/>
      <c r="AT293" s="124" t="n">
        <f aca="false">SUM(D293:AG293)</f>
        <v>2075.6</v>
      </c>
      <c r="AU293" s="125" t="n">
        <f aca="false">ROUND(((SUM(D293:AG293))/30),2)</f>
        <v>69.19</v>
      </c>
      <c r="AW293" s="124" t="n">
        <f aca="false">SUM(D293:U293)</f>
        <v>1156.8</v>
      </c>
      <c r="AX293" s="125" t="n">
        <f aca="false">ROUND(((SUM(D293:U293))/18),2)</f>
        <v>64.27</v>
      </c>
      <c r="AY293" s="126" t="n">
        <f aca="false">(AX293/(AVERAGE(AX227:AX241)))*100</f>
        <v>33.2949977205852</v>
      </c>
      <c r="BA293" s="124" t="n">
        <f aca="false">SUM(D293:M293)</f>
        <v>614.5</v>
      </c>
      <c r="BB293" s="125" t="n">
        <f aca="false">ROUND(((SUM(D293:M293))/10),2)</f>
        <v>61.45</v>
      </c>
      <c r="BC293" s="126" t="n">
        <f aca="false">(BB293/(AVERAGE(BB227:BB241)))*100</f>
        <v>27.4497833499605</v>
      </c>
      <c r="BF293" s="124" t="n">
        <f aca="false">SUM(D293:G293)</f>
        <v>214.6</v>
      </c>
      <c r="BG293" s="125" t="n">
        <f aca="false">ROUND(((SUM(D293:G293))/4),2)</f>
        <v>53.65</v>
      </c>
      <c r="BH293" s="126" t="n">
        <f aca="false">(BG293/(AVERAGE(BG227:BG241)))*100</f>
        <v>20.732002638033</v>
      </c>
      <c r="BJ293" s="124" t="n">
        <f aca="false">SUM(H293:K293)</f>
        <v>267</v>
      </c>
      <c r="BK293" s="125" t="n">
        <f aca="false">ROUND(((SUM(H293:K293))/4),2)</f>
        <v>66.75</v>
      </c>
      <c r="BL293" s="126" t="n">
        <f aca="false">(BK293/(AVERAGE(BK227:BK241)))*100</f>
        <v>31.8200597470285</v>
      </c>
      <c r="BN293" s="124" t="n">
        <f aca="false">SUM(L293:O293)</f>
        <v>264.5</v>
      </c>
      <c r="BO293" s="125" t="n">
        <f aca="false">ROUND(((SUM(L293:O293))/4),2)</f>
        <v>66.13</v>
      </c>
      <c r="BP293" s="126" t="n">
        <f aca="false">(BO293/(AVERAGE(BO227:BO241)))*100</f>
        <v>36.7221599049322</v>
      </c>
      <c r="BR293" s="124" t="n">
        <f aca="false">SUM(P293:S293)</f>
        <v>268.7</v>
      </c>
      <c r="BS293" s="125" t="n">
        <f aca="false">ROUND(((SUM(P293:S293))/4),2)</f>
        <v>67.18</v>
      </c>
      <c r="BT293" s="126" t="n">
        <f aca="false">(BS293/(AVERAGE(BS227:BS241)))*100</f>
        <v>45.0272120394284</v>
      </c>
      <c r="BV293" s="124" t="n">
        <f aca="false">SUM(T293:W293)</f>
        <v>293.4</v>
      </c>
      <c r="BW293" s="125" t="n">
        <f aca="false">ROUND(((SUM(T293:W293))/4),2)</f>
        <v>73.35</v>
      </c>
      <c r="BX293" s="126" t="n">
        <f aca="false">(BW293/(AVERAGE(BW227:BW241)))*100</f>
        <v>50.4167602219666</v>
      </c>
      <c r="BZ293" s="124" t="n">
        <f aca="false">SUM(X293:AA293)</f>
        <v>301.4</v>
      </c>
      <c r="CA293" s="125" t="n">
        <f aca="false">ROUND(((SUM(X293:AA293))/4),2)</f>
        <v>75.35</v>
      </c>
      <c r="CB293" s="126" t="n">
        <f aca="false">(CA293/(AVERAGE(CA227:CA241)))*100</f>
        <v>51.6886561635378</v>
      </c>
      <c r="CD293" s="124" t="n">
        <f aca="false">SUM(AB293:AE293)</f>
        <v>312.6</v>
      </c>
      <c r="CE293" s="125" t="n">
        <f aca="false">ROUND(((SUM(AB293:AE293))/4),2)</f>
        <v>78.15</v>
      </c>
      <c r="CF293" s="126" t="n">
        <f aca="false">(CE293/(AVERAGE(CE227:CE241)))*100</f>
        <v>56.3194534526744</v>
      </c>
      <c r="CH293" s="124" t="n">
        <f aca="false">SUM(AF293:AI293)</f>
        <v>319.3</v>
      </c>
      <c r="CI293" s="125" t="n">
        <f aca="false">ROUND(((SUM(AF293:AI293))/4),2)</f>
        <v>79.83</v>
      </c>
      <c r="CJ293" s="126" t="n">
        <f aca="false">(CI293/(AVERAGE(CI227:CI241)))*100</f>
        <v>66.7567944250871</v>
      </c>
      <c r="CL293" s="124" t="n">
        <f aca="false">SUM(AJ293:AM293)</f>
        <v>341.3</v>
      </c>
      <c r="CM293" s="125" t="n">
        <f aca="false">ROUND(((SUM(AJ293:AM293))/4),2)</f>
        <v>85.33</v>
      </c>
      <c r="CN293" s="126" t="n">
        <f aca="false">(CM293/(AVERAGE(CM227:CM241)))*100</f>
        <v>48.1138990696363</v>
      </c>
      <c r="CP293" s="18"/>
      <c r="CQ293" s="20"/>
      <c r="CR293" s="18"/>
    </row>
    <row r="294" customFormat="false" ht="15" hidden="false" customHeight="false" outlineLevel="0" collapsed="false">
      <c r="A294" s="123"/>
      <c r="B294" s="135" t="n">
        <v>105</v>
      </c>
      <c r="C294" s="20" t="n">
        <v>15</v>
      </c>
      <c r="D294" s="20" t="n">
        <v>80.8</v>
      </c>
      <c r="E294" s="20" t="n">
        <v>71.4</v>
      </c>
      <c r="F294" s="20" t="n">
        <v>72</v>
      </c>
      <c r="G294" s="20" t="n">
        <v>77.6</v>
      </c>
      <c r="H294" s="20" t="n">
        <v>71.4</v>
      </c>
      <c r="I294" s="20" t="n">
        <v>80</v>
      </c>
      <c r="J294" s="20" t="n">
        <v>86.2</v>
      </c>
      <c r="K294" s="20" t="n">
        <v>74.6</v>
      </c>
      <c r="L294" s="20" t="n">
        <v>81.6</v>
      </c>
      <c r="M294" s="20" t="n">
        <v>76.2</v>
      </c>
      <c r="N294" s="20" t="n">
        <v>69.4</v>
      </c>
      <c r="O294" s="20" t="n">
        <v>72.8</v>
      </c>
      <c r="P294" s="20" t="n">
        <v>70.4</v>
      </c>
      <c r="Q294" s="20" t="n">
        <v>66</v>
      </c>
      <c r="R294" s="20" t="n">
        <v>67.8</v>
      </c>
      <c r="S294" s="20" t="n">
        <v>77.4</v>
      </c>
      <c r="T294" s="20" t="n">
        <v>80.4</v>
      </c>
      <c r="U294" s="20" t="n">
        <v>65.4</v>
      </c>
      <c r="V294" s="20" t="n">
        <v>61</v>
      </c>
      <c r="W294" s="20" t="n">
        <v>71.8</v>
      </c>
      <c r="X294" s="20" t="n">
        <v>75.8</v>
      </c>
      <c r="Y294" s="20" t="n">
        <v>75.4</v>
      </c>
      <c r="Z294" s="20" t="n">
        <v>93</v>
      </c>
      <c r="AA294" s="20" t="n">
        <v>92.4</v>
      </c>
      <c r="AB294" s="20" t="n">
        <v>89.4</v>
      </c>
      <c r="AC294" s="20" t="n">
        <v>75.4</v>
      </c>
      <c r="AD294" s="20" t="n">
        <v>89.6</v>
      </c>
      <c r="AE294" s="20" t="n">
        <v>90.8</v>
      </c>
      <c r="AF294" s="20" t="n">
        <v>105</v>
      </c>
      <c r="AG294" s="20" t="n">
        <v>99</v>
      </c>
      <c r="AH294" s="20" t="n">
        <v>91.2</v>
      </c>
      <c r="AI294" s="20" t="n">
        <v>108.2</v>
      </c>
      <c r="AJ294" s="20" t="n">
        <v>100.4</v>
      </c>
      <c r="AK294" s="20" t="n">
        <v>97.4</v>
      </c>
      <c r="AL294" s="20" t="n">
        <v>106.9</v>
      </c>
      <c r="AM294" s="20" t="n">
        <v>94.6</v>
      </c>
      <c r="AN294" s="20" t="n">
        <v>87</v>
      </c>
      <c r="AO294" s="20" t="n">
        <v>103.8</v>
      </c>
      <c r="AP294" s="20" t="n">
        <v>88.6</v>
      </c>
      <c r="AQ294" s="124" t="n">
        <f aca="false">SUM(D294:AP294)</f>
        <v>3238.1</v>
      </c>
      <c r="AR294" s="125" t="n">
        <f aca="false">ROUND(((SUM(D294:AP294))/39),2)</f>
        <v>83.03</v>
      </c>
      <c r="AS294" s="125"/>
      <c r="AT294" s="124" t="n">
        <f aca="false">SUM(D294:AG294)</f>
        <v>2360</v>
      </c>
      <c r="AU294" s="125" t="n">
        <f aca="false">ROUND(((SUM(D294:AG294))/30),2)</f>
        <v>78.67</v>
      </c>
      <c r="AW294" s="124" t="n">
        <f aca="false">SUM(D294:U294)</f>
        <v>1341.4</v>
      </c>
      <c r="AX294" s="125" t="n">
        <f aca="false">ROUND(((SUM(D294:U294))/18),2)</f>
        <v>74.52</v>
      </c>
      <c r="AY294" s="126" t="n">
        <f aca="false">(AX294/(AVERAGE(AX227:AX241)))*100</f>
        <v>38.6049981350242</v>
      </c>
      <c r="BA294" s="124" t="n">
        <f aca="false">SUM(D294:M294)</f>
        <v>771.8</v>
      </c>
      <c r="BB294" s="125" t="n">
        <f aca="false">ROUND(((SUM(D294:M294))/10),2)</f>
        <v>77.18</v>
      </c>
      <c r="BC294" s="126" t="n">
        <f aca="false">(BB294/(AVERAGE(BB227:BB241)))*100</f>
        <v>34.4763918462157</v>
      </c>
      <c r="BF294" s="124" t="n">
        <f aca="false">SUM(D294:G294)</f>
        <v>301.8</v>
      </c>
      <c r="BG294" s="125" t="n">
        <f aca="false">ROUND(((SUM(D294:G294))/4),2)</f>
        <v>75.45</v>
      </c>
      <c r="BH294" s="126" t="n">
        <f aca="false">(BG294/(AVERAGE(BG227:BG241)))*100</f>
        <v>29.1561901032543</v>
      </c>
      <c r="BJ294" s="124" t="n">
        <f aca="false">SUM(H294:K294)</f>
        <v>312.2</v>
      </c>
      <c r="BK294" s="125" t="n">
        <f aca="false">ROUND(((SUM(H294:K294))/4),2)</f>
        <v>78.05</v>
      </c>
      <c r="BL294" s="126" t="n">
        <f aca="false">(BK294/(AVERAGE(BK227:BK241)))*100</f>
        <v>37.2068264158139</v>
      </c>
      <c r="BN294" s="124" t="n">
        <f aca="false">SUM(L294:O294)</f>
        <v>300</v>
      </c>
      <c r="BO294" s="125" t="n">
        <f aca="false">ROUND(((SUM(L294:O294))/4),2)</f>
        <v>75</v>
      </c>
      <c r="BP294" s="126" t="n">
        <f aca="false">(BO294/(AVERAGE(BO227:BO241)))*100</f>
        <v>41.6476938283671</v>
      </c>
      <c r="BR294" s="124" t="n">
        <f aca="false">SUM(P294:S294)</f>
        <v>281.6</v>
      </c>
      <c r="BS294" s="125" t="n">
        <f aca="false">ROUND(((SUM(P294:S294))/4),2)</f>
        <v>70.4</v>
      </c>
      <c r="BT294" s="126" t="n">
        <f aca="false">(BS294/(AVERAGE(BS227:BS241)))*100</f>
        <v>47.1854082699577</v>
      </c>
      <c r="BV294" s="124" t="n">
        <f aca="false">SUM(T294:W294)</f>
        <v>278.6</v>
      </c>
      <c r="BW294" s="125" t="n">
        <f aca="false">ROUND(((SUM(T294:W294))/4),2)</f>
        <v>69.65</v>
      </c>
      <c r="BX294" s="126" t="n">
        <f aca="false">(BW294/(AVERAGE(BW227:BW241)))*100</f>
        <v>47.8735834963869</v>
      </c>
      <c r="BZ294" s="124" t="n">
        <f aca="false">SUM(X294:AA294)</f>
        <v>336.6</v>
      </c>
      <c r="CA294" s="125" t="n">
        <f aca="false">ROUND(((SUM(X294:AA294))/4),2)</f>
        <v>84.15</v>
      </c>
      <c r="CB294" s="126" t="n">
        <f aca="false">(CA294/(AVERAGE(CA227:CA241)))*100</f>
        <v>57.7252875403014</v>
      </c>
      <c r="CD294" s="124" t="n">
        <f aca="false">SUM(AB294:AE294)</f>
        <v>345.2</v>
      </c>
      <c r="CE294" s="125" t="n">
        <f aca="false">ROUND(((SUM(AB294:AE294))/4),2)</f>
        <v>86.3</v>
      </c>
      <c r="CF294" s="126" t="n">
        <f aca="false">(CE294/(AVERAGE(CE227:CE241)))*100</f>
        <v>62.1928193597671</v>
      </c>
      <c r="CH294" s="124" t="n">
        <f aca="false">SUM(AF294:AI294)</f>
        <v>403.4</v>
      </c>
      <c r="CI294" s="125" t="n">
        <f aca="false">ROUND(((SUM(AF294:AI294))/4),2)</f>
        <v>100.85</v>
      </c>
      <c r="CJ294" s="126" t="n">
        <f aca="false">(CI294/(AVERAGE(CI227:CI241)))*100</f>
        <v>84.3344947735192</v>
      </c>
      <c r="CL294" s="124" t="n">
        <f aca="false">SUM(AJ294:AM294)</f>
        <v>399.3</v>
      </c>
      <c r="CM294" s="125" t="n">
        <f aca="false">ROUND(((SUM(AJ294:AM294))/4),2)</f>
        <v>99.83</v>
      </c>
      <c r="CN294" s="126" t="n">
        <f aca="false">(CM294/(AVERAGE(CM227:CM241)))*100</f>
        <v>56.2898223851142</v>
      </c>
      <c r="CP294" s="18"/>
      <c r="CQ294" s="20"/>
      <c r="CR294" s="18"/>
    </row>
    <row r="295" customFormat="false" ht="15" hidden="false" customHeight="false" outlineLevel="0" collapsed="false">
      <c r="A295" s="123"/>
      <c r="B295" s="135" t="n">
        <v>106</v>
      </c>
      <c r="C295" s="20" t="n">
        <v>16</v>
      </c>
      <c r="D295" s="20" t="n">
        <v>159.6</v>
      </c>
      <c r="E295" s="20" t="n">
        <v>165</v>
      </c>
      <c r="F295" s="20" t="n">
        <v>179.6</v>
      </c>
      <c r="G295" s="20" t="n">
        <v>167.6</v>
      </c>
      <c r="H295" s="20" t="n">
        <v>160.2</v>
      </c>
      <c r="I295" s="20" t="n">
        <v>169.2</v>
      </c>
      <c r="J295" s="20" t="n">
        <v>167.2</v>
      </c>
      <c r="K295" s="20" t="n">
        <v>168</v>
      </c>
      <c r="L295" s="20" t="n">
        <v>159.4</v>
      </c>
      <c r="M295" s="20" t="n">
        <v>183.4</v>
      </c>
      <c r="N295" s="20" t="n">
        <v>213.6</v>
      </c>
      <c r="O295" s="20" t="n">
        <v>196</v>
      </c>
      <c r="P295" s="20" t="n">
        <v>206</v>
      </c>
      <c r="Q295" s="20" t="n">
        <v>211.4</v>
      </c>
      <c r="R295" s="20" t="n">
        <v>198.2</v>
      </c>
      <c r="S295" s="20" t="n">
        <v>200.2</v>
      </c>
      <c r="T295" s="20" t="n">
        <v>198.4</v>
      </c>
      <c r="U295" s="20" t="n">
        <v>201.6</v>
      </c>
      <c r="V295" s="20" t="n">
        <v>210.4</v>
      </c>
      <c r="W295" s="20" t="n">
        <v>211.6</v>
      </c>
      <c r="X295" s="20" t="n">
        <v>213.4</v>
      </c>
      <c r="Y295" s="20" t="n">
        <v>214.6</v>
      </c>
      <c r="Z295" s="20" t="n">
        <v>207.8</v>
      </c>
      <c r="AA295" s="20" t="n">
        <v>211.2</v>
      </c>
      <c r="AB295" s="20" t="n">
        <v>216.4</v>
      </c>
      <c r="AC295" s="20" t="n">
        <v>213.8</v>
      </c>
      <c r="AD295" s="20" t="n">
        <v>202.9</v>
      </c>
      <c r="AE295" s="20" t="n">
        <v>207.8</v>
      </c>
      <c r="AF295" s="20" t="n">
        <v>201.4</v>
      </c>
      <c r="AG295" s="20" t="n">
        <v>202.6</v>
      </c>
      <c r="AH295" s="20" t="n">
        <v>194.8</v>
      </c>
      <c r="AI295" s="20" t="n">
        <v>212.2</v>
      </c>
      <c r="AJ295" s="20" t="n">
        <v>202.2</v>
      </c>
      <c r="AK295" s="20" t="n">
        <v>206.6</v>
      </c>
      <c r="AL295" s="20" t="n">
        <v>206.1</v>
      </c>
      <c r="AM295" s="20" t="n">
        <v>209.2</v>
      </c>
      <c r="AN295" s="20" t="n">
        <v>198.6</v>
      </c>
      <c r="AO295" s="20" t="n">
        <v>184.6</v>
      </c>
      <c r="AP295" s="20" t="n">
        <v>193</v>
      </c>
      <c r="AQ295" s="124" t="n">
        <f aca="false">SUM(D295:AP295)</f>
        <v>7625.8</v>
      </c>
      <c r="AR295" s="125" t="n">
        <f aca="false">ROUND(((SUM(D295:AP295))/39),2)</f>
        <v>195.53</v>
      </c>
      <c r="AS295" s="125"/>
      <c r="AT295" s="124" t="n">
        <f aca="false">SUM(D295:AG295)</f>
        <v>5818.5</v>
      </c>
      <c r="AU295" s="125" t="n">
        <f aca="false">ROUND(((SUM(D295:AG295))/30),2)</f>
        <v>193.95</v>
      </c>
      <c r="AW295" s="124" t="n">
        <f aca="false">SUM(D295:U295)</f>
        <v>3304.6</v>
      </c>
      <c r="AX295" s="125" t="n">
        <f aca="false">ROUND(((SUM(D295:U295))/18),2)</f>
        <v>183.59</v>
      </c>
      <c r="AY295" s="126" t="n">
        <f aca="false">(AX295/(AVERAGE(AX227:AX241)))*100</f>
        <v>95.108583032865</v>
      </c>
      <c r="BA295" s="124" t="n">
        <f aca="false">SUM(D295:M295)</f>
        <v>1679.2</v>
      </c>
      <c r="BB295" s="125" t="n">
        <f aca="false">ROUND(((SUM(D295:M295))/10),2)</f>
        <v>167.92</v>
      </c>
      <c r="BC295" s="126" t="n">
        <f aca="false">(BB295/(AVERAGE(BB227:BB241)))*100</f>
        <v>75.0100507750264</v>
      </c>
      <c r="BF295" s="124" t="n">
        <f aca="false">SUM(D295:G295)</f>
        <v>671.8</v>
      </c>
      <c r="BG295" s="125" t="n">
        <f aca="false">ROUND(((SUM(D295:G295))/4),2)</f>
        <v>167.95</v>
      </c>
      <c r="BH295" s="126" t="n">
        <f aca="false">(BG295/(AVERAGE(BG227:BG241)))*100</f>
        <v>64.901022237794</v>
      </c>
      <c r="BJ295" s="124" t="n">
        <f aca="false">SUM(H295:K295)</f>
        <v>664.6</v>
      </c>
      <c r="BK295" s="125" t="n">
        <f aca="false">ROUND(((SUM(H295:K295))/4),2)</f>
        <v>166.15</v>
      </c>
      <c r="BL295" s="126" t="n">
        <f aca="false">(BK295/(AVERAGE(BK227:BK241)))*100</f>
        <v>79.2045382317422</v>
      </c>
      <c r="BN295" s="124" t="n">
        <f aca="false">SUM(L295:O295)</f>
        <v>752.4</v>
      </c>
      <c r="BO295" s="125" t="n">
        <f aca="false">ROUND(((SUM(L295:O295))/4),2)</f>
        <v>188.1</v>
      </c>
      <c r="BP295" s="126" t="n">
        <f aca="false">(BO295/(AVERAGE(BO227:BO241)))*100</f>
        <v>104.452416121545</v>
      </c>
      <c r="BR295" s="124" t="n">
        <f aca="false">SUM(P295:S295)</f>
        <v>815.8</v>
      </c>
      <c r="BS295" s="125" t="n">
        <f aca="false">ROUND(((SUM(P295:S295))/4),2)</f>
        <v>203.95</v>
      </c>
      <c r="BT295" s="126" t="n">
        <f aca="false">(BS295/(AVERAGE(BS227:BS241)))*100</f>
        <v>136.696932054799</v>
      </c>
      <c r="BV295" s="124" t="n">
        <f aca="false">SUM(T295:W295)</f>
        <v>822</v>
      </c>
      <c r="BW295" s="125" t="n">
        <f aca="false">ROUND(((SUM(T295:W295))/4),2)</f>
        <v>205.5</v>
      </c>
      <c r="BX295" s="126" t="n">
        <f aca="false">(BW295/(AVERAGE(BW227:BW241)))*100</f>
        <v>141.249410028823</v>
      </c>
      <c r="BZ295" s="124" t="n">
        <f aca="false">SUM(X295:AA295)</f>
        <v>847</v>
      </c>
      <c r="CA295" s="125" t="n">
        <f aca="false">ROUND(((SUM(X295:AA295))/4),2)</f>
        <v>211.75</v>
      </c>
      <c r="CB295" s="126" t="n">
        <f aca="false">(CA295/(AVERAGE(CA227:CA241)))*100</f>
        <v>145.256442503373</v>
      </c>
      <c r="CD295" s="124" t="n">
        <f aca="false">SUM(AB295:AE295)</f>
        <v>840.9</v>
      </c>
      <c r="CE295" s="125" t="n">
        <f aca="false">ROUND(((SUM(AB295:AE295))/4),2)</f>
        <v>210.23</v>
      </c>
      <c r="CF295" s="126" t="n">
        <f aca="false">(CE295/(AVERAGE(CE227:CE241)))*100</f>
        <v>151.504014067252</v>
      </c>
      <c r="CH295" s="124" t="n">
        <f aca="false">SUM(AF295:AI295)</f>
        <v>811</v>
      </c>
      <c r="CI295" s="125" t="n">
        <f aca="false">ROUND(((SUM(AF295:AI295))/4),2)</f>
        <v>202.75</v>
      </c>
      <c r="CJ295" s="126" t="n">
        <f aca="false">(CI295/(AVERAGE(CI227:CI241)))*100</f>
        <v>169.547038327526</v>
      </c>
      <c r="CL295" s="124" t="n">
        <f aca="false">SUM(AJ295:AM295)</f>
        <v>824.1</v>
      </c>
      <c r="CM295" s="125" t="n">
        <f aca="false">ROUND(((SUM(AJ295:AM295))/4),2)</f>
        <v>206.03</v>
      </c>
      <c r="CN295" s="126" t="n">
        <f aca="false">(CM295/(AVERAGE(CM227:CM241)))*100</f>
        <v>116.171412461235</v>
      </c>
      <c r="CP295" s="18"/>
      <c r="CQ295" s="20"/>
      <c r="CR295" s="18"/>
    </row>
    <row r="296" customFormat="false" ht="15" hidden="false" customHeight="false" outlineLevel="0" collapsed="false">
      <c r="A296" s="123"/>
      <c r="B296" s="135" t="n">
        <v>107</v>
      </c>
      <c r="C296" s="20" t="n">
        <v>17</v>
      </c>
      <c r="D296" s="20" t="n">
        <v>56.2</v>
      </c>
      <c r="E296" s="20" t="n">
        <v>93.2</v>
      </c>
      <c r="F296" s="20" t="n">
        <v>89.2</v>
      </c>
      <c r="G296" s="20" t="n">
        <v>100</v>
      </c>
      <c r="H296" s="20" t="n">
        <v>77</v>
      </c>
      <c r="I296" s="20" t="n">
        <v>71.4</v>
      </c>
      <c r="J296" s="20" t="n">
        <v>63.2</v>
      </c>
      <c r="K296" s="20" t="n">
        <v>59</v>
      </c>
      <c r="L296" s="20" t="n">
        <v>78.8</v>
      </c>
      <c r="M296" s="20" t="n">
        <v>69.6</v>
      </c>
      <c r="N296" s="20" t="n">
        <v>57.6</v>
      </c>
      <c r="O296" s="20" t="n">
        <v>74</v>
      </c>
      <c r="P296" s="20" t="n">
        <v>63.2</v>
      </c>
      <c r="Q296" s="20" t="n">
        <v>71.6</v>
      </c>
      <c r="R296" s="20" t="n">
        <v>64.4</v>
      </c>
      <c r="S296" s="20" t="n">
        <v>69.8</v>
      </c>
      <c r="T296" s="20" t="n">
        <v>64.6</v>
      </c>
      <c r="U296" s="20" t="n">
        <v>56.8</v>
      </c>
      <c r="V296" s="20" t="n">
        <v>68.4</v>
      </c>
      <c r="W296" s="20" t="n">
        <v>74</v>
      </c>
      <c r="X296" s="20" t="n">
        <v>71.8</v>
      </c>
      <c r="Y296" s="20" t="n">
        <v>67.6</v>
      </c>
      <c r="Z296" s="20" t="n">
        <v>86.4</v>
      </c>
      <c r="AA296" s="20" t="n">
        <v>75.4</v>
      </c>
      <c r="AB296" s="20" t="n">
        <v>86.4</v>
      </c>
      <c r="AC296" s="20" t="n">
        <v>71.6</v>
      </c>
      <c r="AD296" s="20" t="n">
        <v>88</v>
      </c>
      <c r="AE296" s="20" t="n">
        <v>88.6</v>
      </c>
      <c r="AF296" s="20" t="n">
        <v>76.4</v>
      </c>
      <c r="AG296" s="20" t="n">
        <v>76.6</v>
      </c>
      <c r="AH296" s="20" t="n">
        <v>75.2</v>
      </c>
      <c r="AI296" s="20" t="n">
        <v>79.8</v>
      </c>
      <c r="AJ296" s="20" t="n">
        <v>85.4</v>
      </c>
      <c r="AK296" s="20" t="n">
        <v>78.4</v>
      </c>
      <c r="AL296" s="20" t="n">
        <v>81.5</v>
      </c>
      <c r="AM296" s="20" t="n">
        <v>73.4</v>
      </c>
      <c r="AN296" s="20" t="n">
        <v>79.8</v>
      </c>
      <c r="AO296" s="20" t="n">
        <v>95.4</v>
      </c>
      <c r="AP296" s="20" t="n">
        <v>98</v>
      </c>
      <c r="AQ296" s="124" t="n">
        <f aca="false">SUM(D296:AP296)</f>
        <v>2957.7</v>
      </c>
      <c r="AR296" s="125" t="n">
        <f aca="false">ROUND(((SUM(D296:AP296))/39),2)</f>
        <v>75.84</v>
      </c>
      <c r="AS296" s="125"/>
      <c r="AT296" s="124" t="n">
        <f aca="false">SUM(D296:AG296)</f>
        <v>2210.8</v>
      </c>
      <c r="AU296" s="125" t="n">
        <f aca="false">ROUND(((SUM(D296:AG296))/30),2)</f>
        <v>73.69</v>
      </c>
      <c r="AW296" s="124" t="n">
        <f aca="false">SUM(D296:U296)</f>
        <v>1279.6</v>
      </c>
      <c r="AX296" s="125" t="n">
        <f aca="false">ROUND(((SUM(D296:U296))/18),2)</f>
        <v>71.09</v>
      </c>
      <c r="AY296" s="126" t="n">
        <f aca="false">(AX296/(AVERAGE(AX227:AX241)))*100</f>
        <v>36.8280906792656</v>
      </c>
      <c r="BA296" s="124" t="n">
        <f aca="false">SUM(D296:M296)</f>
        <v>757.6</v>
      </c>
      <c r="BB296" s="125" t="n">
        <f aca="false">ROUND(((SUM(D296:M296))/10),2)</f>
        <v>75.76</v>
      </c>
      <c r="BC296" s="126" t="n">
        <f aca="false">(BB296/(AVERAGE(BB227:BB241)))*100</f>
        <v>33.8420762667699</v>
      </c>
      <c r="BF296" s="124" t="n">
        <f aca="false">SUM(D296:G296)</f>
        <v>338.6</v>
      </c>
      <c r="BG296" s="125" t="n">
        <f aca="false">ROUND(((SUM(D296:G296))/4),2)</f>
        <v>84.65</v>
      </c>
      <c r="BH296" s="126" t="n">
        <f aca="false">(BG296/(AVERAGE(BG227:BG241)))*100</f>
        <v>32.7113517858247</v>
      </c>
      <c r="BJ296" s="124" t="n">
        <f aca="false">SUM(H296:K296)</f>
        <v>270.6</v>
      </c>
      <c r="BK296" s="125" t="n">
        <f aca="false">ROUND(((SUM(H296:K296))/4),2)</f>
        <v>67.65</v>
      </c>
      <c r="BL296" s="126" t="n">
        <f aca="false">(BK296/(AVERAGE(BK227:BK241)))*100</f>
        <v>32.2490942604716</v>
      </c>
      <c r="BN296" s="124" t="n">
        <f aca="false">SUM(L296:O296)</f>
        <v>280</v>
      </c>
      <c r="BO296" s="125" t="n">
        <f aca="false">ROUND(((SUM(L296:O296))/4),2)</f>
        <v>70</v>
      </c>
      <c r="BP296" s="126" t="n">
        <f aca="false">(BO296/(AVERAGE(BO227:BO241)))*100</f>
        <v>38.8711809064759</v>
      </c>
      <c r="BR296" s="124" t="n">
        <f aca="false">SUM(P296:S296)</f>
        <v>269</v>
      </c>
      <c r="BS296" s="125" t="n">
        <f aca="false">ROUND(((SUM(P296:S296))/4),2)</f>
        <v>67.25</v>
      </c>
      <c r="BT296" s="126" t="n">
        <f aca="false">(BS296/(AVERAGE(BS227:BS241)))*100</f>
        <v>45.0741293487877</v>
      </c>
      <c r="BV296" s="124" t="n">
        <f aca="false">SUM(T296:W296)</f>
        <v>263.8</v>
      </c>
      <c r="BW296" s="125" t="n">
        <f aca="false">ROUND(((SUM(T296:W296))/4),2)</f>
        <v>65.95</v>
      </c>
      <c r="BX296" s="126" t="n">
        <f aca="false">(BW296/(AVERAGE(BW227:BW241)))*100</f>
        <v>45.3304067708071</v>
      </c>
      <c r="BZ296" s="124" t="n">
        <f aca="false">SUM(X296:AA296)</f>
        <v>301.2</v>
      </c>
      <c r="CA296" s="125" t="n">
        <f aca="false">ROUND(((SUM(X296:AA296))/4),2)</f>
        <v>75.3</v>
      </c>
      <c r="CB296" s="126" t="n">
        <f aca="false">(CA296/(AVERAGE(CA227:CA241)))*100</f>
        <v>51.6543571216244</v>
      </c>
      <c r="CD296" s="124" t="n">
        <f aca="false">SUM(AB296:AE296)</f>
        <v>334.6</v>
      </c>
      <c r="CE296" s="125" t="n">
        <f aca="false">ROUND(((SUM(AB296:AE296))/4),2)</f>
        <v>83.65</v>
      </c>
      <c r="CF296" s="126" t="n">
        <f aca="false">(CE296/(AVERAGE(CE227:CE241)))*100</f>
        <v>60.2830746169701</v>
      </c>
      <c r="CH296" s="124" t="n">
        <f aca="false">SUM(AF296:AI296)</f>
        <v>308</v>
      </c>
      <c r="CI296" s="125" t="n">
        <f aca="false">ROUND(((SUM(AF296:AI296))/4),2)</f>
        <v>77</v>
      </c>
      <c r="CJ296" s="126" t="n">
        <f aca="false">(CI296/(AVERAGE(CI227:CI241)))*100</f>
        <v>64.390243902439</v>
      </c>
      <c r="CL296" s="124" t="n">
        <f aca="false">SUM(AJ296:AM296)</f>
        <v>318.7</v>
      </c>
      <c r="CM296" s="125" t="n">
        <f aca="false">ROUND(((SUM(AJ296:AM296))/4),2)</f>
        <v>79.68</v>
      </c>
      <c r="CN296" s="126" t="n">
        <f aca="false">(CM296/(AVERAGE(CM227:CM241)))*100</f>
        <v>44.9281082605018</v>
      </c>
      <c r="CP296" s="18"/>
      <c r="CQ296" s="20"/>
      <c r="CR296" s="18"/>
    </row>
    <row r="297" customFormat="false" ht="15.75" hidden="false" customHeight="false" outlineLevel="0" collapsed="false">
      <c r="A297" s="123"/>
      <c r="B297" s="135" t="n">
        <v>108</v>
      </c>
      <c r="C297" s="20" t="n">
        <v>18</v>
      </c>
      <c r="D297" s="20" t="n">
        <v>226.8</v>
      </c>
      <c r="E297" s="20" t="n">
        <v>305</v>
      </c>
      <c r="F297" s="20" t="n">
        <v>278.8</v>
      </c>
      <c r="G297" s="20" t="n">
        <v>194.8</v>
      </c>
      <c r="H297" s="20" t="n">
        <v>152.4</v>
      </c>
      <c r="I297" s="20" t="n">
        <v>143</v>
      </c>
      <c r="J297" s="20" t="n">
        <v>139</v>
      </c>
      <c r="K297" s="20" t="n">
        <v>128</v>
      </c>
      <c r="L297" s="20" t="n">
        <v>129</v>
      </c>
      <c r="M297" s="20" t="n">
        <v>159.8</v>
      </c>
      <c r="N297" s="20" t="n">
        <v>78.2</v>
      </c>
      <c r="O297" s="20" t="n">
        <v>69.2</v>
      </c>
      <c r="P297" s="20" t="n">
        <v>109.8</v>
      </c>
      <c r="Q297" s="20" t="n">
        <v>141.8</v>
      </c>
      <c r="R297" s="20" t="n">
        <v>34.6</v>
      </c>
      <c r="S297" s="20" t="n">
        <v>39.8</v>
      </c>
      <c r="T297" s="20" t="n">
        <v>54.2</v>
      </c>
      <c r="U297" s="20" t="n">
        <v>77.4</v>
      </c>
      <c r="V297" s="20" t="n">
        <v>107.8</v>
      </c>
      <c r="W297" s="20" t="n">
        <v>155</v>
      </c>
      <c r="X297" s="20" t="n">
        <v>105.2</v>
      </c>
      <c r="Y297" s="20" t="n">
        <v>45</v>
      </c>
      <c r="Z297" s="20" t="n">
        <v>94.8</v>
      </c>
      <c r="AA297" s="20" t="n">
        <v>46.4</v>
      </c>
      <c r="AB297" s="20" t="n">
        <v>54</v>
      </c>
      <c r="AC297" s="20" t="n">
        <v>49.2</v>
      </c>
      <c r="AD297" s="20" t="n">
        <v>62.8</v>
      </c>
      <c r="AE297" s="20" t="n">
        <v>55.6</v>
      </c>
      <c r="AF297" s="20" t="n">
        <v>66</v>
      </c>
      <c r="AG297" s="20" t="n">
        <v>68.2</v>
      </c>
      <c r="AH297" s="20" t="n">
        <v>63.4</v>
      </c>
      <c r="AI297" s="20" t="n">
        <v>55.4</v>
      </c>
      <c r="AJ297" s="20" t="n">
        <v>60.8</v>
      </c>
      <c r="AK297" s="20" t="n">
        <v>51</v>
      </c>
      <c r="AL297" s="20" t="n">
        <v>71.5</v>
      </c>
      <c r="AM297" s="20" t="n">
        <v>56.4</v>
      </c>
      <c r="AN297" s="20" t="n">
        <v>86.8</v>
      </c>
      <c r="AO297" s="20" t="n">
        <v>89.6</v>
      </c>
      <c r="AP297" s="20" t="n">
        <v>30</v>
      </c>
      <c r="AQ297" s="124" t="n">
        <f aca="false">SUM(D297:AP297)</f>
        <v>3936.5</v>
      </c>
      <c r="AR297" s="125" t="n">
        <f aca="false">ROUND(((SUM(D297:AP297))/39),2)</f>
        <v>100.94</v>
      </c>
      <c r="AS297" s="125"/>
      <c r="AT297" s="124" t="n">
        <f aca="false">SUM(D297:AG297)</f>
        <v>3371.6</v>
      </c>
      <c r="AU297" s="125" t="n">
        <f aca="false">ROUND(((SUM(D297:AG297))/30),2)</f>
        <v>112.39</v>
      </c>
      <c r="AW297" s="124" t="n">
        <f aca="false">SUM(D297:U297)</f>
        <v>2461.6</v>
      </c>
      <c r="AX297" s="125" t="n">
        <f aca="false">ROUND(((SUM(D297:U297))/18),2)</f>
        <v>136.76</v>
      </c>
      <c r="AY297" s="126" t="n">
        <f aca="false">(AX297/(AVERAGE(AX227:AX241)))*100</f>
        <v>70.84835674914</v>
      </c>
      <c r="BA297" s="124" t="n">
        <f aca="false">SUM(D297:M297)</f>
        <v>1856.6</v>
      </c>
      <c r="BB297" s="125" t="n">
        <f aca="false">ROUND(((SUM(D297:M297))/10),2)</f>
        <v>185.66</v>
      </c>
      <c r="BC297" s="126" t="n">
        <f aca="false">(BB297/(AVERAGE(BB227:BB241)))*100</f>
        <v>82.934528506976</v>
      </c>
      <c r="BF297" s="124" t="n">
        <f aca="false">SUM(D297:G297)</f>
        <v>1005.4</v>
      </c>
      <c r="BG297" s="125" t="n">
        <f aca="false">ROUND(((SUM(D297:G297))/4),2)</f>
        <v>251.35</v>
      </c>
      <c r="BH297" s="126" t="n">
        <f aca="false">(BG297/(AVERAGE(BG227:BG241)))*100</f>
        <v>97.1293357515303</v>
      </c>
      <c r="BJ297" s="124" t="n">
        <f aca="false">SUM(H297:K297)</f>
        <v>562.4</v>
      </c>
      <c r="BK297" s="125" t="n">
        <f aca="false">ROUND(((SUM(H297:K297))/4),2)</f>
        <v>140.6</v>
      </c>
      <c r="BL297" s="126" t="n">
        <f aca="false">(BK297/(AVERAGE(BK227:BK241)))*100</f>
        <v>67.0247251001081</v>
      </c>
      <c r="BN297" s="124" t="n">
        <f aca="false">SUM(L297:O297)</f>
        <v>436.2</v>
      </c>
      <c r="BO297" s="125" t="n">
        <f aca="false">ROUND(((SUM(L297:O297))/4),2)</f>
        <v>109.05</v>
      </c>
      <c r="BP297" s="126" t="n">
        <f aca="false">(BO297/(AVERAGE(BO227:BO241)))*100</f>
        <v>60.5557468264457</v>
      </c>
      <c r="BR297" s="124" t="n">
        <f aca="false">SUM(P297:S297)</f>
        <v>326</v>
      </c>
      <c r="BS297" s="125" t="n">
        <f aca="false">ROUND(((SUM(P297:S297))/4),2)</f>
        <v>81.5</v>
      </c>
      <c r="BT297" s="126" t="n">
        <f aca="false">(BS297/(AVERAGE(BS227:BS241)))*100</f>
        <v>54.6251530397948</v>
      </c>
      <c r="BV297" s="124" t="n">
        <f aca="false">SUM(T297:W297)</f>
        <v>394.4</v>
      </c>
      <c r="BW297" s="125" t="n">
        <f aca="false">ROUND(((SUM(T297:W297))/4),2)</f>
        <v>98.6</v>
      </c>
      <c r="BX297" s="126" t="n">
        <f aca="false">(BW297/(AVERAGE(BW227:BW241)))*100</f>
        <v>67.7722230113962</v>
      </c>
      <c r="BZ297" s="124" t="n">
        <f aca="false">SUM(X297:AA297)</f>
        <v>291.4</v>
      </c>
      <c r="CA297" s="125" t="n">
        <f aca="false">ROUND(((SUM(X297:AA297))/4),2)</f>
        <v>72.85</v>
      </c>
      <c r="CB297" s="126" t="n">
        <f aca="false">(CA297/(AVERAGE(CA227:CA241)))*100</f>
        <v>49.9737040678664</v>
      </c>
      <c r="CD297" s="124" t="n">
        <f aca="false">SUM(AB297:AE297)</f>
        <v>221.6</v>
      </c>
      <c r="CE297" s="125" t="n">
        <f aca="false">ROUND(((SUM(AB297:AE297))/4),2)</f>
        <v>55.4</v>
      </c>
      <c r="CF297" s="126" t="n">
        <f aca="false">(CE297/(AVERAGE(CE227:CE241)))*100</f>
        <v>39.9244750003603</v>
      </c>
      <c r="CH297" s="124" t="n">
        <f aca="false">SUM(AF297:AI297)</f>
        <v>253</v>
      </c>
      <c r="CI297" s="125" t="n">
        <f aca="false">ROUND(((SUM(AF297:AI297))/4),2)</f>
        <v>63.25</v>
      </c>
      <c r="CJ297" s="126" t="n">
        <f aca="false">(CI297/(AVERAGE(CI227:CI241)))*100</f>
        <v>52.8919860627178</v>
      </c>
      <c r="CL297" s="124" t="n">
        <f aca="false">SUM(AJ297:AM297)</f>
        <v>239.7</v>
      </c>
      <c r="CM297" s="125" t="n">
        <f aca="false">ROUND(((SUM(AJ297:AM297))/4),2)</f>
        <v>59.93</v>
      </c>
      <c r="CN297" s="126" t="n">
        <f aca="false">(CM297/(AVERAGE(CM227:CM241)))*100</f>
        <v>33.7919368480406</v>
      </c>
      <c r="CP297" s="18"/>
      <c r="CQ297" s="20"/>
      <c r="CR297" s="18"/>
    </row>
    <row r="298" customFormat="false" ht="15.75" hidden="false" customHeight="false" outlineLevel="0" collapsed="false">
      <c r="A298" s="14"/>
      <c r="B298" s="14"/>
      <c r="C298" s="14" t="s">
        <v>118</v>
      </c>
      <c r="D298" s="138" t="n">
        <f aca="false">ROUND(AVERAGE(D280:D297),2)</f>
        <v>199.44</v>
      </c>
      <c r="E298" s="138" t="n">
        <f aca="false">ROUND(AVERAGE(E280:E297),2)</f>
        <v>181.5</v>
      </c>
      <c r="F298" s="138" t="n">
        <f aca="false">ROUND(AVERAGE(F280:F297),2)</f>
        <v>172.58</v>
      </c>
      <c r="G298" s="138" t="n">
        <f aca="false">ROUND(AVERAGE(G280:G297),2)</f>
        <v>172.18</v>
      </c>
      <c r="H298" s="138" t="n">
        <f aca="false">ROUND(AVERAGE(H280:H297),2)</f>
        <v>163.82</v>
      </c>
      <c r="I298" s="138" t="n">
        <f aca="false">ROUND(AVERAGE(I280:I297),2)</f>
        <v>146.49</v>
      </c>
      <c r="J298" s="138" t="n">
        <f aca="false">ROUND(AVERAGE(J280:J297),2)</f>
        <v>137.91</v>
      </c>
      <c r="K298" s="138" t="n">
        <f aca="false">ROUND(AVERAGE(K280:K297),2)</f>
        <v>147.84</v>
      </c>
      <c r="L298" s="138" t="n">
        <f aca="false">ROUND(AVERAGE(L280:L297),2)</f>
        <v>139.76</v>
      </c>
      <c r="M298" s="138" t="n">
        <f aca="false">ROUND(AVERAGE(M280:M297),2)</f>
        <v>137.04</v>
      </c>
      <c r="N298" s="138" t="n">
        <f aca="false">ROUND(AVERAGE(N280:N297),2)</f>
        <v>145.86</v>
      </c>
      <c r="O298" s="138" t="n">
        <f aca="false">ROUND(AVERAGE(O280:O297),2)</f>
        <v>134.05</v>
      </c>
      <c r="P298" s="138" t="n">
        <f aca="false">ROUND(AVERAGE(P280:P297),2)</f>
        <v>141.53</v>
      </c>
      <c r="Q298" s="138" t="n">
        <f aca="false">ROUND(AVERAGE(Q280:Q297),2)</f>
        <v>136.19</v>
      </c>
      <c r="R298" s="138" t="n">
        <f aca="false">ROUND(AVERAGE(R280:R297),2)</f>
        <v>125.77</v>
      </c>
      <c r="S298" s="138" t="n">
        <f aca="false">ROUND(AVERAGE(S280:S297),2)</f>
        <v>134.17</v>
      </c>
      <c r="T298" s="138" t="n">
        <f aca="false">ROUND(AVERAGE(T280:T297),2)</f>
        <v>128.12</v>
      </c>
      <c r="U298" s="138" t="n">
        <f aca="false">ROUND(AVERAGE(U280:U297),2)</f>
        <v>124.81</v>
      </c>
      <c r="V298" s="138" t="n">
        <f aca="false">ROUND(AVERAGE(V280:V297),2)</f>
        <v>130.19</v>
      </c>
      <c r="W298" s="138" t="n">
        <f aca="false">ROUND(AVERAGE(W280:W297),2)</f>
        <v>141.13</v>
      </c>
      <c r="X298" s="138" t="n">
        <f aca="false">ROUND(AVERAGE(X280:X297),2)</f>
        <v>124.66</v>
      </c>
      <c r="Y298" s="138" t="n">
        <f aca="false">ROUND(AVERAGE(Y280:Y297),2)</f>
        <v>121.26</v>
      </c>
      <c r="Z298" s="138" t="n">
        <f aca="false">ROUND(AVERAGE(Z280:Z297),2)</f>
        <v>101.56</v>
      </c>
      <c r="AA298" s="138" t="n">
        <f aca="false">ROUND(AVERAGE(AA280:AA297),2)</f>
        <v>105.62</v>
      </c>
      <c r="AB298" s="138" t="n">
        <f aca="false">ROUND(AVERAGE(AB280:AB297),2)</f>
        <v>97.6</v>
      </c>
      <c r="AC298" s="138" t="n">
        <f aca="false">ROUND(AVERAGE(AC280:AC297),2)</f>
        <v>110</v>
      </c>
      <c r="AD298" s="138" t="n">
        <f aca="false">ROUND(AVERAGE(AD280:AD297),2)</f>
        <v>96.77</v>
      </c>
      <c r="AE298" s="138" t="n">
        <f aca="false">ROUND(AVERAGE(AE280:AE297),2)</f>
        <v>87.69</v>
      </c>
      <c r="AF298" s="138" t="n">
        <f aca="false">ROUND(AVERAGE(AF280:AF297),2)</f>
        <v>100.97</v>
      </c>
      <c r="AG298" s="138" t="n">
        <f aca="false">ROUND(AVERAGE(AG280:AG297),2)</f>
        <v>113.61</v>
      </c>
      <c r="AH298" s="138" t="n">
        <f aca="false">ROUND(AVERAGE(AH280:AH297),2)</f>
        <v>96</v>
      </c>
      <c r="AI298" s="138" t="n">
        <f aca="false">ROUND(AVERAGE(AI280:AI297),2)</f>
        <v>99.56</v>
      </c>
      <c r="AJ298" s="138" t="n">
        <f aca="false">ROUND(AVERAGE(AJ280:AJ297),2)</f>
        <v>93.59</v>
      </c>
      <c r="AK298" s="138" t="n">
        <f aca="false">ROUND(AVERAGE(AK280:AK297),2)</f>
        <v>93.05</v>
      </c>
      <c r="AL298" s="138" t="n">
        <f aca="false">ROUND(AVERAGE(AL280:AL297),2)</f>
        <v>105.98</v>
      </c>
      <c r="AM298" s="138" t="n">
        <f aca="false">ROUND(AVERAGE(AM280:AM297),2)</f>
        <v>94.29</v>
      </c>
      <c r="AN298" s="138" t="n">
        <f aca="false">ROUND(AVERAGE(AN280:AN297),2)</f>
        <v>80.11</v>
      </c>
      <c r="AO298" s="138" t="n">
        <f aca="false">ROUND(AVERAGE(AO280:AO297),2)</f>
        <v>77.27</v>
      </c>
      <c r="AP298" s="138" t="n">
        <f aca="false">ROUND(AVERAGE(AP280:AP297),2)</f>
        <v>100.2</v>
      </c>
      <c r="AQ298" s="139" t="n">
        <f aca="false">ROUND(AVERAGE(AQ280:AQ297),2)</f>
        <v>4840.16</v>
      </c>
      <c r="AR298" s="140" t="n">
        <f aca="false">ROUND(AVERAGE(AR280:AR297),2)</f>
        <v>128.27</v>
      </c>
      <c r="AS298" s="125"/>
      <c r="AT298" s="139" t="n">
        <f aca="false">ROUND(AVERAGE(AT280:AT297),2)</f>
        <v>3985.02</v>
      </c>
      <c r="AU298" s="210" t="n">
        <f aca="false">ROUND(AVERAGE(AU280:AU297),2)</f>
        <v>132.77</v>
      </c>
      <c r="AW298" s="139" t="n">
        <f aca="false">ROUND(AVERAGE(AW280:AW297),2)</f>
        <v>2669.06</v>
      </c>
      <c r="AX298" s="140" t="n">
        <f aca="false">ROUND(AVERAGE(AX280:AX297),2)</f>
        <v>148.28</v>
      </c>
      <c r="AY298" s="141" t="n">
        <f aca="false">ROUND(AVERAGE(AY280:AY297),2)</f>
        <v>76.82</v>
      </c>
      <c r="BA298" s="139" t="n">
        <f aca="false">ROUND(AVERAGE(BA280:BA297),2)</f>
        <v>1598.57</v>
      </c>
      <c r="BB298" s="140" t="n">
        <f aca="false">ROUND(AVERAGE(BB280:BB297),2)</f>
        <v>159.86</v>
      </c>
      <c r="BC298" s="141" t="n">
        <f aca="false">ROUND(AVERAGE(BC280:BC297),2)</f>
        <v>71.41</v>
      </c>
      <c r="BF298" s="139" t="n">
        <f aca="false">ROUND(AVERAGE(BF280:BF297),2)</f>
        <v>725.7</v>
      </c>
      <c r="BG298" s="140" t="n">
        <f aca="false">ROUND(AVERAGE(BG280:BG297),2)</f>
        <v>181.43</v>
      </c>
      <c r="BH298" s="141" t="n">
        <f aca="false">ROUND(AVERAGE(BH280:BH297),2)</f>
        <v>70.11</v>
      </c>
      <c r="BJ298" s="139" t="n">
        <f aca="false">ROUND(AVERAGE(BJ280:BJ297),2)</f>
        <v>596.07</v>
      </c>
      <c r="BK298" s="140" t="n">
        <f aca="false">ROUND(AVERAGE(BK280:BK297),2)</f>
        <v>149.02</v>
      </c>
      <c r="BL298" s="141" t="n">
        <f aca="false">ROUND(AVERAGE(BL280:BL297),2)</f>
        <v>71.04</v>
      </c>
      <c r="BN298" s="139" t="n">
        <f aca="false">ROUND(AVERAGE(BN280:BN297),2)</f>
        <v>556.71</v>
      </c>
      <c r="BO298" s="140" t="n">
        <f aca="false">ROUND(AVERAGE(BO280:BO297),2)</f>
        <v>139.18</v>
      </c>
      <c r="BP298" s="141" t="n">
        <f aca="false">ROUND(AVERAGE(BP280:BP297),2)</f>
        <v>77.29</v>
      </c>
      <c r="BR298" s="139" t="n">
        <f aca="false">ROUND(AVERAGE(BR280:BR297),2)</f>
        <v>537.66</v>
      </c>
      <c r="BS298" s="140" t="n">
        <f aca="false">ROUND(AVERAGE(BS280:BS297),2)</f>
        <v>134.41</v>
      </c>
      <c r="BT298" s="141" t="n">
        <f aca="false">ROUND(AVERAGE(BT280:BT297),2)</f>
        <v>90.09</v>
      </c>
      <c r="BV298" s="139" t="n">
        <f aca="false">ROUND(AVERAGE(BV280:BV297),2)</f>
        <v>524.26</v>
      </c>
      <c r="BW298" s="140" t="n">
        <f aca="false">ROUND(AVERAGE(BW280:BW297),2)</f>
        <v>131.06</v>
      </c>
      <c r="BX298" s="141" t="n">
        <f aca="false">ROUND(AVERAGE(BX280:BX297),2)</f>
        <v>90.09</v>
      </c>
      <c r="BY298" s="56"/>
      <c r="BZ298" s="139" t="n">
        <f aca="false">ROUND(AVERAGE(BZ280:BZ297),2)</f>
        <v>453.09</v>
      </c>
      <c r="CA298" s="140" t="n">
        <f aca="false">ROUND(AVERAGE(CA280:CA297),2)</f>
        <v>113.27</v>
      </c>
      <c r="CB298" s="141" t="n">
        <f aca="false">ROUND(AVERAGE(CB280:CB297),2)</f>
        <v>77.7</v>
      </c>
      <c r="CD298" s="139" t="n">
        <f aca="false">ROUND(AVERAGE(CD280:CD297),2)</f>
        <v>392.06</v>
      </c>
      <c r="CE298" s="140" t="n">
        <f aca="false">ROUND(AVERAGE(CE280:CE297),2)</f>
        <v>98.02</v>
      </c>
      <c r="CF298" s="141" t="n">
        <f aca="false">ROUND(AVERAGE(CF280:CF297),2)</f>
        <v>70.64</v>
      </c>
      <c r="CH298" s="139" t="n">
        <f aca="false">ROUND(AVERAGE(CH280:CH297),2)</f>
        <v>410.14</v>
      </c>
      <c r="CI298" s="140" t="n">
        <f aca="false">ROUND(AVERAGE(CI280:CI297),2)</f>
        <v>102.54</v>
      </c>
      <c r="CJ298" s="141" t="n">
        <f aca="false">ROUND(AVERAGE(CJ280:CJ297),2)</f>
        <v>85.74</v>
      </c>
      <c r="CL298" s="139" t="n">
        <f aca="false">ROUND(AVERAGE(CL280:CL297),2)</f>
        <v>386.91</v>
      </c>
      <c r="CM298" s="140" t="n">
        <f aca="false">ROUND(AVERAGE(CM280:CM297),2)</f>
        <v>96.73</v>
      </c>
      <c r="CN298" s="141" t="n">
        <f aca="false">ROUND(AVERAGE(CN280:CN297),2)</f>
        <v>54.54</v>
      </c>
      <c r="CP298" s="18"/>
      <c r="CQ298" s="144"/>
      <c r="CR298" s="18"/>
    </row>
    <row r="299" customFormat="false" ht="15" hidden="false" customHeight="false" outlineLevel="0" collapsed="false">
      <c r="C299" s="0" t="s">
        <v>119</v>
      </c>
      <c r="D299" s="142" t="n">
        <f aca="false">ROUND(STDEV(D280:D297)/(SQRT(COUNT(D280:D297))),2)</f>
        <v>21.2</v>
      </c>
      <c r="E299" s="142" t="n">
        <f aca="false">ROUND(STDEV(E280:E297)/(SQRT(COUNT(E280:E297))),2)</f>
        <v>17.93</v>
      </c>
      <c r="F299" s="142" t="n">
        <f aca="false">ROUND(STDEV(F280:F297)/(SQRT(COUNT(F280:F297))),2)</f>
        <v>13.59</v>
      </c>
      <c r="G299" s="142" t="n">
        <f aca="false">ROUND(STDEV(G280:G297)/(SQRT(COUNT(G280:G297))),2)</f>
        <v>12.71</v>
      </c>
      <c r="H299" s="142" t="n">
        <f aca="false">ROUND(STDEV(H280:H297)/(SQRT(COUNT(H280:H297))),2)</f>
        <v>12.18</v>
      </c>
      <c r="I299" s="142" t="n">
        <f aca="false">ROUND(STDEV(I280:I297)/(SQRT(COUNT(I280:I297))),2)</f>
        <v>10.3</v>
      </c>
      <c r="J299" s="142" t="n">
        <f aca="false">ROUND(STDEV(J280:J297)/(SQRT(COUNT(J280:J297))),2)</f>
        <v>9.92</v>
      </c>
      <c r="K299" s="142" t="n">
        <f aca="false">ROUND(STDEV(K280:K297)/(SQRT(COUNT(K280:K297))),2)</f>
        <v>11.81</v>
      </c>
      <c r="L299" s="142" t="n">
        <f aca="false">ROUND(STDEV(L280:L297)/(SQRT(COUNT(L280:L297))),2)</f>
        <v>12.71</v>
      </c>
      <c r="M299" s="142" t="n">
        <f aca="false">ROUND(STDEV(M280:M297)/(SQRT(COUNT(M280:M297))),2)</f>
        <v>10.91</v>
      </c>
      <c r="N299" s="142" t="n">
        <f aca="false">ROUND(STDEV(N280:N297)/(SQRT(COUNT(N280:N297))),2)</f>
        <v>14.71</v>
      </c>
      <c r="O299" s="142" t="n">
        <f aca="false">ROUND(STDEV(O280:O297)/(SQRT(COUNT(O280:O297))),2)</f>
        <v>10.74</v>
      </c>
      <c r="P299" s="142" t="n">
        <f aca="false">ROUND(STDEV(P280:P297)/(SQRT(COUNT(P280:P297))),2)</f>
        <v>12.61</v>
      </c>
      <c r="Q299" s="142" t="n">
        <f aca="false">ROUND(STDEV(Q280:Q297)/(SQRT(COUNT(Q280:Q297))),2)</f>
        <v>14.52</v>
      </c>
      <c r="R299" s="142" t="n">
        <f aca="false">ROUND(STDEV(R280:R297)/(SQRT(COUNT(R280:R297))),2)</f>
        <v>15.53</v>
      </c>
      <c r="S299" s="142" t="n">
        <f aca="false">ROUND(STDEV(S280:S297)/(SQRT(COUNT(S280:S297))),2)</f>
        <v>17.28</v>
      </c>
      <c r="T299" s="142" t="n">
        <f aca="false">ROUND(STDEV(T280:T297)/(SQRT(COUNT(T280:T297))),2)</f>
        <v>16.27</v>
      </c>
      <c r="U299" s="142" t="n">
        <f aca="false">ROUND(STDEV(U280:U297)/(SQRT(COUNT(U280:U297))),2)</f>
        <v>11.05</v>
      </c>
      <c r="V299" s="142" t="n">
        <f aca="false">ROUND(STDEV(V280:V297)/(SQRT(COUNT(V280:V297))),2)</f>
        <v>13.43</v>
      </c>
      <c r="W299" s="142" t="n">
        <f aca="false">ROUND(STDEV(W280:W297)/(SQRT(COUNT(W280:W297))),2)</f>
        <v>14.88</v>
      </c>
      <c r="X299" s="142" t="n">
        <f aca="false">ROUND(STDEV(X280:X297)/(SQRT(COUNT(X280:X297))),2)</f>
        <v>13</v>
      </c>
      <c r="Y299" s="142" t="n">
        <f aca="false">ROUND(STDEV(Y280:Y297)/(SQRT(COUNT(Y280:Y297))),2)</f>
        <v>13.64</v>
      </c>
      <c r="Z299" s="142" t="n">
        <f aca="false">ROUND(STDEV(Z280:Z297)/(SQRT(COUNT(Z280:Z297))),2)</f>
        <v>9.12</v>
      </c>
      <c r="AA299" s="142" t="n">
        <f aca="false">ROUND(STDEV(AA280:AA297)/(SQRT(COUNT(AA280:AA297))),2)</f>
        <v>13.67</v>
      </c>
      <c r="AB299" s="142" t="n">
        <f aca="false">ROUND(STDEV(AB280:AB297)/(SQRT(COUNT(AB280:AB297))),2)</f>
        <v>15.34</v>
      </c>
      <c r="AC299" s="142" t="n">
        <f aca="false">ROUND(STDEV(AC280:AC297)/(SQRT(COUNT(AC280:AC297))),2)</f>
        <v>15.05</v>
      </c>
      <c r="AD299" s="142" t="n">
        <f aca="false">ROUND(STDEV(AD280:AD297)/(SQRT(COUNT(AD280:AD297))),2)</f>
        <v>12.17</v>
      </c>
      <c r="AE299" s="142" t="n">
        <f aca="false">ROUND(STDEV(AE280:AE297)/(SQRT(COUNT(AE280:AE297))),2)</f>
        <v>11.48</v>
      </c>
      <c r="AF299" s="142" t="n">
        <f aca="false">ROUND(STDEV(AF280:AF297)/(SQRT(COUNT(AF280:AF297))),2)</f>
        <v>15.2</v>
      </c>
      <c r="AG299" s="142" t="n">
        <f aca="false">ROUND(STDEV(AG280:AG297)/(SQRT(COUNT(AG280:AG297))),2)</f>
        <v>15.94</v>
      </c>
      <c r="AH299" s="142" t="n">
        <f aca="false">ROUND(STDEV(AH280:AH297)/(SQRT(COUNT(AH280:AH297))),2)</f>
        <v>11.54</v>
      </c>
      <c r="AI299" s="142" t="n">
        <f aca="false">ROUND(STDEV(AI280:AI297)/(SQRT(COUNT(AI280:AI297))),2)</f>
        <v>13.2</v>
      </c>
      <c r="AJ299" s="142" t="n">
        <f aca="false">ROUND(STDEV(AJ280:AJ297)/(SQRT(COUNT(AJ280:AJ297))),2)</f>
        <v>13.73</v>
      </c>
      <c r="AK299" s="142" t="n">
        <f aca="false">ROUND(STDEV(AK280:AK297)/(SQRT(COUNT(AK280:AK297))),2)</f>
        <v>11.84</v>
      </c>
      <c r="AL299" s="142" t="n">
        <f aca="false">ROUND(STDEV(AL280:AL297)/(SQRT(COUNT(AL280:AL297))),2)</f>
        <v>16.14</v>
      </c>
      <c r="AM299" s="142" t="n">
        <f aca="false">ROUND(STDEV(AM280:AM297)/(SQRT(COUNT(AM280:AM297))),2)</f>
        <v>13.2</v>
      </c>
      <c r="AN299" s="142" t="n">
        <f aca="false">ROUND(STDEV(AN280:AN297)/(SQRT(COUNT(AN280:AN297))),2)</f>
        <v>11.75</v>
      </c>
      <c r="AO299" s="142" t="n">
        <f aca="false">ROUND(STDEV(AO280:AO297)/(SQRT(COUNT(AO280:AO297))),2)</f>
        <v>9.26</v>
      </c>
      <c r="AP299" s="142" t="n">
        <f aca="false">ROUND(STDEV(AP280:AP297)/(SQRT(COUNT(AP280:AP297))),2)</f>
        <v>12.46</v>
      </c>
      <c r="AQ299" s="143" t="n">
        <f aca="false">ROUND(STDEV(AQ280:AQ297)/(SQRT(COUNT(AQ280:AQ297))),2)</f>
        <v>319.94</v>
      </c>
      <c r="AR299" s="125" t="n">
        <f aca="false">ROUND(STDEV(AR280:AR297)/(SQRT(COUNT(AR280:AR297))),2)</f>
        <v>8.7</v>
      </c>
      <c r="AS299" s="125"/>
      <c r="AT299" s="143" t="n">
        <f aca="false">ROUND(STDEV(AT280:AT297)/(SQRT(COUNT(AT280:AT297))),2)</f>
        <v>274.65</v>
      </c>
      <c r="AU299" s="211" t="n">
        <f aca="false">ROUND(STDEV(AU280:AU297)/(SQRT(COUNT(AU280:AU297))),2)</f>
        <v>9.16</v>
      </c>
      <c r="AW299" s="143" t="n">
        <f aca="false">ROUND(STDEV(AW280:AW297)/(SQRT(COUNT(AW280:AW297))),2)</f>
        <v>185.53</v>
      </c>
      <c r="AX299" s="125" t="n">
        <f aca="false">ROUND(STDEV(AX280:AX297)/(SQRT(COUNT(AX280:AX297))),2)</f>
        <v>10.31</v>
      </c>
      <c r="AY299" s="144" t="n">
        <f aca="false">ROUND(STDEV(AY280:AY297)/(SQRT(COUNT(AY280:AY297))),2)</f>
        <v>5.34</v>
      </c>
      <c r="BA299" s="143" t="n">
        <f aca="false">ROUND(STDEV(BA280:BA297)/(SQRT(COUNT(BA280:BA297))),2)</f>
        <v>112.63</v>
      </c>
      <c r="BB299" s="125" t="n">
        <f aca="false">ROUND(STDEV(BB280:BB297)/(SQRT(COUNT(BB280:BB297))),2)</f>
        <v>11.26</v>
      </c>
      <c r="BC299" s="144" t="n">
        <f aca="false">ROUND(STDEV(BC280:BC297)/(SQRT(COUNT(BC280:BC297))),2)</f>
        <v>5.03</v>
      </c>
      <c r="BF299" s="143" t="n">
        <f aca="false">ROUND(STDEV(BF280:BF297)/(SQRT(COUNT(BF280:BF297))),2)</f>
        <v>59.76</v>
      </c>
      <c r="BG299" s="125" t="n">
        <f aca="false">ROUND(STDEV(BG280:BG297)/(SQRT(COUNT(BG280:BG297))),2)</f>
        <v>14.94</v>
      </c>
      <c r="BH299" s="144" t="n">
        <f aca="false">ROUND(STDEV(BH280:BH297)/(SQRT(COUNT(BH280:BH297))),2)</f>
        <v>5.77</v>
      </c>
      <c r="BJ299" s="143" t="n">
        <f aca="false">ROUND(STDEV(BJ280:BJ297)/(SQRT(COUNT(BJ280:BJ297))),2)</f>
        <v>40.1</v>
      </c>
      <c r="BK299" s="125" t="n">
        <f aca="false">ROUND(STDEV(BK280:BK297)/(SQRT(COUNT(BK280:BK297))),2)</f>
        <v>10.03</v>
      </c>
      <c r="BL299" s="144" t="n">
        <f aca="false">ROUND(STDEV(BL280:BL297)/(SQRT(COUNT(BL280:BL297))),2)</f>
        <v>4.78</v>
      </c>
      <c r="BN299" s="143" t="n">
        <f aca="false">ROUND(STDEV(BN280:BN297)/(SQRT(COUNT(BN280:BN297))),2)</f>
        <v>40.69</v>
      </c>
      <c r="BO299" s="125" t="n">
        <f aca="false">ROUND(STDEV(BO280:BO297)/(SQRT(COUNT(BO280:BO297))),2)</f>
        <v>10.17</v>
      </c>
      <c r="BP299" s="144" t="n">
        <f aca="false">ROUND(STDEV(BP280:BP297)/(SQRT(COUNT(BP280:BP297))),2)</f>
        <v>5.65</v>
      </c>
      <c r="BR299" s="143" t="n">
        <f aca="false">ROUND(STDEV(BR280:BR297)/(SQRT(COUNT(BR280:BR297))),2)</f>
        <v>48.99</v>
      </c>
      <c r="BS299" s="125" t="n">
        <f aca="false">ROUND(STDEV(BS280:BS297)/(SQRT(COUNT(BS280:BS297))),2)</f>
        <v>12.25</v>
      </c>
      <c r="BT299" s="144" t="n">
        <f aca="false">ROUND(STDEV(BT280:BT297)/(SQRT(COUNT(BT280:BT297))),2)</f>
        <v>8.21</v>
      </c>
      <c r="BV299" s="143" t="n">
        <f aca="false">ROUND(STDEV(BV280:BV297)/(SQRT(COUNT(BV280:BV297))),2)</f>
        <v>39.37</v>
      </c>
      <c r="BW299" s="125" t="n">
        <f aca="false">ROUND(STDEV(BW280:BW297)/(SQRT(COUNT(BW280:BW297))),2)</f>
        <v>9.84</v>
      </c>
      <c r="BX299" s="144" t="n">
        <f aca="false">ROUND(STDEV(BX280:BX297)/(SQRT(COUNT(BX280:BX297))),2)</f>
        <v>6.77</v>
      </c>
      <c r="BY299" s="56"/>
      <c r="BZ299" s="143" t="n">
        <f aca="false">ROUND(STDEV(BZ280:BZ297)/(SQRT(COUNT(BZ280:BZ297))),2)</f>
        <v>39.58</v>
      </c>
      <c r="CA299" s="125" t="n">
        <f aca="false">ROUND(STDEV(CA280:CA297)/(SQRT(COUNT(CA280:CA297))),2)</f>
        <v>9.9</v>
      </c>
      <c r="CB299" s="144" t="n">
        <f aca="false">ROUND(STDEV(CB280:CB297)/(SQRT(COUNT(CB280:CB297))),2)</f>
        <v>6.79</v>
      </c>
      <c r="CD299" s="143" t="n">
        <f aca="false">ROUND(STDEV(CD280:CD297)/(SQRT(COUNT(CD280:CD297))),2)</f>
        <v>47.18</v>
      </c>
      <c r="CE299" s="125" t="n">
        <f aca="false">ROUND(STDEV(CE280:CE297)/(SQRT(COUNT(CE280:CE297))),2)</f>
        <v>11.8</v>
      </c>
      <c r="CF299" s="144" t="n">
        <f aca="false">ROUND(STDEV(CF280:CF297)/(SQRT(COUNT(CF280:CF297))),2)</f>
        <v>8.5</v>
      </c>
      <c r="CH299" s="143" t="n">
        <f aca="false">ROUND(STDEV(CH280:CH297)/(SQRT(COUNT(CH280:CH297))),2)</f>
        <v>49.79</v>
      </c>
      <c r="CI299" s="125" t="n">
        <f aca="false">ROUND(STDEV(CI280:CI297)/(SQRT(COUNT(CI280:CI297))),2)</f>
        <v>12.45</v>
      </c>
      <c r="CJ299" s="144" t="n">
        <f aca="false">ROUND(STDEV(CJ280:CJ297)/(SQRT(COUNT(CJ280:CJ297))),2)</f>
        <v>10.41</v>
      </c>
      <c r="CL299" s="143" t="n">
        <f aca="false">ROUND(STDEV(CL280:CL297)/(SQRT(COUNT(CL280:CL297))),2)</f>
        <v>47.67</v>
      </c>
      <c r="CM299" s="125" t="n">
        <f aca="false">ROUND(STDEV(CM280:CM297)/(SQRT(COUNT(CM280:CM297))),2)</f>
        <v>11.92</v>
      </c>
      <c r="CN299" s="144" t="n">
        <f aca="false">ROUND(STDEV(CN280:CN297)/(SQRT(COUNT(CN280:CN297))),2)</f>
        <v>6.72</v>
      </c>
      <c r="CP299" s="18"/>
      <c r="CQ299" s="144"/>
      <c r="CR299" s="18"/>
    </row>
    <row r="300" customFormat="false" ht="15" hidden="false" customHeight="false" outlineLevel="0" collapsed="false"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5"/>
      <c r="AR300" s="125"/>
      <c r="AS300" s="125"/>
      <c r="AT300" s="145"/>
      <c r="AU300" s="125"/>
      <c r="AW300" s="145"/>
      <c r="AX300" s="125"/>
      <c r="AY300" s="169"/>
      <c r="BA300" s="145"/>
      <c r="BB300" s="125"/>
      <c r="BC300" s="169"/>
      <c r="BF300" s="145"/>
      <c r="BG300" s="125"/>
      <c r="BH300" s="169"/>
      <c r="BJ300" s="145"/>
      <c r="BK300" s="125"/>
      <c r="BL300" s="169"/>
      <c r="BN300" s="145"/>
      <c r="BO300" s="125"/>
      <c r="BP300" s="169"/>
      <c r="BR300" s="145"/>
      <c r="BS300" s="125"/>
      <c r="BT300" s="169"/>
      <c r="BV300" s="145"/>
      <c r="BW300" s="125"/>
      <c r="BX300" s="169"/>
      <c r="BY300" s="56"/>
      <c r="BZ300" s="145"/>
      <c r="CA300" s="125"/>
      <c r="CB300" s="169"/>
      <c r="CP300" s="18"/>
      <c r="CQ300" s="18"/>
      <c r="CR300" s="18"/>
    </row>
    <row r="301" customFormat="false" ht="21" hidden="false" customHeight="false" outlineLevel="0" collapsed="false">
      <c r="A301" s="162" t="s">
        <v>138</v>
      </c>
      <c r="B301" s="47"/>
      <c r="BF301" s="0" t="s">
        <v>60</v>
      </c>
      <c r="BJ301" s="0" t="s">
        <v>60</v>
      </c>
      <c r="BN301" s="0" t="s">
        <v>60</v>
      </c>
      <c r="BR301" s="0" t="s">
        <v>60</v>
      </c>
      <c r="BV301" s="0" t="s">
        <v>60</v>
      </c>
      <c r="BZ301" s="0" t="s">
        <v>60</v>
      </c>
      <c r="CD301" s="0" t="s">
        <v>60</v>
      </c>
      <c r="CH301" s="0" t="s">
        <v>60</v>
      </c>
      <c r="CL301" s="0" t="s">
        <v>60</v>
      </c>
      <c r="CP301" s="18"/>
      <c r="CQ301" s="18"/>
      <c r="CR301" s="18"/>
    </row>
    <row r="302" customFormat="false" ht="15.75" hidden="false" customHeight="false" outlineLevel="0" collapsed="false">
      <c r="C302" s="0" t="s">
        <v>62</v>
      </c>
      <c r="D302" s="115"/>
      <c r="E302" s="115" t="s">
        <v>131</v>
      </c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6"/>
      <c r="AT302" s="56" t="s">
        <v>64</v>
      </c>
      <c r="AW302" s="0" t="s">
        <v>65</v>
      </c>
      <c r="BA302" s="0" t="s">
        <v>66</v>
      </c>
      <c r="BE302" s="183"/>
      <c r="BF302" s="112" t="s">
        <v>67</v>
      </c>
      <c r="BJ302" s="112" t="s">
        <v>68</v>
      </c>
      <c r="BN302" s="112" t="s">
        <v>69</v>
      </c>
      <c r="BR302" s="112" t="s">
        <v>70</v>
      </c>
      <c r="BV302" s="112" t="s">
        <v>71</v>
      </c>
      <c r="BZ302" s="112" t="s">
        <v>72</v>
      </c>
      <c r="CD302" s="112" t="s">
        <v>73</v>
      </c>
      <c r="CH302" s="112" t="s">
        <v>74</v>
      </c>
      <c r="CL302" s="112" t="s">
        <v>75</v>
      </c>
      <c r="CP302" s="18"/>
      <c r="CQ302" s="18"/>
      <c r="CR302" s="18"/>
    </row>
    <row r="303" customFormat="false" ht="15.75" hidden="false" customHeight="false" outlineLevel="0" collapsed="false">
      <c r="D303" s="117" t="s">
        <v>76</v>
      </c>
      <c r="E303" s="117" t="s">
        <v>77</v>
      </c>
      <c r="F303" s="117" t="s">
        <v>78</v>
      </c>
      <c r="G303" s="117" t="s">
        <v>79</v>
      </c>
      <c r="H303" s="117" t="s">
        <v>80</v>
      </c>
      <c r="I303" s="117" t="s">
        <v>81</v>
      </c>
      <c r="J303" s="117" t="s">
        <v>82</v>
      </c>
      <c r="K303" s="117" t="s">
        <v>83</v>
      </c>
      <c r="L303" s="117" t="s">
        <v>84</v>
      </c>
      <c r="M303" s="117" t="s">
        <v>85</v>
      </c>
      <c r="N303" s="117" t="s">
        <v>86</v>
      </c>
      <c r="O303" s="117" t="s">
        <v>87</v>
      </c>
      <c r="P303" s="117" t="s">
        <v>88</v>
      </c>
      <c r="Q303" s="117" t="s">
        <v>89</v>
      </c>
      <c r="R303" s="117" t="s">
        <v>90</v>
      </c>
      <c r="S303" s="117" t="s">
        <v>91</v>
      </c>
      <c r="T303" s="117" t="s">
        <v>92</v>
      </c>
      <c r="U303" s="118" t="s">
        <v>93</v>
      </c>
      <c r="V303" s="118" t="s">
        <v>94</v>
      </c>
      <c r="W303" s="118" t="s">
        <v>95</v>
      </c>
      <c r="X303" s="118" t="s">
        <v>96</v>
      </c>
      <c r="Y303" s="118" t="s">
        <v>97</v>
      </c>
      <c r="Z303" s="118" t="s">
        <v>98</v>
      </c>
      <c r="AA303" s="118" t="s">
        <v>99</v>
      </c>
      <c r="AB303" s="118" t="s">
        <v>100</v>
      </c>
      <c r="AC303" s="118" t="s">
        <v>101</v>
      </c>
      <c r="AD303" s="118" t="s">
        <v>102</v>
      </c>
      <c r="AE303" s="118" t="s">
        <v>103</v>
      </c>
      <c r="AF303" s="118" t="s">
        <v>104</v>
      </c>
      <c r="AG303" s="118" t="s">
        <v>105</v>
      </c>
      <c r="AH303" s="118" t="s">
        <v>106</v>
      </c>
      <c r="AI303" s="118" t="s">
        <v>107</v>
      </c>
      <c r="AJ303" s="118" t="s">
        <v>108</v>
      </c>
      <c r="AK303" s="118" t="s">
        <v>109</v>
      </c>
      <c r="AL303" s="118" t="s">
        <v>110</v>
      </c>
      <c r="AM303" s="118" t="s">
        <v>111</v>
      </c>
      <c r="AN303" s="118" t="s">
        <v>112</v>
      </c>
      <c r="AO303" s="118" t="s">
        <v>113</v>
      </c>
      <c r="AP303" s="118" t="s">
        <v>114</v>
      </c>
      <c r="AQ303" s="209" t="s">
        <v>132</v>
      </c>
      <c r="AR303" s="120" t="s">
        <v>133</v>
      </c>
      <c r="AS303" s="121"/>
      <c r="AT303" s="119" t="s">
        <v>132</v>
      </c>
      <c r="AU303" s="120" t="s">
        <v>134</v>
      </c>
      <c r="AW303" s="209" t="s">
        <v>132</v>
      </c>
      <c r="AX303" s="120" t="s">
        <v>133</v>
      </c>
      <c r="AY303" s="122" t="s">
        <v>117</v>
      </c>
      <c r="BA303" s="209" t="s">
        <v>132</v>
      </c>
      <c r="BB303" s="120" t="s">
        <v>133</v>
      </c>
      <c r="BC303" s="122" t="s">
        <v>117</v>
      </c>
      <c r="BF303" s="209" t="s">
        <v>132</v>
      </c>
      <c r="BG303" s="120" t="s">
        <v>133</v>
      </c>
      <c r="BH303" s="122" t="s">
        <v>117</v>
      </c>
      <c r="BJ303" s="209" t="s">
        <v>132</v>
      </c>
      <c r="BK303" s="120" t="s">
        <v>133</v>
      </c>
      <c r="BL303" s="122" t="s">
        <v>117</v>
      </c>
      <c r="BN303" s="209" t="s">
        <v>132</v>
      </c>
      <c r="BO303" s="120" t="s">
        <v>133</v>
      </c>
      <c r="BP303" s="122" t="s">
        <v>117</v>
      </c>
      <c r="BR303" s="209" t="s">
        <v>132</v>
      </c>
      <c r="BS303" s="120" t="s">
        <v>133</v>
      </c>
      <c r="BT303" s="122" t="s">
        <v>117</v>
      </c>
      <c r="BV303" s="209" t="s">
        <v>132</v>
      </c>
      <c r="BW303" s="120" t="s">
        <v>133</v>
      </c>
      <c r="BX303" s="122" t="s">
        <v>117</v>
      </c>
      <c r="BZ303" s="209" t="s">
        <v>132</v>
      </c>
      <c r="CA303" s="120" t="s">
        <v>133</v>
      </c>
      <c r="CB303" s="122" t="s">
        <v>117</v>
      </c>
      <c r="CD303" s="209" t="s">
        <v>132</v>
      </c>
      <c r="CE303" s="120" t="s">
        <v>133</v>
      </c>
      <c r="CF303" s="122" t="s">
        <v>117</v>
      </c>
      <c r="CH303" s="209" t="s">
        <v>132</v>
      </c>
      <c r="CI303" s="120" t="s">
        <v>133</v>
      </c>
      <c r="CJ303" s="122" t="s">
        <v>117</v>
      </c>
      <c r="CL303" s="209" t="s">
        <v>132</v>
      </c>
      <c r="CM303" s="120" t="s">
        <v>133</v>
      </c>
      <c r="CN303" s="122" t="s">
        <v>117</v>
      </c>
      <c r="CP303" s="18"/>
      <c r="CQ303" s="18"/>
      <c r="CR303" s="18"/>
    </row>
    <row r="304" customFormat="false" ht="15" hidden="false" customHeight="false" outlineLevel="0" collapsed="false">
      <c r="A304" s="184"/>
      <c r="B304" s="135" t="n">
        <v>101</v>
      </c>
      <c r="C304" s="185" t="n">
        <v>1</v>
      </c>
      <c r="D304" s="187" t="n">
        <v>162</v>
      </c>
      <c r="E304" s="0" t="n">
        <v>227</v>
      </c>
      <c r="F304" s="0" t="n">
        <v>181.2</v>
      </c>
      <c r="G304" s="0" t="n">
        <v>159.2</v>
      </c>
      <c r="H304" s="0" t="n">
        <v>145.2</v>
      </c>
      <c r="I304" s="0" t="n">
        <v>141.4</v>
      </c>
      <c r="J304" s="0" t="n">
        <v>166.4</v>
      </c>
      <c r="K304" s="0" t="n">
        <v>124.4</v>
      </c>
      <c r="L304" s="0" t="n">
        <v>129.6</v>
      </c>
      <c r="M304" s="0" t="n">
        <v>155</v>
      </c>
      <c r="N304" s="0" t="n">
        <v>142.6</v>
      </c>
      <c r="O304" s="0" t="n">
        <v>122.8</v>
      </c>
      <c r="P304" s="0" t="n">
        <v>113.6</v>
      </c>
      <c r="Q304" s="0" t="n">
        <v>112.8</v>
      </c>
      <c r="R304" s="0" t="n">
        <v>177.4</v>
      </c>
      <c r="S304" s="0" t="n">
        <v>153.8</v>
      </c>
      <c r="T304" s="0" t="n">
        <v>136.2</v>
      </c>
      <c r="U304" s="0" t="n">
        <v>79.6</v>
      </c>
      <c r="V304" s="0" t="n">
        <v>156</v>
      </c>
      <c r="W304" s="0" t="n">
        <v>144.6</v>
      </c>
      <c r="X304" s="0" t="n">
        <v>91.8</v>
      </c>
      <c r="Y304" s="0" t="n">
        <v>91.6</v>
      </c>
      <c r="Z304" s="0" t="n">
        <v>131.8</v>
      </c>
      <c r="AA304" s="0" t="n">
        <v>70.2</v>
      </c>
      <c r="AB304" s="0" t="n">
        <v>120.6</v>
      </c>
      <c r="AC304" s="0" t="n">
        <v>168.8</v>
      </c>
      <c r="AD304" s="0" t="n">
        <v>127.8</v>
      </c>
      <c r="AE304" s="0" t="n">
        <v>47.8</v>
      </c>
      <c r="AF304" s="0" t="n">
        <v>43.8</v>
      </c>
      <c r="AG304" s="0" t="n">
        <v>150.8</v>
      </c>
      <c r="AH304" s="0" t="n">
        <v>79.4</v>
      </c>
      <c r="AI304" s="0" t="n">
        <v>102.6</v>
      </c>
      <c r="AJ304" s="0" t="n">
        <v>139.8</v>
      </c>
      <c r="AK304" s="0" t="n">
        <v>132.2</v>
      </c>
      <c r="AL304" s="0" t="n">
        <v>108.2</v>
      </c>
      <c r="AM304" s="20" t="n">
        <v>62.8</v>
      </c>
      <c r="AN304" s="20" t="n">
        <v>31.2</v>
      </c>
      <c r="AO304" s="20" t="n">
        <v>36.6</v>
      </c>
      <c r="AP304" s="20" t="n">
        <v>38</v>
      </c>
      <c r="AQ304" s="148" t="n">
        <f aca="false">SUM(D304:AP304)</f>
        <v>4706.6</v>
      </c>
      <c r="AR304" s="149" t="n">
        <f aca="false">ROUND(((SUM(D304:AP304))/39),2)</f>
        <v>120.68</v>
      </c>
      <c r="AS304" s="125"/>
      <c r="AT304" s="124" t="n">
        <f aca="false">SUM(D304:AG304)</f>
        <v>3975.8</v>
      </c>
      <c r="AU304" s="125" t="n">
        <f aca="false">ROUND(((SUM(D304:AG304))/30),2)</f>
        <v>132.53</v>
      </c>
      <c r="AW304" s="124" t="n">
        <f aca="false">SUM(D304:U304)</f>
        <v>2630.2</v>
      </c>
      <c r="AX304" s="125" t="n">
        <f aca="false">ROUND(((SUM(D304:U304))/18),2)</f>
        <v>146.12</v>
      </c>
      <c r="AY304" s="126" t="n">
        <f aca="false">(AX304/(AVERAGE(AX227:AX241)))*100</f>
        <v>75.6972937129595</v>
      </c>
      <c r="BA304" s="124" t="n">
        <f aca="false">SUM(D304:M304)</f>
        <v>1591.4</v>
      </c>
      <c r="BB304" s="125" t="n">
        <f aca="false">ROUND(((SUM(D304:M304))/10),2)</f>
        <v>159.14</v>
      </c>
      <c r="BC304" s="126" t="n">
        <f aca="false">(BB304/(AVERAGE(BB227:BB241)))*100</f>
        <v>71.0880150091574</v>
      </c>
      <c r="BF304" s="124" t="n">
        <f aca="false">SUM(D304:G304)</f>
        <v>729.4</v>
      </c>
      <c r="BG304" s="125" t="n">
        <f aca="false">ROUND(((SUM(D304:G304))/4),2)</f>
        <v>182.35</v>
      </c>
      <c r="BH304" s="126" t="n">
        <f aca="false">(BG304/(AVERAGE(BG227:BG241)))*100</f>
        <v>70.465623132252</v>
      </c>
      <c r="BJ304" s="124" t="n">
        <f aca="false">SUM(H304:K304)</f>
        <v>577.4</v>
      </c>
      <c r="BK304" s="125" t="n">
        <f aca="false">ROUND(((SUM(H304:K304))/4),2)</f>
        <v>144.35</v>
      </c>
      <c r="BL304" s="126" t="n">
        <f aca="false">(BK304/(AVERAGE(BK227:BK241)))*100</f>
        <v>68.8123689061209</v>
      </c>
      <c r="BN304" s="124" t="n">
        <f aca="false">SUM(L304:O304)</f>
        <v>550</v>
      </c>
      <c r="BO304" s="125" t="n">
        <f aca="false">ROUND(((SUM(L304:O304))/4),2)</f>
        <v>137.5</v>
      </c>
      <c r="BP304" s="126" t="n">
        <f aca="false">(BO304/(AVERAGE(BO227:BO241)))*100</f>
        <v>76.3541053520063</v>
      </c>
      <c r="BR304" s="124" t="n">
        <f aca="false">SUM(P304:S304)</f>
        <v>557.6</v>
      </c>
      <c r="BS304" s="125" t="n">
        <f aca="false">ROUND(((SUM(P304:S304))/4),2)</f>
        <v>139.4</v>
      </c>
      <c r="BT304" s="126" t="n">
        <f aca="false">(BS304/(AVERAGE(BS227:BS241)))*100</f>
        <v>93.4324703527288</v>
      </c>
      <c r="BV304" s="124" t="n">
        <f aca="false">SUM(T304:W304)</f>
        <v>516.4</v>
      </c>
      <c r="BW304" s="125" t="n">
        <f aca="false">ROUND(((SUM(T304:W304))/4),2)</f>
        <v>129.1</v>
      </c>
      <c r="BX304" s="126" t="n">
        <f aca="false">(BW304/(AVERAGE(BW227:BW241)))*100</f>
        <v>88.7362473709051</v>
      </c>
      <c r="BZ304" s="124" t="n">
        <f aca="false">SUM(X304:AA304)</f>
        <v>385.4</v>
      </c>
      <c r="CA304" s="125" t="n">
        <f aca="false">ROUND(((SUM(X304:AA304))/4),2)</f>
        <v>96.35</v>
      </c>
      <c r="CB304" s="126" t="n">
        <f aca="false">(CA304/(AVERAGE(CA227:CA241)))*100</f>
        <v>66.0942537671781</v>
      </c>
      <c r="CD304" s="124" t="n">
        <f aca="false">SUM(AB304:AE304)</f>
        <v>465</v>
      </c>
      <c r="CE304" s="125" t="n">
        <f aca="false">ROUND(((SUM(AB304:AE304))/4),2)</f>
        <v>116.25</v>
      </c>
      <c r="CF304" s="126" t="n">
        <f aca="false">(CE304/(AVERAGE(CE227:CE241)))*100</f>
        <v>83.7765382453409</v>
      </c>
      <c r="CH304" s="124" t="n">
        <f aca="false">SUM(AF304:AI304)</f>
        <v>376.6</v>
      </c>
      <c r="CI304" s="125" t="n">
        <f aca="false">ROUND(((SUM(AF304:AI304))/4),2)</f>
        <v>94.15</v>
      </c>
      <c r="CJ304" s="126" t="n">
        <f aca="false">(CI304/(AVERAGE(CI227:CI241)))*100</f>
        <v>78.7317073170732</v>
      </c>
      <c r="CL304" s="124" t="n">
        <f aca="false">SUM(AJ304:AM304)</f>
        <v>443</v>
      </c>
      <c r="CM304" s="125" t="n">
        <f aca="false">ROUND(((SUM(AJ304:AM304))/4),2)</f>
        <v>110.75</v>
      </c>
      <c r="CN304" s="126" t="n">
        <f aca="false">(CM304/(AVERAGE(CM227:CM241)))*100</f>
        <v>62.4471384268396</v>
      </c>
      <c r="CP304" s="18"/>
      <c r="CQ304" s="18"/>
      <c r="CR304" s="18"/>
    </row>
    <row r="305" customFormat="false" ht="15" hidden="false" customHeight="false" outlineLevel="0" collapsed="false">
      <c r="A305" s="184"/>
      <c r="B305" s="135" t="n">
        <v>102</v>
      </c>
      <c r="C305" s="20" t="n">
        <v>2</v>
      </c>
      <c r="D305" s="187" t="n">
        <v>266.4</v>
      </c>
      <c r="E305" s="0" t="n">
        <v>214.8</v>
      </c>
      <c r="F305" s="0" t="n">
        <v>260.6</v>
      </c>
      <c r="G305" s="0" t="n">
        <v>227.6</v>
      </c>
      <c r="H305" s="0" t="n">
        <v>172.2</v>
      </c>
      <c r="I305" s="0" t="n">
        <v>185.4</v>
      </c>
      <c r="J305" s="0" t="n">
        <v>205</v>
      </c>
      <c r="K305" s="0" t="n">
        <v>117.6</v>
      </c>
      <c r="L305" s="0" t="n">
        <v>201.8</v>
      </c>
      <c r="M305" s="0" t="n">
        <v>126.8</v>
      </c>
      <c r="N305" s="0" t="n">
        <v>134.8</v>
      </c>
      <c r="O305" s="0" t="n">
        <v>124.8</v>
      </c>
      <c r="P305" s="0" t="n">
        <v>171.8</v>
      </c>
      <c r="Q305" s="0" t="n">
        <v>114.2</v>
      </c>
      <c r="R305" s="0" t="n">
        <v>149</v>
      </c>
      <c r="S305" s="0" t="n">
        <v>91.4</v>
      </c>
      <c r="T305" s="0" t="n">
        <v>101</v>
      </c>
      <c r="U305" s="0" t="n">
        <v>243.4</v>
      </c>
      <c r="V305" s="0" t="n">
        <v>83.4</v>
      </c>
      <c r="W305" s="0" t="n">
        <v>221.6</v>
      </c>
      <c r="X305" s="0" t="n">
        <v>58.4</v>
      </c>
      <c r="Y305" s="0" t="n">
        <v>201</v>
      </c>
      <c r="Z305" s="0" t="n">
        <v>65.8</v>
      </c>
      <c r="AA305" s="0" t="n">
        <v>85.2</v>
      </c>
      <c r="AB305" s="0" t="n">
        <v>86.4</v>
      </c>
      <c r="AC305" s="0" t="n">
        <v>126.6</v>
      </c>
      <c r="AD305" s="0" t="n">
        <v>161.6</v>
      </c>
      <c r="AE305" s="0" t="n">
        <v>117.6</v>
      </c>
      <c r="AF305" s="0" t="n">
        <v>95.6</v>
      </c>
      <c r="AG305" s="0" t="n">
        <v>174.2</v>
      </c>
      <c r="AH305" s="0" t="n">
        <v>121.8</v>
      </c>
      <c r="AI305" s="0" t="n">
        <v>36.2</v>
      </c>
      <c r="AJ305" s="0" t="n">
        <v>46.8</v>
      </c>
      <c r="AK305" s="0" t="n">
        <v>90</v>
      </c>
      <c r="AL305" s="0" t="n">
        <v>37.2</v>
      </c>
      <c r="AM305" s="20" t="n">
        <v>46.2</v>
      </c>
      <c r="AN305" s="20" t="n">
        <v>63.4</v>
      </c>
      <c r="AO305" s="20" t="n">
        <v>33.2</v>
      </c>
      <c r="AP305" s="20" t="n">
        <v>36.2</v>
      </c>
      <c r="AQ305" s="148" t="n">
        <f aca="false">SUM(D305:AP305)</f>
        <v>5097</v>
      </c>
      <c r="AR305" s="149" t="n">
        <f aca="false">ROUND(((SUM(D305:AP305))/39),2)</f>
        <v>130.69</v>
      </c>
      <c r="AS305" s="125"/>
      <c r="AT305" s="124" t="n">
        <f aca="false">SUM(D305:AG305)</f>
        <v>4586</v>
      </c>
      <c r="AU305" s="125" t="n">
        <f aca="false">ROUND(((SUM(D305:AG305))/30),2)</f>
        <v>152.87</v>
      </c>
      <c r="AW305" s="124" t="n">
        <f aca="false">SUM(D305:U305)</f>
        <v>3108.6</v>
      </c>
      <c r="AX305" s="125" t="n">
        <f aca="false">ROUND(((SUM(D305:U305))/18),2)</f>
        <v>172.7</v>
      </c>
      <c r="AY305" s="126" t="n">
        <f aca="false">(AX305/(AVERAGE(AX227:AX241)))*100</f>
        <v>89.4670313730366</v>
      </c>
      <c r="BA305" s="124" t="n">
        <f aca="false">SUM(D305:M305)</f>
        <v>1978.2</v>
      </c>
      <c r="BB305" s="125" t="n">
        <f aca="false">ROUND(((SUM(D305:M305))/10),2)</f>
        <v>197.82</v>
      </c>
      <c r="BC305" s="126" t="n">
        <f aca="false">(BB305/(AVERAGE(BB227:BB241)))*100</f>
        <v>88.3664140323709</v>
      </c>
      <c r="BF305" s="124" t="n">
        <f aca="false">SUM(D305:G305)</f>
        <v>969.4</v>
      </c>
      <c r="BG305" s="125" t="n">
        <f aca="false">ROUND(((SUM(D305:G305))/4),2)</f>
        <v>242.35</v>
      </c>
      <c r="BH305" s="126" t="n">
        <f aca="false">(BG305/(AVERAGE(BG227:BG241)))*100</f>
        <v>93.651460192494</v>
      </c>
      <c r="BJ305" s="124" t="n">
        <f aca="false">SUM(H305:K305)</f>
        <v>680.2</v>
      </c>
      <c r="BK305" s="125" t="n">
        <f aca="false">ROUND(((SUM(H305:K305))/4),2)</f>
        <v>170.05</v>
      </c>
      <c r="BL305" s="126" t="n">
        <f aca="false">(BK305/(AVERAGE(BK227:BK241)))*100</f>
        <v>81.0636877899956</v>
      </c>
      <c r="BN305" s="124" t="n">
        <f aca="false">SUM(L305:O305)</f>
        <v>588.2</v>
      </c>
      <c r="BO305" s="125" t="n">
        <f aca="false">ROUND(((SUM(L305:O305))/4),2)</f>
        <v>147.05</v>
      </c>
      <c r="BP305" s="126" t="n">
        <f aca="false">(BO305/(AVERAGE(BO227:BO241)))*100</f>
        <v>81.6572450328184</v>
      </c>
      <c r="BR305" s="124" t="n">
        <f aca="false">SUM(P305:S305)</f>
        <v>526.4</v>
      </c>
      <c r="BS305" s="125" t="n">
        <f aca="false">ROUND(((SUM(P305:S305))/4),2)</f>
        <v>131.6</v>
      </c>
      <c r="BT305" s="126" t="n">
        <f aca="false">(BS305/(AVERAGE(BS227:BS241)))*100</f>
        <v>88.204541595546</v>
      </c>
      <c r="BV305" s="124" t="n">
        <f aca="false">SUM(T305:W305)</f>
        <v>649.4</v>
      </c>
      <c r="BW305" s="125" t="n">
        <f aca="false">ROUND(((SUM(T305:W305))/4),2)</f>
        <v>162.35</v>
      </c>
      <c r="BX305" s="126" t="n">
        <f aca="false">(BW305/(AVERAGE(BW227:BW241)))*100</f>
        <v>111.590470648075</v>
      </c>
      <c r="BZ305" s="124" t="n">
        <f aca="false">SUM(X305:AA305)</f>
        <v>410.4</v>
      </c>
      <c r="CA305" s="125" t="n">
        <f aca="false">ROUND(((SUM(X305:AA305))/4),2)</f>
        <v>102.6</v>
      </c>
      <c r="CB305" s="126" t="n">
        <f aca="false">(CA305/(AVERAGE(CA227:CA241)))*100</f>
        <v>70.3816340063568</v>
      </c>
      <c r="CD305" s="124" t="n">
        <f aca="false">SUM(AB305:AE305)</f>
        <v>492.2</v>
      </c>
      <c r="CE305" s="125" t="n">
        <f aca="false">ROUND(((SUM(AB305:AE305))/4),2)</f>
        <v>123.05</v>
      </c>
      <c r="CF305" s="126" t="n">
        <f aca="false">(CE305/(AVERAGE(CE227:CE241)))*100</f>
        <v>88.6770153211974</v>
      </c>
      <c r="CH305" s="124" t="n">
        <f aca="false">SUM(AF305:AI305)</f>
        <v>427.8</v>
      </c>
      <c r="CI305" s="125" t="n">
        <f aca="false">ROUND(((SUM(AF305:AI305))/4),2)</f>
        <v>106.95</v>
      </c>
      <c r="CJ305" s="126" t="n">
        <f aca="false">(CI305/(AVERAGE(CI227:CI241)))*100</f>
        <v>89.4355400696864</v>
      </c>
      <c r="CL305" s="124" t="n">
        <f aca="false">SUM(AJ305:AM305)</f>
        <v>220.2</v>
      </c>
      <c r="CM305" s="125" t="n">
        <f aca="false">ROUND(((SUM(AJ305:AM305))/4),2)</f>
        <v>55.05</v>
      </c>
      <c r="CN305" s="126" t="n">
        <f aca="false">(CM305/(AVERAGE(CM227:CM241)))*100</f>
        <v>31.040315759797</v>
      </c>
      <c r="CP305" s="18"/>
      <c r="CQ305" s="18"/>
      <c r="CR305" s="18"/>
    </row>
    <row r="306" customFormat="false" ht="15" hidden="false" customHeight="false" outlineLevel="0" collapsed="false">
      <c r="A306" s="184"/>
      <c r="B306" s="135" t="n">
        <v>103</v>
      </c>
      <c r="C306" s="20" t="n">
        <v>3</v>
      </c>
      <c r="D306" s="187" t="n">
        <v>177</v>
      </c>
      <c r="E306" s="0" t="n">
        <v>203.6</v>
      </c>
      <c r="F306" s="0" t="n">
        <v>163.2</v>
      </c>
      <c r="G306" s="0" t="n">
        <v>158.6</v>
      </c>
      <c r="H306" s="0" t="n">
        <v>151.8</v>
      </c>
      <c r="I306" s="0" t="n">
        <v>144.6</v>
      </c>
      <c r="J306" s="0" t="n">
        <v>153</v>
      </c>
      <c r="K306" s="0" t="n">
        <v>161.4</v>
      </c>
      <c r="L306" s="0" t="n">
        <v>161.8</v>
      </c>
      <c r="M306" s="0" t="n">
        <v>153.8</v>
      </c>
      <c r="N306" s="0" t="n">
        <v>163.4</v>
      </c>
      <c r="O306" s="0" t="n">
        <v>185</v>
      </c>
      <c r="P306" s="0" t="n">
        <v>185.4</v>
      </c>
      <c r="Q306" s="0" t="n">
        <v>169</v>
      </c>
      <c r="R306" s="0" t="n">
        <v>159</v>
      </c>
      <c r="S306" s="0" t="n">
        <v>168.8</v>
      </c>
      <c r="T306" s="0" t="n">
        <v>167.8</v>
      </c>
      <c r="U306" s="0" t="n">
        <v>175.2</v>
      </c>
      <c r="V306" s="0" t="n">
        <v>178.6</v>
      </c>
      <c r="W306" s="0" t="n">
        <v>145.8</v>
      </c>
      <c r="X306" s="0" t="n">
        <v>154.8</v>
      </c>
      <c r="Y306" s="0" t="n">
        <v>187</v>
      </c>
      <c r="Z306" s="0" t="n">
        <v>173</v>
      </c>
      <c r="AA306" s="0" t="n">
        <v>167.6</v>
      </c>
      <c r="AB306" s="0" t="n">
        <v>144</v>
      </c>
      <c r="AC306" s="0" t="n">
        <v>174.6</v>
      </c>
      <c r="AD306" s="0" t="n">
        <v>192</v>
      </c>
      <c r="AE306" s="0" t="n">
        <v>152.8</v>
      </c>
      <c r="AF306" s="0" t="n">
        <v>251.6</v>
      </c>
      <c r="AG306" s="0" t="n">
        <v>173.8</v>
      </c>
      <c r="AH306" s="0" t="n">
        <v>128</v>
      </c>
      <c r="AI306" s="0" t="n">
        <v>103.6</v>
      </c>
      <c r="AJ306" s="0" t="n">
        <v>160.8</v>
      </c>
      <c r="AK306" s="0" t="n">
        <v>211.6</v>
      </c>
      <c r="AL306" s="0" t="n">
        <v>187</v>
      </c>
      <c r="AM306" s="20" t="n">
        <v>166</v>
      </c>
      <c r="AN306" s="20" t="n">
        <v>146</v>
      </c>
      <c r="AO306" s="20" t="n">
        <v>138</v>
      </c>
      <c r="AP306" s="20" t="n">
        <v>93.8</v>
      </c>
      <c r="AQ306" s="148" t="n">
        <f aca="false">SUM(D306:AP306)</f>
        <v>6432.8</v>
      </c>
      <c r="AR306" s="149" t="n">
        <f aca="false">ROUND(((SUM(D306:AP306))/39),2)</f>
        <v>164.94</v>
      </c>
      <c r="AS306" s="125"/>
      <c r="AT306" s="124" t="n">
        <f aca="false">SUM(D306:AG306)</f>
        <v>5098</v>
      </c>
      <c r="AU306" s="125" t="n">
        <f aca="false">ROUND(((SUM(D306:AG306))/30),2)</f>
        <v>169.93</v>
      </c>
      <c r="AW306" s="124" t="n">
        <f aca="false">SUM(D306:U306)</f>
        <v>3002.4</v>
      </c>
      <c r="AX306" s="125" t="n">
        <f aca="false">ROUND(((SUM(D306:U306))/18),2)</f>
        <v>166.8</v>
      </c>
      <c r="AY306" s="126" t="n">
        <f aca="false">(AX306/(AVERAGE(AX227:AX241)))*100</f>
        <v>86.4105433296034</v>
      </c>
      <c r="BA306" s="124" t="n">
        <f aca="false">SUM(D306:M306)</f>
        <v>1628.8</v>
      </c>
      <c r="BB306" s="125" t="n">
        <f aca="false">ROUND(((SUM(D306:M306))/10),2)</f>
        <v>162.88</v>
      </c>
      <c r="BC306" s="126" t="n">
        <f aca="false">(BB306/(AVERAGE(BB227:BB241)))*100</f>
        <v>72.7586771691062</v>
      </c>
      <c r="BF306" s="124" t="n">
        <f aca="false">SUM(D306:G306)</f>
        <v>702.4</v>
      </c>
      <c r="BG306" s="125" t="n">
        <f aca="false">ROUND(((SUM(D306:G306))/4),2)</f>
        <v>175.6</v>
      </c>
      <c r="BH306" s="126" t="n">
        <f aca="false">(BG306/(AVERAGE(BG227:BG241)))*100</f>
        <v>67.8572164629748</v>
      </c>
      <c r="BJ306" s="124" t="n">
        <f aca="false">SUM(H306:K306)</f>
        <v>610.8</v>
      </c>
      <c r="BK306" s="125" t="n">
        <f aca="false">ROUND(((SUM(H306:K306))/4),2)</f>
        <v>152.7</v>
      </c>
      <c r="BL306" s="126" t="n">
        <f aca="false">(BK306/(AVERAGE(BK227:BK241)))*100</f>
        <v>72.7928557808428</v>
      </c>
      <c r="BN306" s="124" t="n">
        <f aca="false">SUM(L306:O306)</f>
        <v>664</v>
      </c>
      <c r="BO306" s="125" t="n">
        <f aca="false">ROUND(((SUM(L306:O306))/4),2)</f>
        <v>166</v>
      </c>
      <c r="BP306" s="126" t="n">
        <f aca="false">(BO306/(AVERAGE(BO227:BO241)))*100</f>
        <v>92.1802290067858</v>
      </c>
      <c r="BR306" s="124" t="n">
        <f aca="false">SUM(P306:S306)</f>
        <v>682.2</v>
      </c>
      <c r="BS306" s="125" t="n">
        <f aca="false">ROUND(((SUM(P306:S306))/4),2)</f>
        <v>170.55</v>
      </c>
      <c r="BT306" s="126" t="n">
        <f aca="false">(BS306/(AVERAGE(BS227:BS241)))*100</f>
        <v>114.310673017632</v>
      </c>
      <c r="BV306" s="124" t="n">
        <f aca="false">SUM(T306:W306)</f>
        <v>667.4</v>
      </c>
      <c r="BW306" s="125" t="n">
        <f aca="false">ROUND(((SUM(T306:W306))/4),2)</f>
        <v>166.85</v>
      </c>
      <c r="BX306" s="126" t="n">
        <f aca="false">(BW306/(AVERAGE(BW227:BW241)))*100</f>
        <v>114.683523422429</v>
      </c>
      <c r="BZ306" s="124" t="n">
        <f aca="false">SUM(X306:AA306)</f>
        <v>682.4</v>
      </c>
      <c r="CA306" s="125" t="n">
        <f aca="false">ROUND(((SUM(X306:AA306))/4),2)</f>
        <v>170.6</v>
      </c>
      <c r="CB306" s="126" t="n">
        <f aca="false">(CA306/(AVERAGE(CA227:CA241)))*100</f>
        <v>117.02833100862</v>
      </c>
      <c r="CD306" s="124" t="n">
        <f aca="false">SUM(AB306:AE306)</f>
        <v>663.4</v>
      </c>
      <c r="CE306" s="125" t="n">
        <f aca="false">ROUND(((SUM(AB306:AE306))/4),2)</f>
        <v>165.85</v>
      </c>
      <c r="CF306" s="126" t="n">
        <f aca="false">(CE306/(AVERAGE(CE227:CE241)))*100</f>
        <v>119.521194563353</v>
      </c>
      <c r="CH306" s="124" t="n">
        <f aca="false">SUM(AF306:AI306)</f>
        <v>657</v>
      </c>
      <c r="CI306" s="125" t="n">
        <f aca="false">ROUND(((SUM(AF306:AI306))/4),2)</f>
        <v>164.25</v>
      </c>
      <c r="CJ306" s="126" t="n">
        <f aca="false">(CI306/(AVERAGE(CI227:CI241)))*100</f>
        <v>137.351916376307</v>
      </c>
      <c r="CL306" s="124" t="n">
        <f aca="false">SUM(AJ306:AM306)</f>
        <v>725.4</v>
      </c>
      <c r="CM306" s="125" t="n">
        <f aca="false">ROUND(((SUM(AJ306:AM306))/4),2)</f>
        <v>181.35</v>
      </c>
      <c r="CN306" s="126" t="n">
        <f aca="false">(CM306/(AVERAGE(CM227:CM241)))*100</f>
        <v>102.255427121511</v>
      </c>
      <c r="CP306" s="18"/>
      <c r="CQ306" s="18"/>
      <c r="CR306" s="18"/>
    </row>
    <row r="307" customFormat="false" ht="15" hidden="false" customHeight="false" outlineLevel="0" collapsed="false">
      <c r="A307" s="184"/>
      <c r="B307" s="135" t="n">
        <v>104</v>
      </c>
      <c r="C307" s="20" t="n">
        <v>4</v>
      </c>
      <c r="D307" s="187" t="n">
        <v>215.6</v>
      </c>
      <c r="E307" s="0" t="n">
        <v>206.8</v>
      </c>
      <c r="F307" s="0" t="n">
        <v>174.8</v>
      </c>
      <c r="G307" s="0" t="n">
        <v>170.2</v>
      </c>
      <c r="H307" s="0" t="n">
        <v>167.8</v>
      </c>
      <c r="I307" s="0" t="n">
        <v>159.4</v>
      </c>
      <c r="J307" s="0" t="n">
        <v>166.4</v>
      </c>
      <c r="K307" s="0" t="n">
        <v>170.4</v>
      </c>
      <c r="L307" s="0" t="n">
        <v>184.2</v>
      </c>
      <c r="M307" s="0" t="n">
        <v>134.6</v>
      </c>
      <c r="N307" s="0" t="n">
        <v>161.2</v>
      </c>
      <c r="O307" s="0" t="n">
        <v>168.6</v>
      </c>
      <c r="P307" s="0" t="n">
        <v>138</v>
      </c>
      <c r="Q307" s="0" t="n">
        <v>154.8</v>
      </c>
      <c r="R307" s="0" t="n">
        <v>156.6</v>
      </c>
      <c r="S307" s="0" t="n">
        <v>157.2</v>
      </c>
      <c r="T307" s="0" t="n">
        <v>154.8</v>
      </c>
      <c r="U307" s="0" t="n">
        <v>218.4</v>
      </c>
      <c r="V307" s="0" t="n">
        <v>118.2</v>
      </c>
      <c r="W307" s="0" t="n">
        <v>150.4</v>
      </c>
      <c r="X307" s="0" t="n">
        <v>113</v>
      </c>
      <c r="Y307" s="0" t="n">
        <v>130.2</v>
      </c>
      <c r="Z307" s="0" t="n">
        <v>201.8</v>
      </c>
      <c r="AA307" s="0" t="n">
        <v>293.6</v>
      </c>
      <c r="AB307" s="0" t="n">
        <v>306.8</v>
      </c>
      <c r="AC307" s="0" t="n">
        <v>165</v>
      </c>
      <c r="AD307" s="0" t="n">
        <v>112</v>
      </c>
      <c r="AE307" s="0" t="n">
        <v>114.4</v>
      </c>
      <c r="AF307" s="0" t="n">
        <v>171</v>
      </c>
      <c r="AG307" s="0" t="n">
        <v>144.4</v>
      </c>
      <c r="AH307" s="0" t="n">
        <v>141.2</v>
      </c>
      <c r="AI307" s="0" t="n">
        <v>123.2</v>
      </c>
      <c r="AJ307" s="0" t="n">
        <v>132.4</v>
      </c>
      <c r="AK307" s="0" t="n">
        <v>312.4</v>
      </c>
      <c r="AL307" s="0" t="n">
        <v>204.4</v>
      </c>
      <c r="AM307" s="20" t="n">
        <v>164</v>
      </c>
      <c r="AN307" s="20" t="n">
        <v>68.2</v>
      </c>
      <c r="AO307" s="20" t="n">
        <v>98.8</v>
      </c>
      <c r="AP307" s="20" t="n">
        <v>75</v>
      </c>
      <c r="AQ307" s="148" t="n">
        <f aca="false">SUM(D307:AP307)</f>
        <v>6400.2</v>
      </c>
      <c r="AR307" s="149" t="n">
        <f aca="false">ROUND(((SUM(D307:AP307))/39),2)</f>
        <v>164.11</v>
      </c>
      <c r="AS307" s="125"/>
      <c r="AT307" s="124" t="n">
        <f aca="false">SUM(D307:AG307)</f>
        <v>5080.6</v>
      </c>
      <c r="AU307" s="125" t="n">
        <f aca="false">ROUND(((SUM(D307:AG307))/30),2)</f>
        <v>169.35</v>
      </c>
      <c r="AW307" s="124" t="n">
        <f aca="false">SUM(D307:U307)</f>
        <v>3059.8</v>
      </c>
      <c r="AX307" s="125" t="n">
        <f aca="false">ROUND(((SUM(D307:U307))/18),2)</f>
        <v>169.99</v>
      </c>
      <c r="AY307" s="126" t="n">
        <f aca="false">(AX307/(AVERAGE(AX227:AX241)))*100</f>
        <v>88.063119068341</v>
      </c>
      <c r="BA307" s="124" t="n">
        <f aca="false">SUM(D307:M307)</f>
        <v>1750.2</v>
      </c>
      <c r="BB307" s="125" t="n">
        <f aca="false">ROUND(((SUM(D307:M307))/10),2)</f>
        <v>175.02</v>
      </c>
      <c r="BC307" s="126" t="n">
        <f aca="false">(BB307/(AVERAGE(BB227:BB241)))*100</f>
        <v>78.1816286722554</v>
      </c>
      <c r="BF307" s="124" t="n">
        <f aca="false">SUM(D307:G307)</f>
        <v>767.4</v>
      </c>
      <c r="BG307" s="125" t="n">
        <f aca="false">ROUND(((SUM(D307:G307))/4),2)</f>
        <v>191.85</v>
      </c>
      <c r="BH307" s="126" t="n">
        <f aca="false">(BG307/(AVERAGE(BG227:BG241)))*100</f>
        <v>74.1367140001237</v>
      </c>
      <c r="BJ307" s="124" t="n">
        <f aca="false">SUM(H307:K307)</f>
        <v>664</v>
      </c>
      <c r="BK307" s="125" t="n">
        <f aca="false">ROUND(((SUM(H307:K307))/4),2)</f>
        <v>166</v>
      </c>
      <c r="BL307" s="126" t="n">
        <f aca="false">(BK307/(AVERAGE(BK227:BK241)))*100</f>
        <v>79.1330324795017</v>
      </c>
      <c r="BN307" s="124" t="n">
        <f aca="false">SUM(L307:O307)</f>
        <v>648.6</v>
      </c>
      <c r="BO307" s="125" t="n">
        <f aca="false">ROUND(((SUM(L307:O307))/4),2)</f>
        <v>162.15</v>
      </c>
      <c r="BP307" s="126" t="n">
        <f aca="false">(BO307/(AVERAGE(BO227:BO241)))*100</f>
        <v>90.0423140569296</v>
      </c>
      <c r="BR307" s="124" t="n">
        <f aca="false">SUM(P307:S307)</f>
        <v>606.6</v>
      </c>
      <c r="BS307" s="125" t="n">
        <f aca="false">ROUND(((SUM(P307:S307))/4),2)</f>
        <v>151.65</v>
      </c>
      <c r="BT307" s="126" t="n">
        <f aca="false">(BS307/(AVERAGE(BS227:BS241)))*100</f>
        <v>101.642999490612</v>
      </c>
      <c r="BV307" s="124" t="n">
        <f aca="false">SUM(T307:W307)</f>
        <v>641.8</v>
      </c>
      <c r="BW307" s="125" t="n">
        <f aca="false">ROUND(((SUM(T307:W307))/4),2)</f>
        <v>160.45</v>
      </c>
      <c r="BX307" s="126" t="n">
        <f aca="false">(BW307/(AVERAGE(BW227:BW241)))*100</f>
        <v>110.284515032236</v>
      </c>
      <c r="BZ307" s="124" t="n">
        <f aca="false">SUM(X307:AA307)</f>
        <v>738.6</v>
      </c>
      <c r="CA307" s="125" t="n">
        <f aca="false">ROUND(((SUM(X307:AA307))/4),2)</f>
        <v>184.65</v>
      </c>
      <c r="CB307" s="126" t="n">
        <f aca="false">(CA307/(AVERAGE(CA227:CA241)))*100</f>
        <v>126.666361786294</v>
      </c>
      <c r="CD307" s="124" t="n">
        <f aca="false">SUM(AB307:AE307)</f>
        <v>698.2</v>
      </c>
      <c r="CE307" s="125" t="n">
        <f aca="false">ROUND(((SUM(AB307:AE307))/4),2)</f>
        <v>174.55</v>
      </c>
      <c r="CF307" s="126" t="n">
        <f aca="false">(CE307/(AVERAGE(CE227:CE241)))*100</f>
        <v>125.790922586875</v>
      </c>
      <c r="CH307" s="124" t="n">
        <f aca="false">SUM(AF307:AI307)</f>
        <v>579.8</v>
      </c>
      <c r="CI307" s="125" t="n">
        <f aca="false">ROUND(((SUM(AF307:AI307))/4),2)</f>
        <v>144.95</v>
      </c>
      <c r="CJ307" s="126" t="n">
        <f aca="false">(CI307/(AVERAGE(CI227:CI241)))*100</f>
        <v>121.212543554007</v>
      </c>
      <c r="CL307" s="124" t="n">
        <f aca="false">SUM(AJ307:AM307)</f>
        <v>813.2</v>
      </c>
      <c r="CM307" s="125" t="n">
        <f aca="false">ROUND(((SUM(AJ307:AM307))/4),2)</f>
        <v>203.3</v>
      </c>
      <c r="CN307" s="126" t="n">
        <f aca="false">(CM307/(AVERAGE(CM227:CM241)))*100</f>
        <v>114.632083450803</v>
      </c>
      <c r="CP307" s="18"/>
      <c r="CQ307" s="18"/>
      <c r="CR307" s="18"/>
    </row>
    <row r="308" customFormat="false" ht="15" hidden="false" customHeight="false" outlineLevel="0" collapsed="false">
      <c r="A308" s="184"/>
      <c r="B308" s="135" t="n">
        <v>105</v>
      </c>
      <c r="C308" s="20" t="n">
        <v>5</v>
      </c>
      <c r="D308" s="187" t="n">
        <v>206.2</v>
      </c>
      <c r="E308" s="0" t="n">
        <v>180.8</v>
      </c>
      <c r="F308" s="0" t="n">
        <v>151.4</v>
      </c>
      <c r="G308" s="0" t="n">
        <v>143.8</v>
      </c>
      <c r="H308" s="0" t="n">
        <v>148.8</v>
      </c>
      <c r="I308" s="0" t="n">
        <v>147</v>
      </c>
      <c r="J308" s="0" t="n">
        <v>163.8</v>
      </c>
      <c r="K308" s="0" t="n">
        <v>149.2</v>
      </c>
      <c r="L308" s="0" t="n">
        <v>154</v>
      </c>
      <c r="M308" s="0" t="n">
        <v>155.8</v>
      </c>
      <c r="N308" s="0" t="n">
        <v>138.2</v>
      </c>
      <c r="O308" s="0" t="n">
        <v>154.6</v>
      </c>
      <c r="P308" s="0" t="n">
        <v>152.2</v>
      </c>
      <c r="Q308" s="0" t="n">
        <v>163</v>
      </c>
      <c r="R308" s="0" t="n">
        <v>147.8</v>
      </c>
      <c r="S308" s="0" t="n">
        <v>171.6</v>
      </c>
      <c r="T308" s="0" t="n">
        <v>125.6</v>
      </c>
      <c r="U308" s="0" t="n">
        <v>155.6</v>
      </c>
      <c r="V308" s="0" t="n">
        <v>118.6</v>
      </c>
      <c r="W308" s="0" t="n">
        <v>128.4</v>
      </c>
      <c r="X308" s="0" t="n">
        <v>173.6</v>
      </c>
      <c r="Y308" s="0" t="n">
        <v>149.2</v>
      </c>
      <c r="Z308" s="0" t="n">
        <v>100.2</v>
      </c>
      <c r="AA308" s="0" t="n">
        <v>145.6</v>
      </c>
      <c r="AB308" s="0" t="n">
        <v>123.4</v>
      </c>
      <c r="AC308" s="0" t="n">
        <v>147.2</v>
      </c>
      <c r="AD308" s="0" t="n">
        <v>155.6</v>
      </c>
      <c r="AE308" s="0" t="n">
        <v>103.2</v>
      </c>
      <c r="AF308" s="0" t="n">
        <v>139.4</v>
      </c>
      <c r="AG308" s="0" t="n">
        <v>125.2</v>
      </c>
      <c r="AH308" s="0" t="n">
        <v>151.2</v>
      </c>
      <c r="AI308" s="0" t="n">
        <v>78.8</v>
      </c>
      <c r="AJ308" s="0" t="n">
        <v>79</v>
      </c>
      <c r="AK308" s="0" t="n">
        <v>161</v>
      </c>
      <c r="AL308" s="0" t="n">
        <v>84</v>
      </c>
      <c r="AM308" s="20" t="n">
        <v>95.8</v>
      </c>
      <c r="AN308" s="20" t="n">
        <v>168</v>
      </c>
      <c r="AO308" s="20" t="n">
        <v>31.6</v>
      </c>
      <c r="AP308" s="20" t="n">
        <v>38</v>
      </c>
      <c r="AQ308" s="148" t="n">
        <f aca="false">SUM(D308:AP308)</f>
        <v>5306.4</v>
      </c>
      <c r="AR308" s="149" t="n">
        <f aca="false">ROUND(((SUM(D308:AP308))/39),2)</f>
        <v>136.06</v>
      </c>
      <c r="AS308" s="125"/>
      <c r="AT308" s="124" t="n">
        <f aca="false">SUM(D308:AG308)</f>
        <v>4419</v>
      </c>
      <c r="AU308" s="125" t="n">
        <f aca="false">ROUND(((SUM(D308:AG308))/30),2)</f>
        <v>147.3</v>
      </c>
      <c r="AW308" s="124" t="n">
        <f aca="false">SUM(D308:U308)</f>
        <v>2809.4</v>
      </c>
      <c r="AX308" s="125" t="n">
        <f aca="false">ROUND(((SUM(D308:U308))/18),2)</f>
        <v>156.08</v>
      </c>
      <c r="AY308" s="126" t="n">
        <f aca="false">(AX308/(AVERAGE(AX227:AX241)))*100</f>
        <v>80.8570599693315</v>
      </c>
      <c r="BA308" s="124" t="n">
        <f aca="false">SUM(D308:M308)</f>
        <v>1600.8</v>
      </c>
      <c r="BB308" s="125" t="n">
        <f aca="false">ROUND(((SUM(D308:M308))/10),2)</f>
        <v>160.08</v>
      </c>
      <c r="BC308" s="126" t="n">
        <f aca="false">(BB308/(AVERAGE(BB227:BB241)))*100</f>
        <v>71.507914054706</v>
      </c>
      <c r="BF308" s="124" t="n">
        <f aca="false">SUM(D308:G308)</f>
        <v>682.2</v>
      </c>
      <c r="BG308" s="125" t="n">
        <f aca="false">ROUND(((SUM(D308:G308))/4),2)</f>
        <v>170.55</v>
      </c>
      <c r="BH308" s="126" t="n">
        <f aca="false">(BG308/(AVERAGE(BG227:BG241)))*100</f>
        <v>65.9057418437378</v>
      </c>
      <c r="BJ308" s="124" t="n">
        <f aca="false">SUM(H308:K308)</f>
        <v>608.8</v>
      </c>
      <c r="BK308" s="125" t="n">
        <f aca="false">ROUND(((SUM(H308:K308))/4),2)</f>
        <v>152.2</v>
      </c>
      <c r="BL308" s="126" t="n">
        <f aca="false">(BK308/(AVERAGE(BK227:BK241)))*100</f>
        <v>72.5545032733744</v>
      </c>
      <c r="BN308" s="124" t="n">
        <f aca="false">SUM(L308:O308)</f>
        <v>602.6</v>
      </c>
      <c r="BO308" s="125" t="n">
        <f aca="false">ROUND(((SUM(L308:O308))/4),2)</f>
        <v>150.65</v>
      </c>
      <c r="BP308" s="126" t="n">
        <f aca="false">(BO308/(AVERAGE(BO227:BO241)))*100</f>
        <v>83.65633433658</v>
      </c>
      <c r="BR308" s="124" t="n">
        <f aca="false">SUM(P308:S308)</f>
        <v>634.6</v>
      </c>
      <c r="BS308" s="125" t="n">
        <f aca="false">ROUND(((SUM(P308:S308))/4),2)</f>
        <v>158.65</v>
      </c>
      <c r="BT308" s="126" t="n">
        <f aca="false">(BS308/(AVERAGE(BS227:BS241)))*100</f>
        <v>106.334730426545</v>
      </c>
      <c r="BV308" s="124" t="n">
        <f aca="false">SUM(T308:W308)</f>
        <v>528.2</v>
      </c>
      <c r="BW308" s="125" t="n">
        <f aca="false">ROUND(((SUM(T308:W308))/4),2)</f>
        <v>132.05</v>
      </c>
      <c r="BX308" s="126" t="n">
        <f aca="false">(BW308/(AVERAGE(BW227:BW241)))*100</f>
        <v>90.7639153007593</v>
      </c>
      <c r="BZ308" s="124" t="n">
        <f aca="false">SUM(X308:AA308)</f>
        <v>568.6</v>
      </c>
      <c r="CA308" s="125" t="n">
        <f aca="false">ROUND(((SUM(X308:AA308))/4),2)</f>
        <v>142.15</v>
      </c>
      <c r="CB308" s="126" t="n">
        <f aca="false">(CA308/(AVERAGE(CA227:CA241)))*100</f>
        <v>97.5121761598793</v>
      </c>
      <c r="CD308" s="124" t="n">
        <f aca="false">SUM(AB308:AE308)</f>
        <v>529.4</v>
      </c>
      <c r="CE308" s="125" t="n">
        <f aca="false">ROUND(((SUM(AB308:AE308))/4),2)</f>
        <v>132.35</v>
      </c>
      <c r="CF308" s="126" t="n">
        <f aca="false">(CE308/(AVERAGE(CE227:CE241)))*100</f>
        <v>95.3791383808247</v>
      </c>
      <c r="CH308" s="124" t="n">
        <f aca="false">SUM(AF308:AI308)</f>
        <v>494.6</v>
      </c>
      <c r="CI308" s="125" t="n">
        <f aca="false">ROUND(((SUM(AF308:AI308))/4),2)</f>
        <v>123.65</v>
      </c>
      <c r="CJ308" s="126" t="n">
        <f aca="false">(CI308/(AVERAGE(CI227:CI241)))*100</f>
        <v>103.400696864112</v>
      </c>
      <c r="CL308" s="124" t="n">
        <f aca="false">SUM(AJ308:AM308)</f>
        <v>419.8</v>
      </c>
      <c r="CM308" s="125" t="n">
        <f aca="false">ROUND(((SUM(AJ308:AM308))/4),2)</f>
        <v>104.95</v>
      </c>
      <c r="CN308" s="126" t="n">
        <f aca="false">(CM308/(AVERAGE(CM227:CM241)))*100</f>
        <v>59.1767691006484</v>
      </c>
      <c r="CP308" s="18"/>
      <c r="CQ308" s="18"/>
      <c r="CR308" s="18"/>
    </row>
    <row r="309" customFormat="false" ht="15" hidden="false" customHeight="false" outlineLevel="0" collapsed="false">
      <c r="A309" s="184"/>
      <c r="B309" s="135" t="n">
        <v>106</v>
      </c>
      <c r="C309" s="20" t="n">
        <v>6</v>
      </c>
      <c r="D309" s="187" t="n">
        <v>103</v>
      </c>
      <c r="E309" s="0" t="n">
        <v>165.8</v>
      </c>
      <c r="F309" s="0" t="n">
        <v>145.4</v>
      </c>
      <c r="G309" s="0" t="n">
        <v>93.2</v>
      </c>
      <c r="H309" s="0" t="n">
        <v>93</v>
      </c>
      <c r="I309" s="0" t="n">
        <v>98.4</v>
      </c>
      <c r="J309" s="0" t="n">
        <v>97</v>
      </c>
      <c r="K309" s="0" t="n">
        <v>109.2</v>
      </c>
      <c r="L309" s="0" t="n">
        <v>91.2</v>
      </c>
      <c r="M309" s="0" t="n">
        <v>106.6</v>
      </c>
      <c r="N309" s="0" t="n">
        <v>110</v>
      </c>
      <c r="O309" s="0" t="n">
        <v>100.4</v>
      </c>
      <c r="P309" s="0" t="n">
        <v>98.2</v>
      </c>
      <c r="Q309" s="0" t="n">
        <v>82.6</v>
      </c>
      <c r="R309" s="0" t="n">
        <v>139.8</v>
      </c>
      <c r="S309" s="0" t="n">
        <v>109.6</v>
      </c>
      <c r="T309" s="0" t="n">
        <v>128</v>
      </c>
      <c r="U309" s="0" t="n">
        <v>109.2</v>
      </c>
      <c r="V309" s="0" t="n">
        <v>81.6</v>
      </c>
      <c r="W309" s="0" t="n">
        <v>70.6</v>
      </c>
      <c r="X309" s="0" t="n">
        <v>131</v>
      </c>
      <c r="Y309" s="0" t="n">
        <v>117.2</v>
      </c>
      <c r="Z309" s="0" t="n">
        <v>81.6</v>
      </c>
      <c r="AA309" s="0" t="n">
        <v>98.8</v>
      </c>
      <c r="AB309" s="0" t="n">
        <v>58.4</v>
      </c>
      <c r="AC309" s="0" t="n">
        <v>96.4</v>
      </c>
      <c r="AD309" s="0" t="n">
        <v>93.4</v>
      </c>
      <c r="AE309" s="0" t="n">
        <v>108.4</v>
      </c>
      <c r="AF309" s="0" t="n">
        <v>109.8</v>
      </c>
      <c r="AG309" s="0" t="n">
        <v>47</v>
      </c>
      <c r="AH309" s="0" t="n">
        <v>58.2</v>
      </c>
      <c r="AI309" s="0" t="n">
        <v>51.4</v>
      </c>
      <c r="AJ309" s="0" t="n">
        <v>42.8</v>
      </c>
      <c r="AK309" s="0" t="n">
        <v>139</v>
      </c>
      <c r="AL309" s="0" t="n">
        <v>252.6</v>
      </c>
      <c r="AM309" s="20" t="n">
        <v>128</v>
      </c>
      <c r="AN309" s="20" t="n">
        <v>64</v>
      </c>
      <c r="AO309" s="20" t="n">
        <v>26.2</v>
      </c>
      <c r="AP309" s="20" t="n">
        <v>20.8</v>
      </c>
      <c r="AQ309" s="148" t="n">
        <f aca="false">SUM(D309:AP309)</f>
        <v>3857.8</v>
      </c>
      <c r="AR309" s="149" t="n">
        <f aca="false">ROUND(((SUM(D309:AP309))/39),2)</f>
        <v>98.92</v>
      </c>
      <c r="AS309" s="125"/>
      <c r="AT309" s="124" t="n">
        <f aca="false">SUM(D309:AG309)</f>
        <v>3074.8</v>
      </c>
      <c r="AU309" s="125" t="n">
        <f aca="false">ROUND(((SUM(D309:AG309))/30),2)</f>
        <v>102.49</v>
      </c>
      <c r="AW309" s="124" t="n">
        <f aca="false">SUM(D309:U309)</f>
        <v>1980.6</v>
      </c>
      <c r="AX309" s="125" t="n">
        <f aca="false">ROUND(((SUM(D309:U309))/18),2)</f>
        <v>110.03</v>
      </c>
      <c r="AY309" s="126" t="n">
        <f aca="false">(AX309/(AVERAGE(AX227:AX241)))*100</f>
        <v>57.0009117659248</v>
      </c>
      <c r="BA309" s="124" t="n">
        <f aca="false">SUM(D309:M309)</f>
        <v>1102.8</v>
      </c>
      <c r="BB309" s="125" t="n">
        <f aca="false">ROUND(((SUM(D309:M309))/10),2)</f>
        <v>110.28</v>
      </c>
      <c r="BC309" s="126" t="n">
        <f aca="false">(BB309/(AVERAGE(BB227:BB241)))*100</f>
        <v>49.2621986628747</v>
      </c>
      <c r="BF309" s="124" t="n">
        <f aca="false">SUM(D309:G309)</f>
        <v>507.4</v>
      </c>
      <c r="BG309" s="125" t="n">
        <f aca="false">ROUND(((SUM(D309:G309))/4),2)</f>
        <v>126.85</v>
      </c>
      <c r="BH309" s="126" t="n">
        <f aca="false">(BG309/(AVERAGE(BG227:BG241)))*100</f>
        <v>49.0187238515282</v>
      </c>
      <c r="BJ309" s="124" t="n">
        <f aca="false">SUM(H309:K309)</f>
        <v>397.6</v>
      </c>
      <c r="BK309" s="125" t="n">
        <f aca="false">ROUND(((SUM(H309:K309))/4),2)</f>
        <v>99.4</v>
      </c>
      <c r="BL309" s="126" t="n">
        <f aca="false">(BK309/(AVERAGE(BK227:BK241)))*100</f>
        <v>47.3844784847137</v>
      </c>
      <c r="BN309" s="124" t="n">
        <f aca="false">SUM(L309:O309)</f>
        <v>408.2</v>
      </c>
      <c r="BO309" s="125" t="n">
        <f aca="false">ROUND(((SUM(L309:O309))/4),2)</f>
        <v>102.05</v>
      </c>
      <c r="BP309" s="126" t="n">
        <f aca="false">(BO309/(AVERAGE(BO227:BO241)))*100</f>
        <v>56.6686287357981</v>
      </c>
      <c r="BR309" s="124" t="n">
        <f aca="false">SUM(P309:S309)</f>
        <v>430.2</v>
      </c>
      <c r="BS309" s="125" t="n">
        <f aca="false">ROUND(((SUM(P309:S309))/4),2)</f>
        <v>107.55</v>
      </c>
      <c r="BT309" s="126" t="n">
        <f aca="false">(BS309/(AVERAGE(BS227:BS241)))*100</f>
        <v>72.0850945942323</v>
      </c>
      <c r="BV309" s="124" t="n">
        <f aca="false">SUM(T309:W309)</f>
        <v>389.4</v>
      </c>
      <c r="BW309" s="125" t="n">
        <f aca="false">ROUND(((SUM(T309:W309))/4),2)</f>
        <v>97.35</v>
      </c>
      <c r="BX309" s="126" t="n">
        <f aca="false">(BW309/(AVERAGE(BW227:BW241)))*100</f>
        <v>66.9130416851868</v>
      </c>
      <c r="BZ309" s="124" t="n">
        <f aca="false">SUM(X309:AA309)</f>
        <v>428.6</v>
      </c>
      <c r="CA309" s="125" t="n">
        <f aca="false">ROUND(((SUM(X309:AA309))/4),2)</f>
        <v>107.15</v>
      </c>
      <c r="CB309" s="126" t="n">
        <f aca="false">(CA309/(AVERAGE(CA227:CA241)))*100</f>
        <v>73.5028468204788</v>
      </c>
      <c r="CD309" s="124" t="n">
        <f aca="false">SUM(AB309:AE309)</f>
        <v>356.6</v>
      </c>
      <c r="CE309" s="125" t="n">
        <f aca="false">ROUND(((SUM(AB309:AE309))/4),2)</f>
        <v>89.15</v>
      </c>
      <c r="CF309" s="126" t="n">
        <f aca="false">(CE309/(AVERAGE(CE227:CE241)))*100</f>
        <v>64.2466957812658</v>
      </c>
      <c r="CH309" s="124" t="n">
        <f aca="false">SUM(AF309:AI309)</f>
        <v>266.4</v>
      </c>
      <c r="CI309" s="125" t="n">
        <f aca="false">ROUND(((SUM(AF309:AI309))/4),2)</f>
        <v>66.6</v>
      </c>
      <c r="CJ309" s="126" t="n">
        <f aca="false">(CI309/(AVERAGE(CI227:CI241)))*100</f>
        <v>55.6933797909408</v>
      </c>
      <c r="CL309" s="124" t="n">
        <f aca="false">SUM(AJ309:AM309)</f>
        <v>562.4</v>
      </c>
      <c r="CM309" s="125" t="n">
        <f aca="false">ROUND(((SUM(AJ309:AM309))/4),2)</f>
        <v>140.6</v>
      </c>
      <c r="CN309" s="126" t="n">
        <f aca="false">(CM309/(AVERAGE(CM227:CM241)))*100</f>
        <v>79.2782633211164</v>
      </c>
      <c r="CP309" s="18"/>
      <c r="CQ309" s="18"/>
      <c r="CR309" s="18"/>
    </row>
    <row r="310" customFormat="false" ht="15" hidden="false" customHeight="false" outlineLevel="0" collapsed="false">
      <c r="A310" s="184"/>
      <c r="B310" s="135" t="n">
        <v>107</v>
      </c>
      <c r="C310" s="20" t="n">
        <v>7</v>
      </c>
      <c r="D310" s="187" t="n">
        <v>171.6</v>
      </c>
      <c r="E310" s="0" t="n">
        <v>133.2</v>
      </c>
      <c r="F310" s="0" t="n">
        <v>131.6</v>
      </c>
      <c r="G310" s="0" t="n">
        <v>205.2</v>
      </c>
      <c r="H310" s="0" t="n">
        <v>123.6</v>
      </c>
      <c r="I310" s="0" t="n">
        <v>95</v>
      </c>
      <c r="J310" s="0" t="n">
        <v>149.4</v>
      </c>
      <c r="K310" s="0" t="n">
        <v>122.2</v>
      </c>
      <c r="L310" s="0" t="n">
        <v>127.8</v>
      </c>
      <c r="M310" s="0" t="n">
        <v>125.2</v>
      </c>
      <c r="N310" s="0" t="n">
        <v>76.4</v>
      </c>
      <c r="O310" s="0" t="n">
        <v>127.4</v>
      </c>
      <c r="P310" s="0" t="n">
        <v>130</v>
      </c>
      <c r="Q310" s="0" t="n">
        <v>119.8</v>
      </c>
      <c r="R310" s="0" t="n">
        <v>131.2</v>
      </c>
      <c r="S310" s="0" t="n">
        <v>67.4</v>
      </c>
      <c r="T310" s="0" t="n">
        <v>49.4</v>
      </c>
      <c r="U310" s="0" t="n">
        <v>155.4</v>
      </c>
      <c r="V310" s="0" t="n">
        <v>58.8</v>
      </c>
      <c r="W310" s="0" t="n">
        <v>64.6</v>
      </c>
      <c r="X310" s="0" t="n">
        <v>142.4</v>
      </c>
      <c r="Y310" s="0" t="n">
        <v>139</v>
      </c>
      <c r="Z310" s="0" t="n">
        <v>44.8</v>
      </c>
      <c r="AA310" s="0" t="n">
        <v>46.8</v>
      </c>
      <c r="AB310" s="0" t="n">
        <v>45.2</v>
      </c>
      <c r="AC310" s="0" t="n">
        <v>146.8</v>
      </c>
      <c r="AD310" s="0" t="n">
        <v>78</v>
      </c>
      <c r="AE310" s="0" t="n">
        <v>32.4</v>
      </c>
      <c r="AF310" s="0" t="n">
        <v>118.6</v>
      </c>
      <c r="AG310" s="0" t="n">
        <v>87.2</v>
      </c>
      <c r="AH310" s="0" t="n">
        <v>32.8</v>
      </c>
      <c r="AI310" s="0" t="n">
        <v>51.4</v>
      </c>
      <c r="AJ310" s="0" t="n">
        <v>36</v>
      </c>
      <c r="AK310" s="0" t="n">
        <v>51</v>
      </c>
      <c r="AL310" s="0" t="n">
        <v>41.8</v>
      </c>
      <c r="AM310" s="20" t="n">
        <v>57</v>
      </c>
      <c r="AN310" s="20" t="n">
        <v>40.4</v>
      </c>
      <c r="AO310" s="20" t="n">
        <v>56</v>
      </c>
      <c r="AP310" s="20" t="n">
        <v>19</v>
      </c>
      <c r="AQ310" s="148" t="n">
        <f aca="false">SUM(D310:AP310)</f>
        <v>3631.8</v>
      </c>
      <c r="AR310" s="149" t="n">
        <f aca="false">ROUND(((SUM(D310:AP310))/39),2)</f>
        <v>93.12</v>
      </c>
      <c r="AS310" s="125"/>
      <c r="AT310" s="124" t="n">
        <f aca="false">SUM(D310:AG310)</f>
        <v>3246.4</v>
      </c>
      <c r="AU310" s="125" t="n">
        <f aca="false">ROUND(((SUM(D310:AG310))/30),2)</f>
        <v>108.21</v>
      </c>
      <c r="AW310" s="124" t="n">
        <f aca="false">SUM(D310:U310)</f>
        <v>2241.8</v>
      </c>
      <c r="AX310" s="125" t="n">
        <f aca="false">ROUND(((SUM(D310:U310))/18),2)</f>
        <v>124.54</v>
      </c>
      <c r="AY310" s="126" t="n">
        <f aca="false">(AX310/(AVERAGE(AX227:AX241)))*100</f>
        <v>64.5178001574868</v>
      </c>
      <c r="BA310" s="124" t="n">
        <f aca="false">SUM(D310:M310)</f>
        <v>1384.8</v>
      </c>
      <c r="BB310" s="125" t="n">
        <f aca="false">ROUND(((SUM(D310:M310))/10),2)</f>
        <v>138.48</v>
      </c>
      <c r="BC310" s="126" t="n">
        <f aca="false">(BB310/(AVERAGE(BB227:BB241)))*100</f>
        <v>61.8591700293334</v>
      </c>
      <c r="BF310" s="124" t="n">
        <f aca="false">SUM(D310:G310)</f>
        <v>641.6</v>
      </c>
      <c r="BG310" s="125" t="n">
        <f aca="false">ROUND(((SUM(D310:G310))/4),2)</f>
        <v>160.4</v>
      </c>
      <c r="BH310" s="126" t="n">
        <f aca="false">(BG310/(AVERAGE(BG227:BG241)))*100</f>
        <v>61.9834710743802</v>
      </c>
      <c r="BJ310" s="124" t="n">
        <f aca="false">SUM(H310:K310)</f>
        <v>490.2</v>
      </c>
      <c r="BK310" s="125" t="n">
        <f aca="false">ROUND(((SUM(H310:K310))/4),2)</f>
        <v>122.55</v>
      </c>
      <c r="BL310" s="126" t="n">
        <f aca="false">(BK310/(AVERAGE(BK227:BK241)))*100</f>
        <v>58.4201995804996</v>
      </c>
      <c r="BN310" s="124" t="n">
        <f aca="false">SUM(L310:O310)</f>
        <v>456.8</v>
      </c>
      <c r="BO310" s="125" t="n">
        <f aca="false">ROUND(((SUM(L310:O310))/4),2)</f>
        <v>114.2</v>
      </c>
      <c r="BP310" s="126" t="n">
        <f aca="false">(BO310/(AVERAGE(BO227:BO241)))*100</f>
        <v>63.4155551359936</v>
      </c>
      <c r="BR310" s="124" t="n">
        <f aca="false">SUM(P310:S310)</f>
        <v>448.4</v>
      </c>
      <c r="BS310" s="125" t="n">
        <f aca="false">ROUND(((SUM(P310:S310))/4),2)</f>
        <v>112.1</v>
      </c>
      <c r="BT310" s="126" t="n">
        <f aca="false">(BS310/(AVERAGE(BS227:BS241)))*100</f>
        <v>75.1347197025889</v>
      </c>
      <c r="BV310" s="124" t="n">
        <f aca="false">SUM(T310:W310)</f>
        <v>328.2</v>
      </c>
      <c r="BW310" s="125" t="n">
        <f aca="false">ROUND(((SUM(T310:W310))/4),2)</f>
        <v>82.05</v>
      </c>
      <c r="BX310" s="126" t="n">
        <f aca="false">(BW310/(AVERAGE(BW227:BW241)))*100</f>
        <v>56.3966622523839</v>
      </c>
      <c r="BZ310" s="124" t="n">
        <f aca="false">SUM(X310:AA310)</f>
        <v>373</v>
      </c>
      <c r="CA310" s="125" t="n">
        <f aca="false">ROUND(((SUM(X310:AA310))/4),2)</f>
        <v>93.25</v>
      </c>
      <c r="CB310" s="126" t="n">
        <f aca="false">(CA310/(AVERAGE(CA227:CA241)))*100</f>
        <v>63.9677131685455</v>
      </c>
      <c r="CD310" s="124" t="n">
        <f aca="false">SUM(AB310:AE310)</f>
        <v>302.4</v>
      </c>
      <c r="CE310" s="125" t="n">
        <f aca="false">ROUND(((SUM(AB310:AE310))/4),2)</f>
        <v>75.6</v>
      </c>
      <c r="CF310" s="126" t="n">
        <f aca="false">(CE310/(AVERAGE(CE227:CE241)))*100</f>
        <v>54.4817745492282</v>
      </c>
      <c r="CH310" s="124" t="n">
        <f aca="false">SUM(AF310:AI310)</f>
        <v>290</v>
      </c>
      <c r="CI310" s="125" t="n">
        <f aca="false">ROUND(((SUM(AF310:AI310))/4),2)</f>
        <v>72.5</v>
      </c>
      <c r="CJ310" s="126" t="n">
        <f aca="false">(CI310/(AVERAGE(CI227:CI241)))*100</f>
        <v>60.6271777003484</v>
      </c>
      <c r="CL310" s="124" t="n">
        <f aca="false">SUM(AJ310:AM310)</f>
        <v>185.8</v>
      </c>
      <c r="CM310" s="125" t="n">
        <f aca="false">ROUND(((SUM(AJ310:AM310))/4),2)</f>
        <v>46.45</v>
      </c>
      <c r="CN310" s="126" t="n">
        <f aca="false">(CM310/(AVERAGE(CM227:CM241)))*100</f>
        <v>26.1911474485481</v>
      </c>
      <c r="CP310" s="18"/>
      <c r="CQ310" s="18"/>
      <c r="CR310" s="18"/>
    </row>
    <row r="311" customFormat="false" ht="15" hidden="false" customHeight="false" outlineLevel="0" collapsed="false">
      <c r="A311" s="184"/>
      <c r="B311" s="135" t="n">
        <v>108</v>
      </c>
      <c r="C311" s="20" t="n">
        <v>8</v>
      </c>
      <c r="D311" s="187" t="n">
        <v>85.8</v>
      </c>
      <c r="E311" s="0" t="n">
        <v>115</v>
      </c>
      <c r="F311" s="0" t="n">
        <v>182</v>
      </c>
      <c r="G311" s="0" t="n">
        <v>153.2</v>
      </c>
      <c r="H311" s="0" t="n">
        <v>135.2</v>
      </c>
      <c r="I311" s="0" t="n">
        <v>146.8</v>
      </c>
      <c r="J311" s="0" t="n">
        <v>146</v>
      </c>
      <c r="K311" s="0" t="n">
        <v>141.2</v>
      </c>
      <c r="L311" s="0" t="n">
        <v>147.4</v>
      </c>
      <c r="M311" s="0" t="n">
        <v>134.2</v>
      </c>
      <c r="N311" s="0" t="n">
        <v>140.4</v>
      </c>
      <c r="O311" s="0" t="n">
        <v>147.8</v>
      </c>
      <c r="P311" s="0" t="n">
        <v>130</v>
      </c>
      <c r="Q311" s="0" t="n">
        <v>145.8</v>
      </c>
      <c r="R311" s="0" t="n">
        <v>149.4</v>
      </c>
      <c r="S311" s="0" t="n">
        <v>140.4</v>
      </c>
      <c r="T311" s="0" t="n">
        <v>119</v>
      </c>
      <c r="U311" s="0" t="n">
        <v>115.2</v>
      </c>
      <c r="V311" s="0" t="n">
        <v>127.4</v>
      </c>
      <c r="W311" s="0" t="n">
        <v>146</v>
      </c>
      <c r="X311" s="0" t="n">
        <v>120.2</v>
      </c>
      <c r="Y311" s="0" t="n">
        <v>88.8</v>
      </c>
      <c r="Z311" s="0" t="n">
        <v>150.6</v>
      </c>
      <c r="AA311" s="0" t="n">
        <v>75.4</v>
      </c>
      <c r="AB311" s="0" t="n">
        <v>125.4</v>
      </c>
      <c r="AC311" s="0" t="n">
        <v>74.2</v>
      </c>
      <c r="AD311" s="0" t="n">
        <v>91.8</v>
      </c>
      <c r="AE311" s="0" t="n">
        <v>115.4</v>
      </c>
      <c r="AF311" s="0" t="n">
        <v>83.4</v>
      </c>
      <c r="AG311" s="0" t="n">
        <v>237.6</v>
      </c>
      <c r="AH311" s="0" t="n">
        <v>109</v>
      </c>
      <c r="AI311" s="0" t="n">
        <v>52</v>
      </c>
      <c r="AJ311" s="0" t="n">
        <v>114.8</v>
      </c>
      <c r="AK311" s="0" t="n">
        <v>86.2</v>
      </c>
      <c r="AL311" s="0" t="n">
        <v>87</v>
      </c>
      <c r="AM311" s="20" t="n">
        <v>58.4</v>
      </c>
      <c r="AN311" s="20" t="n">
        <v>43.6</v>
      </c>
      <c r="AO311" s="20" t="n">
        <v>63</v>
      </c>
      <c r="AP311" s="20" t="n">
        <v>54.4</v>
      </c>
      <c r="AQ311" s="148" t="n">
        <f aca="false">SUM(D311:AP311)</f>
        <v>4579.4</v>
      </c>
      <c r="AR311" s="149" t="n">
        <f aca="false">ROUND(((SUM(D311:AP311))/39),2)</f>
        <v>117.42</v>
      </c>
      <c r="AS311" s="125"/>
      <c r="AT311" s="124" t="n">
        <f aca="false">SUM(D311:AG311)</f>
        <v>3911</v>
      </c>
      <c r="AU311" s="125" t="n">
        <f aca="false">ROUND(((SUM(D311:AG311))/30),2)</f>
        <v>130.37</v>
      </c>
      <c r="AW311" s="124" t="n">
        <f aca="false">SUM(D311:U311)</f>
        <v>2474.8</v>
      </c>
      <c r="AX311" s="125" t="n">
        <f aca="false">ROUND(((SUM(D311:U311))/18),2)</f>
        <v>137.49</v>
      </c>
      <c r="AY311" s="126" t="n">
        <f aca="false">(AX311/(AVERAGE(AX227:AX241)))*100</f>
        <v>71.2265323884123</v>
      </c>
      <c r="BA311" s="124" t="n">
        <f aca="false">SUM(D311:M311)</f>
        <v>1386.8</v>
      </c>
      <c r="BB311" s="125" t="n">
        <f aca="false">ROUND(((SUM(D311:M311))/10),2)</f>
        <v>138.68</v>
      </c>
      <c r="BC311" s="126" t="n">
        <f aca="false">(BB311/(AVERAGE(BB227:BB241)))*100</f>
        <v>61.9485102517905</v>
      </c>
      <c r="BF311" s="124" t="n">
        <f aca="false">SUM(D311:G311)</f>
        <v>536</v>
      </c>
      <c r="BG311" s="125" t="n">
        <f aca="false">ROUND(((SUM(D311:G311))/4),2)</f>
        <v>134</v>
      </c>
      <c r="BH311" s="126" t="n">
        <f aca="false">(BG311/(AVERAGE(BG227:BG241)))*100</f>
        <v>51.7817027678737</v>
      </c>
      <c r="BJ311" s="124" t="n">
        <f aca="false">SUM(H311:K311)</f>
        <v>569.2</v>
      </c>
      <c r="BK311" s="125" t="n">
        <f aca="false">ROUND(((SUM(H311:K311))/4),2)</f>
        <v>142.3</v>
      </c>
      <c r="BL311" s="126" t="n">
        <f aca="false">(BK311/(AVERAGE(BK227:BK241)))*100</f>
        <v>67.8351236255005</v>
      </c>
      <c r="BN311" s="124" t="n">
        <f aca="false">SUM(L311:O311)</f>
        <v>569.8</v>
      </c>
      <c r="BO311" s="125" t="n">
        <f aca="false">ROUND(((SUM(L311:O311))/4),2)</f>
        <v>142.45</v>
      </c>
      <c r="BP311" s="126" t="n">
        <f aca="false">(BO311/(AVERAGE(BO227:BO241)))*100</f>
        <v>79.1028531446785</v>
      </c>
      <c r="BR311" s="124" t="n">
        <f aca="false">SUM(P311:S311)</f>
        <v>565.6</v>
      </c>
      <c r="BS311" s="125" t="n">
        <f aca="false">ROUND(((SUM(P311:S311))/4),2)</f>
        <v>141.4</v>
      </c>
      <c r="BT311" s="126" t="n">
        <f aca="false">(BS311/(AVERAGE(BS227:BS241)))*100</f>
        <v>94.7729649058526</v>
      </c>
      <c r="BV311" s="124" t="n">
        <f aca="false">SUM(T311:W311)</f>
        <v>507.6</v>
      </c>
      <c r="BW311" s="125" t="n">
        <f aca="false">ROUND(((SUM(T311:W311))/4),2)</f>
        <v>126.9</v>
      </c>
      <c r="BX311" s="126" t="n">
        <f aca="false">(BW311/(AVERAGE(BW227:BW241)))*100</f>
        <v>87.2240882367766</v>
      </c>
      <c r="BZ311" s="124" t="n">
        <f aca="false">SUM(X311:AA311)</f>
        <v>435</v>
      </c>
      <c r="CA311" s="125" t="n">
        <f aca="false">ROUND(((SUM(X311:AA311))/4),2)</f>
        <v>108.75</v>
      </c>
      <c r="CB311" s="126" t="n">
        <f aca="false">(CA311/(AVERAGE(CA227:CA241)))*100</f>
        <v>74.6004161617086</v>
      </c>
      <c r="CD311" s="124" t="n">
        <f aca="false">SUM(AB311:AE311)</f>
        <v>406.8</v>
      </c>
      <c r="CE311" s="125" t="n">
        <f aca="false">ROUND(((SUM(AB311:AE311))/4),2)</f>
        <v>101.7</v>
      </c>
      <c r="CF311" s="126" t="n">
        <f aca="false">(CE311/(AVERAGE(CE227:CE241)))*100</f>
        <v>73.2909586197951</v>
      </c>
      <c r="CH311" s="124" t="n">
        <f aca="false">SUM(AF311:AI311)</f>
        <v>482</v>
      </c>
      <c r="CI311" s="125" t="n">
        <f aca="false">ROUND(((SUM(AF311:AI311))/4),2)</f>
        <v>120.5</v>
      </c>
      <c r="CJ311" s="126" t="n">
        <f aca="false">(CI311/(AVERAGE(CI227:CI241)))*100</f>
        <v>100.766550522648</v>
      </c>
      <c r="CL311" s="124" t="n">
        <f aca="false">SUM(AJ311:AM311)</f>
        <v>346.4</v>
      </c>
      <c r="CM311" s="125" t="n">
        <f aca="false">ROUND(((SUM(AJ311:AM311))/4),2)</f>
        <v>86.6</v>
      </c>
      <c r="CN311" s="126" t="n">
        <f aca="false">(CM311/(AVERAGE(CM227:CM241)))*100</f>
        <v>48.8299971807161</v>
      </c>
      <c r="CP311" s="18"/>
      <c r="CQ311" s="53"/>
      <c r="CR311" s="18"/>
    </row>
    <row r="312" customFormat="false" ht="15" hidden="false" customHeight="false" outlineLevel="0" collapsed="false">
      <c r="A312" s="184"/>
      <c r="B312" s="135" t="n">
        <v>112</v>
      </c>
      <c r="C312" s="20" t="n">
        <v>9</v>
      </c>
      <c r="D312" s="187" t="n">
        <v>122.3</v>
      </c>
      <c r="E312" s="0" t="n">
        <v>146.6</v>
      </c>
      <c r="F312" s="0" t="n">
        <v>157.2</v>
      </c>
      <c r="G312" s="0" t="n">
        <v>151.6</v>
      </c>
      <c r="H312" s="0" t="n">
        <v>123.8</v>
      </c>
      <c r="I312" s="0" t="n">
        <v>56</v>
      </c>
      <c r="J312" s="0" t="n">
        <v>69.8</v>
      </c>
      <c r="K312" s="0" t="n">
        <v>85.4</v>
      </c>
      <c r="L312" s="0" t="n">
        <v>120</v>
      </c>
      <c r="M312" s="0" t="n">
        <v>136</v>
      </c>
      <c r="N312" s="0" t="n">
        <v>138.9</v>
      </c>
      <c r="O312" s="0" t="n">
        <v>132.2</v>
      </c>
      <c r="P312" s="0" t="n">
        <v>123.4</v>
      </c>
      <c r="Q312" s="0" t="n">
        <v>128.9</v>
      </c>
      <c r="R312" s="0" t="n">
        <v>117.6</v>
      </c>
      <c r="S312" s="0" t="n">
        <v>109.8</v>
      </c>
      <c r="T312" s="0" t="n">
        <v>108.2</v>
      </c>
      <c r="U312" s="0" t="n">
        <v>107.8</v>
      </c>
      <c r="V312" s="0" t="n">
        <v>103.8</v>
      </c>
      <c r="W312" s="0" t="n">
        <v>107.2</v>
      </c>
      <c r="X312" s="0" t="n">
        <v>106.6</v>
      </c>
      <c r="Y312" s="0" t="n">
        <v>99.8</v>
      </c>
      <c r="Z312" s="0" t="n">
        <v>99</v>
      </c>
      <c r="AA312" s="0" t="n">
        <v>99.8</v>
      </c>
      <c r="AB312" s="0" t="n">
        <v>105.2</v>
      </c>
      <c r="AC312" s="0" t="n">
        <v>99.6</v>
      </c>
      <c r="AD312" s="0" t="n">
        <v>98.6</v>
      </c>
      <c r="AE312" s="0" t="n">
        <v>99.2</v>
      </c>
      <c r="AF312" s="0" t="n">
        <v>112.2</v>
      </c>
      <c r="AG312" s="0" t="n">
        <v>100.4</v>
      </c>
      <c r="AH312" s="0" t="n">
        <v>96.2</v>
      </c>
      <c r="AI312" s="0" t="n">
        <v>88.4</v>
      </c>
      <c r="AJ312" s="0" t="n">
        <v>93.2</v>
      </c>
      <c r="AK312" s="0" t="n">
        <v>91</v>
      </c>
      <c r="AL312" s="0" t="n">
        <v>86.8</v>
      </c>
      <c r="AM312" s="20" t="n">
        <v>86</v>
      </c>
      <c r="AN312" s="20" t="n">
        <v>91.5</v>
      </c>
      <c r="AO312" s="20" t="n">
        <v>95.6</v>
      </c>
      <c r="AP312" s="20" t="n">
        <v>90.2</v>
      </c>
      <c r="AQ312" s="148" t="n">
        <f aca="false">SUM(D312:AP312)</f>
        <v>4185.8</v>
      </c>
      <c r="AR312" s="149" t="n">
        <f aca="false">ROUND(((SUM(D312:AP312))/39),2)</f>
        <v>107.33</v>
      </c>
      <c r="AS312" s="125"/>
      <c r="AT312" s="124" t="n">
        <f aca="false">SUM(D312:AG312)</f>
        <v>3366.9</v>
      </c>
      <c r="AU312" s="125" t="n">
        <f aca="false">ROUND(((SUM(D312:AG312))/30),2)</f>
        <v>112.23</v>
      </c>
      <c r="AW312" s="124" t="n">
        <f aca="false">SUM(D312:U312)</f>
        <v>2135.5</v>
      </c>
      <c r="AX312" s="125" t="n">
        <f aca="false">ROUND(((SUM(D312:U312))/18),2)</f>
        <v>118.64</v>
      </c>
      <c r="AY312" s="126" t="n">
        <f aca="false">(AX312/(AVERAGE(AX227:AX241)))*100</f>
        <v>61.4613121140536</v>
      </c>
      <c r="BA312" s="124" t="n">
        <f aca="false">SUM(D312:M312)</f>
        <v>1168.7</v>
      </c>
      <c r="BB312" s="125" t="n">
        <f aca="false">ROUND(((SUM(D312:M312))/10),2)</f>
        <v>116.87</v>
      </c>
      <c r="BC312" s="126" t="n">
        <f aca="false">(BB312/(AVERAGE(BB227:BB241)))*100</f>
        <v>52.2059589928379</v>
      </c>
      <c r="BF312" s="124" t="n">
        <f aca="false">SUM(D312:G312)</f>
        <v>577.7</v>
      </c>
      <c r="BG312" s="125" t="n">
        <f aca="false">ROUND(((SUM(D312:G312))/4),2)</f>
        <v>144.43</v>
      </c>
      <c r="BH312" s="126" t="n">
        <f aca="false">(BG312/(AVERAGE(BG227:BG241)))*100</f>
        <v>55.8121741101791</v>
      </c>
      <c r="BJ312" s="124" t="n">
        <f aca="false">SUM(H312:K312)</f>
        <v>335</v>
      </c>
      <c r="BK312" s="125" t="n">
        <f aca="false">ROUND(((SUM(H312:K312))/4),2)</f>
        <v>83.75</v>
      </c>
      <c r="BL312" s="126" t="n">
        <f aca="false">(BK312/(AVERAGE(BK227:BK241)))*100</f>
        <v>39.9240450009534</v>
      </c>
      <c r="BN312" s="124" t="n">
        <f aca="false">SUM(L312:O312)</f>
        <v>527.1</v>
      </c>
      <c r="BO312" s="125" t="n">
        <f aca="false">ROUND(((SUM(L312:O312))/4),2)</f>
        <v>131.78</v>
      </c>
      <c r="BP312" s="126" t="n">
        <f aca="false">(BO312/(AVERAGE(BO227:BO241)))*100</f>
        <v>73.1777745693629</v>
      </c>
      <c r="BR312" s="124" t="n">
        <f aca="false">SUM(P312:S312)</f>
        <v>479.7</v>
      </c>
      <c r="BS312" s="125" t="n">
        <f aca="false">ROUND(((SUM(P312:S312))/4),2)</f>
        <v>119.93</v>
      </c>
      <c r="BT312" s="126" t="n">
        <f aca="false">(BS312/(AVERAGE(BS227:BS241)))*100</f>
        <v>80.3827558780686</v>
      </c>
      <c r="BV312" s="124" t="n">
        <f aca="false">SUM(T312:W312)</f>
        <v>427</v>
      </c>
      <c r="BW312" s="125" t="n">
        <f aca="false">ROUND(((SUM(T312:W312))/4),2)</f>
        <v>106.75</v>
      </c>
      <c r="BX312" s="126" t="n">
        <f aca="false">(BW312/(AVERAGE(BW227:BW241)))*100</f>
        <v>73.3740852582814</v>
      </c>
      <c r="BZ312" s="124" t="n">
        <f aca="false">SUM(X312:AA312)</f>
        <v>405.2</v>
      </c>
      <c r="CA312" s="125" t="n">
        <f aca="false">ROUND(((SUM(X312:AA312))/4),2)</f>
        <v>101.3</v>
      </c>
      <c r="CB312" s="126" t="n">
        <f aca="false">(CA312/(AVERAGE(CA227:CA241)))*100</f>
        <v>69.4898589166076</v>
      </c>
      <c r="CD312" s="124" t="n">
        <f aca="false">SUM(AB312:AE312)</f>
        <v>402.6</v>
      </c>
      <c r="CE312" s="125" t="n">
        <f aca="false">ROUND(((SUM(AB312:AE312))/4),2)</f>
        <v>100.65</v>
      </c>
      <c r="CF312" s="126" t="n">
        <f aca="false">(CE312/(AVERAGE(CE227:CE241)))*100</f>
        <v>72.5342673066113</v>
      </c>
      <c r="CH312" s="124" t="n">
        <f aca="false">SUM(AF312:AI312)</f>
        <v>397.2</v>
      </c>
      <c r="CI312" s="125" t="n">
        <f aca="false">ROUND(((SUM(AF312:AI312))/4),2)</f>
        <v>99.3</v>
      </c>
      <c r="CJ312" s="126" t="n">
        <f aca="false">(CI312/(AVERAGE(CI227:CI241)))*100</f>
        <v>83.0383275261324</v>
      </c>
      <c r="CL312" s="124" t="n">
        <f aca="false">SUM(AJ312:AM312)</f>
        <v>357</v>
      </c>
      <c r="CM312" s="125" t="n">
        <f aca="false">ROUND(((SUM(AJ312:AM312))/4),2)</f>
        <v>89.25</v>
      </c>
      <c r="CN312" s="126" t="n">
        <f aca="false">(CM312/(AVERAGE(CM227:CM241)))*100</f>
        <v>50.3242176487172</v>
      </c>
      <c r="CP312" s="18"/>
      <c r="CQ312" s="20"/>
      <c r="CR312" s="18"/>
    </row>
    <row r="313" customFormat="false" ht="15" hidden="false" customHeight="false" outlineLevel="0" collapsed="false">
      <c r="A313" s="184"/>
      <c r="B313" s="135" t="n">
        <v>113</v>
      </c>
      <c r="C313" s="20" t="n">
        <v>10</v>
      </c>
      <c r="D313" s="187" t="n">
        <v>136.4</v>
      </c>
      <c r="E313" s="0" t="n">
        <v>242.8</v>
      </c>
      <c r="F313" s="0" t="n">
        <v>261.6</v>
      </c>
      <c r="G313" s="0" t="n">
        <v>204.2</v>
      </c>
      <c r="H313" s="0" t="n">
        <v>210</v>
      </c>
      <c r="I313" s="0" t="n">
        <v>192.4</v>
      </c>
      <c r="J313" s="0" t="n">
        <v>198.6</v>
      </c>
      <c r="K313" s="0" t="n">
        <v>207.4</v>
      </c>
      <c r="L313" s="0" t="n">
        <v>201.4</v>
      </c>
      <c r="M313" s="0" t="n">
        <v>192.6</v>
      </c>
      <c r="N313" s="0" t="n">
        <v>199.8</v>
      </c>
      <c r="O313" s="0" t="n">
        <v>188.8</v>
      </c>
      <c r="P313" s="0" t="n">
        <v>202.6</v>
      </c>
      <c r="Q313" s="0" t="n">
        <v>203</v>
      </c>
      <c r="R313" s="0" t="n">
        <v>181.2</v>
      </c>
      <c r="S313" s="0" t="n">
        <v>195.6</v>
      </c>
      <c r="T313" s="0" t="n">
        <v>207.6</v>
      </c>
      <c r="U313" s="0" t="n">
        <v>212.6</v>
      </c>
      <c r="V313" s="0" t="n">
        <v>205.8</v>
      </c>
      <c r="W313" s="0" t="n">
        <v>191.4</v>
      </c>
      <c r="X313" s="0" t="n">
        <v>202.8</v>
      </c>
      <c r="Y313" s="0" t="n">
        <v>251</v>
      </c>
      <c r="Z313" s="0" t="n">
        <v>231.6</v>
      </c>
      <c r="AA313" s="0" t="n">
        <v>197.6</v>
      </c>
      <c r="AB313" s="0" t="n">
        <v>207.4</v>
      </c>
      <c r="AC313" s="0" t="n">
        <v>228.4</v>
      </c>
      <c r="AD313" s="0" t="n">
        <v>268.6</v>
      </c>
      <c r="AE313" s="0" t="n">
        <v>217.6</v>
      </c>
      <c r="AF313" s="0" t="n">
        <v>174.2</v>
      </c>
      <c r="AG313" s="0" t="n">
        <v>230.8</v>
      </c>
      <c r="AH313" s="0" t="n">
        <v>237.6</v>
      </c>
      <c r="AI313" s="0" t="n">
        <v>235.6</v>
      </c>
      <c r="AJ313" s="0" t="n">
        <v>262.1</v>
      </c>
      <c r="AK313" s="0" t="n">
        <v>225.7</v>
      </c>
      <c r="AL313" s="0" t="n">
        <v>229.2</v>
      </c>
      <c r="AM313" s="20" t="n">
        <v>238.8</v>
      </c>
      <c r="AN313" s="20" t="n">
        <v>155</v>
      </c>
      <c r="AO313" s="20" t="n">
        <v>163.6</v>
      </c>
      <c r="AP313" s="20" t="n">
        <v>189.4</v>
      </c>
      <c r="AQ313" s="148" t="n">
        <f aca="false">SUM(D313:AP313)</f>
        <v>8182.8</v>
      </c>
      <c r="AR313" s="149" t="n">
        <f aca="false">ROUND(((SUM(D313:AP313))/39),2)</f>
        <v>209.82</v>
      </c>
      <c r="AS313" s="125"/>
      <c r="AT313" s="124" t="n">
        <f aca="false">SUM(D313:AG313)</f>
        <v>6245.8</v>
      </c>
      <c r="AU313" s="125" t="n">
        <f aca="false">ROUND(((SUM(D313:AG313))/30),2)</f>
        <v>208.19</v>
      </c>
      <c r="AW313" s="124" t="n">
        <f aca="false">SUM(D313:U313)</f>
        <v>3638.6</v>
      </c>
      <c r="AX313" s="125" t="n">
        <f aca="false">ROUND(((SUM(D313:U313))/18),2)</f>
        <v>202.14</v>
      </c>
      <c r="AY313" s="126" t="n">
        <f aca="false">(AX313/(AVERAGE(AX227:AX241)))*100</f>
        <v>104.718388660947</v>
      </c>
      <c r="BA313" s="124" t="n">
        <f aca="false">SUM(D313:M313)</f>
        <v>2047.4</v>
      </c>
      <c r="BB313" s="125" t="n">
        <f aca="false">ROUND(((SUM(D313:M313))/10),2)</f>
        <v>204.74</v>
      </c>
      <c r="BC313" s="126" t="n">
        <f aca="false">(BB313/(AVERAGE(BB227:BB241)))*100</f>
        <v>91.4575857293885</v>
      </c>
      <c r="BF313" s="124" t="n">
        <f aca="false">SUM(D313:G313)</f>
        <v>845</v>
      </c>
      <c r="BG313" s="125" t="n">
        <f aca="false">ROUND(((SUM(D313:G313))/4),2)</f>
        <v>211.25</v>
      </c>
      <c r="BH313" s="126" t="n">
        <f aca="false">(BG313/(AVERAGE(BG227:BG241)))*100</f>
        <v>81.6334679829352</v>
      </c>
      <c r="BJ313" s="124" t="n">
        <f aca="false">SUM(H313:K313)</f>
        <v>808.4</v>
      </c>
      <c r="BK313" s="125" t="n">
        <f aca="false">ROUND(((SUM(H313:K313))/4),2)</f>
        <v>202.1</v>
      </c>
      <c r="BL313" s="126" t="n">
        <f aca="false">(BK313/(AVERAGE(BK227:BK241)))*100</f>
        <v>96.3420835187186</v>
      </c>
      <c r="BN313" s="124" t="n">
        <f aca="false">SUM(L313:O313)</f>
        <v>782.6</v>
      </c>
      <c r="BO313" s="125" t="n">
        <f aca="false">ROUND(((SUM(L313:O313))/4),2)</f>
        <v>195.65</v>
      </c>
      <c r="BP313" s="126" t="n">
        <f aca="false">(BO313/(AVERAGE(BO227:BO241)))*100</f>
        <v>108.6449506336</v>
      </c>
      <c r="BR313" s="124" t="n">
        <f aca="false">SUM(P313:S313)</f>
        <v>782.4</v>
      </c>
      <c r="BS313" s="125" t="n">
        <f aca="false">ROUND(((SUM(P313:S313))/4),2)</f>
        <v>195.6</v>
      </c>
      <c r="BT313" s="126" t="n">
        <f aca="false">(BS313/(AVERAGE(BS227:BS241)))*100</f>
        <v>131.100367295508</v>
      </c>
      <c r="BV313" s="124" t="n">
        <f aca="false">SUM(T313:W313)</f>
        <v>817.4</v>
      </c>
      <c r="BW313" s="125" t="n">
        <f aca="false">ROUND(((SUM(T313:W313))/4),2)</f>
        <v>204.35</v>
      </c>
      <c r="BX313" s="126" t="n">
        <f aca="false">(BW313/(AVERAGE(BW227:BW241)))*100</f>
        <v>140.45896320871</v>
      </c>
      <c r="BZ313" s="124" t="n">
        <f aca="false">SUM(X313:AA313)</f>
        <v>883</v>
      </c>
      <c r="CA313" s="125" t="n">
        <f aca="false">ROUND(((SUM(X313:AA313))/4),2)</f>
        <v>220.75</v>
      </c>
      <c r="CB313" s="126" t="n">
        <f aca="false">(CA313/(AVERAGE(CA227:CA241)))*100</f>
        <v>151.43027004779</v>
      </c>
      <c r="CD313" s="124" t="n">
        <f aca="false">SUM(AB313:AE313)</f>
        <v>922</v>
      </c>
      <c r="CE313" s="125" t="n">
        <f aca="false">ROUND(((SUM(AB313:AE313))/4),2)</f>
        <v>230.5</v>
      </c>
      <c r="CF313" s="126" t="n">
        <f aca="false">(CE313/(AVERAGE(CE227:CE241)))*100</f>
        <v>166.111759703665</v>
      </c>
      <c r="CH313" s="124" t="n">
        <f aca="false">SUM(AF313:AI313)</f>
        <v>878.2</v>
      </c>
      <c r="CI313" s="125" t="n">
        <f aca="false">ROUND(((SUM(AF313:AI313))/4),2)</f>
        <v>219.55</v>
      </c>
      <c r="CJ313" s="126" t="n">
        <f aca="false">(CI313/(AVERAGE(CI227:CI241)))*100</f>
        <v>183.595818815331</v>
      </c>
      <c r="CL313" s="124" t="n">
        <f aca="false">SUM(AJ313:AM313)</f>
        <v>955.8</v>
      </c>
      <c r="CM313" s="125" t="n">
        <f aca="false">ROUND(((SUM(AJ313:AM313))/4),2)</f>
        <v>238.95</v>
      </c>
      <c r="CN313" s="126" t="n">
        <f aca="false">(CM313/(AVERAGE(CM227:CM241)))*100</f>
        <v>134.733577671271</v>
      </c>
      <c r="CP313" s="18"/>
      <c r="CQ313" s="20"/>
      <c r="CR313" s="18"/>
    </row>
    <row r="314" customFormat="false" ht="15" hidden="false" customHeight="false" outlineLevel="0" collapsed="false">
      <c r="A314" s="184"/>
      <c r="B314" s="135" t="n">
        <v>114</v>
      </c>
      <c r="C314" s="20" t="n">
        <v>11</v>
      </c>
      <c r="D314" s="187" t="n">
        <v>74.8</v>
      </c>
      <c r="E314" s="0" t="n">
        <v>148.4</v>
      </c>
      <c r="F314" s="0" t="n">
        <v>165.8</v>
      </c>
      <c r="G314" s="0" t="n">
        <v>136</v>
      </c>
      <c r="H314" s="0" t="n">
        <v>68.8</v>
      </c>
      <c r="I314" s="0" t="n">
        <v>72</v>
      </c>
      <c r="J314" s="0" t="n">
        <v>97</v>
      </c>
      <c r="K314" s="0" t="n">
        <v>110</v>
      </c>
      <c r="L314" s="0" t="n">
        <v>135.6</v>
      </c>
      <c r="M314" s="0" t="n">
        <v>134.2</v>
      </c>
      <c r="N314" s="0" t="n">
        <v>156.8</v>
      </c>
      <c r="O314" s="0" t="n">
        <v>125.4</v>
      </c>
      <c r="P314" s="0" t="n">
        <v>120</v>
      </c>
      <c r="Q314" s="0" t="n">
        <v>106</v>
      </c>
      <c r="R314" s="0" t="n">
        <v>136.4</v>
      </c>
      <c r="S314" s="0" t="n">
        <v>155.4</v>
      </c>
      <c r="T314" s="0" t="n">
        <v>139.4</v>
      </c>
      <c r="U314" s="0" t="n">
        <v>95.2</v>
      </c>
      <c r="V314" s="0" t="n">
        <v>82</v>
      </c>
      <c r="W314" s="0" t="n">
        <v>82.8</v>
      </c>
      <c r="X314" s="0" t="n">
        <v>66.2</v>
      </c>
      <c r="Y314" s="0" t="n">
        <v>98.2</v>
      </c>
      <c r="Z314" s="0" t="n">
        <v>94</v>
      </c>
      <c r="AA314" s="0" t="n">
        <v>90</v>
      </c>
      <c r="AB314" s="0" t="n">
        <v>77</v>
      </c>
      <c r="AC314" s="0" t="n">
        <v>80.8</v>
      </c>
      <c r="AD314" s="0" t="n">
        <v>85.8</v>
      </c>
      <c r="AE314" s="0" t="n">
        <v>81.2</v>
      </c>
      <c r="AF314" s="0" t="n">
        <v>79.4</v>
      </c>
      <c r="AG314" s="0" t="n">
        <v>66</v>
      </c>
      <c r="AH314" s="0" t="n">
        <v>88.4</v>
      </c>
      <c r="AI314" s="0" t="n">
        <v>68.1</v>
      </c>
      <c r="AJ314" s="0" t="n">
        <v>62</v>
      </c>
      <c r="AK314" s="0" t="n">
        <v>74.6</v>
      </c>
      <c r="AL314" s="0" t="n">
        <v>75.4</v>
      </c>
      <c r="AM314" s="20" t="n">
        <v>77.4</v>
      </c>
      <c r="AN314" s="20" t="n">
        <v>62.9</v>
      </c>
      <c r="AO314" s="20" t="n">
        <v>62.8</v>
      </c>
      <c r="AP314" s="20" t="n">
        <v>105.4</v>
      </c>
      <c r="AQ314" s="148" t="n">
        <f aca="false">SUM(D314:AP314)</f>
        <v>3837.6</v>
      </c>
      <c r="AR314" s="149" t="n">
        <f aca="false">ROUND(((SUM(D314:AP314))/39),2)</f>
        <v>98.4</v>
      </c>
      <c r="AS314" s="125"/>
      <c r="AT314" s="124" t="n">
        <f aca="false">SUM(D314:AG314)</f>
        <v>3160.6</v>
      </c>
      <c r="AU314" s="125" t="n">
        <f aca="false">ROUND(((SUM(D314:AG314))/30),2)</f>
        <v>105.35</v>
      </c>
      <c r="AW314" s="124" t="n">
        <f aca="false">SUM(D314:U314)</f>
        <v>2177.2</v>
      </c>
      <c r="AX314" s="125" t="n">
        <f aca="false">ROUND(((SUM(D314:U314))/18),2)</f>
        <v>120.96</v>
      </c>
      <c r="AY314" s="126" t="n">
        <f aca="false">(AX314/(AVERAGE(AX227:AX241)))*100</f>
        <v>62.6631853785901</v>
      </c>
      <c r="BA314" s="124" t="n">
        <f aca="false">SUM(D314:M314)</f>
        <v>1142.6</v>
      </c>
      <c r="BB314" s="125" t="n">
        <f aca="false">ROUND(((SUM(D314:M314))/10),2)</f>
        <v>114.26</v>
      </c>
      <c r="BC314" s="126" t="n">
        <f aca="false">(BB314/(AVERAGE(BB227:BB241)))*100</f>
        <v>51.0400690897721</v>
      </c>
      <c r="BF314" s="124" t="n">
        <f aca="false">SUM(D314:G314)</f>
        <v>525</v>
      </c>
      <c r="BG314" s="125" t="n">
        <f aca="false">ROUND(((SUM(D314:G314))/4),2)</f>
        <v>131.25</v>
      </c>
      <c r="BH314" s="126" t="n">
        <f aca="false">(BG314/(AVERAGE(BG227:BG241)))*100</f>
        <v>50.7190185692793</v>
      </c>
      <c r="BJ314" s="124" t="n">
        <f aca="false">SUM(H314:K314)</f>
        <v>347.8</v>
      </c>
      <c r="BK314" s="125" t="n">
        <f aca="false">ROUND(((SUM(H314:K314))/4),2)</f>
        <v>86.95</v>
      </c>
      <c r="BL314" s="126" t="n">
        <f aca="false">(BK314/(AVERAGE(BK227:BK241)))*100</f>
        <v>41.449501048751</v>
      </c>
      <c r="BN314" s="124" t="n">
        <f aca="false">SUM(L314:O314)</f>
        <v>552</v>
      </c>
      <c r="BO314" s="125" t="n">
        <f aca="false">ROUND(((SUM(L314:O314))/4),2)</f>
        <v>138</v>
      </c>
      <c r="BP314" s="126" t="n">
        <f aca="false">(BO314/(AVERAGE(BO227:BO241)))*100</f>
        <v>76.6317566441954</v>
      </c>
      <c r="BR314" s="124" t="n">
        <f aca="false">SUM(P314:S314)</f>
        <v>517.8</v>
      </c>
      <c r="BS314" s="125" t="n">
        <f aca="false">ROUND(((SUM(P314:S314))/4),2)</f>
        <v>129.45</v>
      </c>
      <c r="BT314" s="126" t="n">
        <f aca="false">(BS314/(AVERAGE(BS227:BS241)))*100</f>
        <v>86.7635099509379</v>
      </c>
      <c r="BV314" s="124" t="n">
        <f aca="false">SUM(T314:W314)</f>
        <v>399.4</v>
      </c>
      <c r="BW314" s="125" t="n">
        <f aca="false">ROUND(((SUM(T314:W314))/4),2)</f>
        <v>99.85</v>
      </c>
      <c r="BX314" s="126" t="n">
        <f aca="false">(BW314/(AVERAGE(BW227:BW241)))*100</f>
        <v>68.6314043376056</v>
      </c>
      <c r="BZ314" s="124" t="n">
        <f aca="false">SUM(X314:AA314)</f>
        <v>348.4</v>
      </c>
      <c r="CA314" s="125" t="n">
        <f aca="false">ROUND(((SUM(X314:AA314))/4),2)</f>
        <v>87.1</v>
      </c>
      <c r="CB314" s="126" t="n">
        <f aca="false">(CA314/(AVERAGE(CA227:CA241)))*100</f>
        <v>59.7489310131937</v>
      </c>
      <c r="CD314" s="124" t="n">
        <f aca="false">SUM(AB314:AE314)</f>
        <v>324.8</v>
      </c>
      <c r="CE314" s="125" t="n">
        <f aca="false">ROUND(((SUM(AB314:AE314))/4),2)</f>
        <v>81.2</v>
      </c>
      <c r="CF314" s="126" t="n">
        <f aca="false">(CE314/(AVERAGE(CE227:CE241)))*100</f>
        <v>58.5174615528747</v>
      </c>
      <c r="CH314" s="124" t="n">
        <f aca="false">SUM(AF314:AI314)</f>
        <v>301.9</v>
      </c>
      <c r="CI314" s="125" t="n">
        <f aca="false">ROUND(((SUM(AF314:AI314))/4),2)</f>
        <v>75.48</v>
      </c>
      <c r="CJ314" s="126" t="n">
        <f aca="false">(CI314/(AVERAGE(CI227:CI241)))*100</f>
        <v>63.1191637630662</v>
      </c>
      <c r="CL314" s="124" t="n">
        <f aca="false">SUM(AJ314:AM314)</f>
        <v>289.4</v>
      </c>
      <c r="CM314" s="125" t="n">
        <f aca="false">ROUND(((SUM(AJ314:AM314))/4),2)</f>
        <v>72.35</v>
      </c>
      <c r="CN314" s="126" t="n">
        <f aca="false">(CM314/(AVERAGE(CM227:CM241)))*100</f>
        <v>40.7950380603327</v>
      </c>
      <c r="CP314" s="18"/>
      <c r="CQ314" s="20"/>
      <c r="CR314" s="18"/>
    </row>
    <row r="315" customFormat="false" ht="15" hidden="false" customHeight="false" outlineLevel="0" collapsed="false">
      <c r="A315" s="184"/>
      <c r="B315" s="135" t="n">
        <v>115</v>
      </c>
      <c r="C315" s="20" t="n">
        <v>12</v>
      </c>
      <c r="D315" s="187" t="n">
        <v>55.8</v>
      </c>
      <c r="E315" s="0" t="n">
        <v>249.2</v>
      </c>
      <c r="F315" s="0" t="n">
        <v>241.8</v>
      </c>
      <c r="G315" s="0" t="n">
        <v>260.4</v>
      </c>
      <c r="H315" s="0" t="n">
        <v>217</v>
      </c>
      <c r="I315" s="0" t="n">
        <v>227</v>
      </c>
      <c r="J315" s="0" t="n">
        <v>222.2</v>
      </c>
      <c r="K315" s="0" t="n">
        <v>209.4</v>
      </c>
      <c r="L315" s="0" t="n">
        <v>186.6</v>
      </c>
      <c r="M315" s="0" t="n">
        <v>196.2</v>
      </c>
      <c r="N315" s="0" t="n">
        <v>196</v>
      </c>
      <c r="O315" s="0" t="n">
        <v>212.2</v>
      </c>
      <c r="P315" s="0" t="n">
        <v>204</v>
      </c>
      <c r="Q315" s="0" t="n">
        <v>190.1</v>
      </c>
      <c r="R315" s="0" t="n">
        <v>220.9</v>
      </c>
      <c r="S315" s="0" t="n">
        <v>189.8</v>
      </c>
      <c r="T315" s="0" t="n">
        <v>191.6</v>
      </c>
      <c r="U315" s="0" t="n">
        <v>209.6</v>
      </c>
      <c r="V315" s="0" t="n">
        <v>189.8</v>
      </c>
      <c r="W315" s="0" t="n">
        <v>207.6</v>
      </c>
      <c r="X315" s="0" t="n">
        <v>211</v>
      </c>
      <c r="Y315" s="0" t="n">
        <v>185.2</v>
      </c>
      <c r="Z315" s="0" t="n">
        <v>224.8</v>
      </c>
      <c r="AA315" s="0" t="n">
        <v>210.2</v>
      </c>
      <c r="AB315" s="0" t="n">
        <v>221.8</v>
      </c>
      <c r="AC315" s="0" t="n">
        <v>191.2</v>
      </c>
      <c r="AD315" s="0" t="n">
        <v>203</v>
      </c>
      <c r="AE315" s="0" t="n">
        <v>240</v>
      </c>
      <c r="AF315" s="0" t="n">
        <v>183</v>
      </c>
      <c r="AG315" s="0" t="n">
        <v>193.8</v>
      </c>
      <c r="AH315" s="0" t="n">
        <v>188.8</v>
      </c>
      <c r="AI315" s="0" t="n">
        <v>181.2</v>
      </c>
      <c r="AJ315" s="0" t="n">
        <v>221.9</v>
      </c>
      <c r="AK315" s="0" t="n">
        <v>200.7</v>
      </c>
      <c r="AL315" s="0" t="n">
        <v>206.3</v>
      </c>
      <c r="AM315" s="20" t="n">
        <v>188.4</v>
      </c>
      <c r="AN315" s="20" t="n">
        <v>187.7</v>
      </c>
      <c r="AO315" s="20" t="n">
        <v>204</v>
      </c>
      <c r="AP315" s="20" t="n">
        <v>189.8</v>
      </c>
      <c r="AQ315" s="148" t="n">
        <f aca="false">SUM(D315:AP315)</f>
        <v>7910</v>
      </c>
      <c r="AR315" s="149" t="n">
        <f aca="false">ROUND(((SUM(D315:AP315))/39),2)</f>
        <v>202.82</v>
      </c>
      <c r="AS315" s="125"/>
      <c r="AT315" s="124" t="n">
        <f aca="false">SUM(D315:AG315)</f>
        <v>6141.2</v>
      </c>
      <c r="AU315" s="125" t="n">
        <f aca="false">ROUND(((SUM(D315:AG315))/30),2)</f>
        <v>204.71</v>
      </c>
      <c r="AW315" s="124" t="n">
        <f aca="false">SUM(D315:U315)</f>
        <v>3679.8</v>
      </c>
      <c r="AX315" s="125" t="n">
        <f aca="false">ROUND(((SUM(D315:U315))/18),2)</f>
        <v>204.43</v>
      </c>
      <c r="AY315" s="126" t="n">
        <f aca="false">(AX315/(AVERAGE(AX227:AX241)))*100</f>
        <v>105.904720460856</v>
      </c>
      <c r="BA315" s="124" t="n">
        <f aca="false">SUM(D315:M315)</f>
        <v>2065.6</v>
      </c>
      <c r="BB315" s="125" t="n">
        <f aca="false">ROUND(((SUM(D315:M315))/10),2)</f>
        <v>206.56</v>
      </c>
      <c r="BC315" s="126" t="n">
        <f aca="false">(BB315/(AVERAGE(BB227:BB241)))*100</f>
        <v>92.2705817537486</v>
      </c>
      <c r="BF315" s="124" t="n">
        <f aca="false">SUM(D315:G315)</f>
        <v>807.2</v>
      </c>
      <c r="BG315" s="125" t="n">
        <f aca="false">ROUND(((SUM(D315:G315))/4),2)</f>
        <v>201.8</v>
      </c>
      <c r="BH315" s="126" t="n">
        <f aca="false">(BG315/(AVERAGE(BG227:BG241)))*100</f>
        <v>77.9816986459471</v>
      </c>
      <c r="BJ315" s="124" t="n">
        <f aca="false">SUM(H315:K315)</f>
        <v>875.6</v>
      </c>
      <c r="BK315" s="125" t="n">
        <f aca="false">ROUND(((SUM(H315:K315))/4),2)</f>
        <v>218.9</v>
      </c>
      <c r="BL315" s="126" t="n">
        <f aca="false">(BK315/(AVERAGE(BK227:BK241)))*100</f>
        <v>104.350727769656</v>
      </c>
      <c r="BN315" s="124" t="n">
        <f aca="false">SUM(L315:O315)</f>
        <v>791</v>
      </c>
      <c r="BO315" s="125" t="n">
        <f aca="false">ROUND(((SUM(L315:O315))/4),2)</f>
        <v>197.75</v>
      </c>
      <c r="BP315" s="126" t="n">
        <f aca="false">(BO315/(AVERAGE(BO227:BO241)))*100</f>
        <v>109.811086060795</v>
      </c>
      <c r="BR315" s="124" t="n">
        <f aca="false">SUM(P315:S315)</f>
        <v>804.8</v>
      </c>
      <c r="BS315" s="125" t="n">
        <f aca="false">ROUND(((SUM(P315:S315))/4),2)</f>
        <v>201.2</v>
      </c>
      <c r="BT315" s="126" t="n">
        <f aca="false">(BS315/(AVERAGE(BS227:BS241)))*100</f>
        <v>134.853752044254</v>
      </c>
      <c r="BV315" s="124" t="n">
        <f aca="false">SUM(T315:W315)</f>
        <v>798.6</v>
      </c>
      <c r="BW315" s="125" t="n">
        <f aca="false">ROUND(((SUM(T315:W315))/4),2)</f>
        <v>199.65</v>
      </c>
      <c r="BX315" s="126" t="n">
        <f aca="false">(BW315/(AVERAGE(BW227:BW241)))*100</f>
        <v>137.228441422163</v>
      </c>
      <c r="BZ315" s="124" t="n">
        <f aca="false">SUM(X315:AA315)</f>
        <v>831.2</v>
      </c>
      <c r="CA315" s="125" t="n">
        <f aca="false">ROUND(((SUM(X315:AA315))/4),2)</f>
        <v>207.8</v>
      </c>
      <c r="CB315" s="126" t="n">
        <f aca="false">(CA315/(AVERAGE(CA227:CA241)))*100</f>
        <v>142.546818192212</v>
      </c>
      <c r="CD315" s="124" t="n">
        <f aca="false">SUM(AB315:AE315)</f>
        <v>856</v>
      </c>
      <c r="CE315" s="125" t="n">
        <f aca="false">ROUND(((SUM(AB315:AE315))/4),2)</f>
        <v>214</v>
      </c>
      <c r="CF315" s="126" t="n">
        <f aca="false">(CE315/(AVERAGE(CE227:CE241)))*100</f>
        <v>154.220896210778</v>
      </c>
      <c r="CH315" s="124" t="n">
        <f aca="false">SUM(AF315:AI315)</f>
        <v>746.8</v>
      </c>
      <c r="CI315" s="125" t="n">
        <f aca="false">ROUND(((SUM(AF315:AI315))/4),2)</f>
        <v>186.7</v>
      </c>
      <c r="CJ315" s="126" t="n">
        <f aca="false">(CI315/(AVERAGE(CI227:CI241)))*100</f>
        <v>156.12543554007</v>
      </c>
      <c r="CL315" s="124" t="n">
        <f aca="false">SUM(AJ315:AM315)</f>
        <v>817.3</v>
      </c>
      <c r="CM315" s="125" t="n">
        <f aca="false">ROUND(((SUM(AJ315:AM315))/4),2)</f>
        <v>204.33</v>
      </c>
      <c r="CN315" s="126" t="n">
        <f aca="false">(CM315/(AVERAGE(CM227:CM241)))*100</f>
        <v>115.212855934593</v>
      </c>
      <c r="CP315" s="18"/>
      <c r="CQ315" s="20"/>
      <c r="CR315" s="18"/>
    </row>
    <row r="316" customFormat="false" ht="15" hidden="false" customHeight="false" outlineLevel="0" collapsed="false">
      <c r="A316" s="123"/>
      <c r="B316" s="135" t="n">
        <v>112</v>
      </c>
      <c r="C316" s="20" t="n">
        <v>13</v>
      </c>
      <c r="D316" s="187" t="n">
        <v>75.4</v>
      </c>
      <c r="E316" s="0" t="n">
        <v>35.6</v>
      </c>
      <c r="F316" s="0" t="n">
        <v>44.2</v>
      </c>
      <c r="G316" s="0" t="n">
        <v>64.2</v>
      </c>
      <c r="H316" s="0" t="n">
        <v>108.6</v>
      </c>
      <c r="I316" s="0" t="n">
        <v>137.8</v>
      </c>
      <c r="J316" s="0" t="n">
        <v>148.2</v>
      </c>
      <c r="K316" s="0" t="n">
        <v>139.4</v>
      </c>
      <c r="L316" s="0" t="n">
        <v>122.6</v>
      </c>
      <c r="M316" s="0" t="n">
        <v>112</v>
      </c>
      <c r="N316" s="0" t="n">
        <v>111.4</v>
      </c>
      <c r="O316" s="0" t="n">
        <v>105.2</v>
      </c>
      <c r="P316" s="0" t="n">
        <v>114.4</v>
      </c>
      <c r="Q316" s="0" t="n">
        <v>106.8</v>
      </c>
      <c r="R316" s="0" t="n">
        <v>98</v>
      </c>
      <c r="S316" s="0" t="n">
        <v>93.5</v>
      </c>
      <c r="T316" s="0" t="n">
        <v>102</v>
      </c>
      <c r="U316" s="0" t="n">
        <v>94.8</v>
      </c>
      <c r="V316" s="0" t="n">
        <v>104</v>
      </c>
      <c r="W316" s="0" t="n">
        <v>97.6</v>
      </c>
      <c r="X316" s="0" t="n">
        <v>85.2</v>
      </c>
      <c r="Y316" s="0" t="n">
        <v>82</v>
      </c>
      <c r="Z316" s="0" t="n">
        <v>89.4</v>
      </c>
      <c r="AA316" s="0" t="n">
        <v>81.6</v>
      </c>
      <c r="AB316" s="0" t="n">
        <v>94.3</v>
      </c>
      <c r="AC316" s="0" t="n">
        <v>95.4</v>
      </c>
      <c r="AD316" s="0" t="n">
        <v>86.4</v>
      </c>
      <c r="AE316" s="0" t="n">
        <v>88.6</v>
      </c>
      <c r="AF316" s="0" t="n">
        <v>88.6</v>
      </c>
      <c r="AG316" s="0" t="n">
        <v>98.2</v>
      </c>
      <c r="AH316" s="0" t="n">
        <v>106.4</v>
      </c>
      <c r="AI316" s="0" t="n">
        <v>96.4</v>
      </c>
      <c r="AJ316" s="0" t="n">
        <v>104</v>
      </c>
      <c r="AK316" s="0" t="n">
        <v>105.8</v>
      </c>
      <c r="AL316" s="0" t="n">
        <v>91.1</v>
      </c>
      <c r="AM316" s="20" t="n">
        <v>104.2</v>
      </c>
      <c r="AN316" s="20" t="n">
        <v>88.6</v>
      </c>
      <c r="AO316" s="20" t="n">
        <v>104.2</v>
      </c>
      <c r="AP316" s="20" t="n">
        <v>108.6</v>
      </c>
      <c r="AQ316" s="148" t="n">
        <f aca="false">SUM(D316:AP316)</f>
        <v>3814.7</v>
      </c>
      <c r="AR316" s="149" t="n">
        <f aca="false">ROUND(((SUM(D316:AP316))/39),2)</f>
        <v>97.81</v>
      </c>
      <c r="AS316" s="125"/>
      <c r="AT316" s="124" t="n">
        <f aca="false">SUM(D316:AG316)</f>
        <v>2905.4</v>
      </c>
      <c r="AU316" s="125" t="n">
        <f aca="false">ROUND(((SUM(D316:AG316))/30),2)</f>
        <v>96.85</v>
      </c>
      <c r="AW316" s="124" t="n">
        <f aca="false">SUM(D316:U316)</f>
        <v>1814.1</v>
      </c>
      <c r="AX316" s="125" t="n">
        <f aca="false">ROUND(((SUM(D316:U316))/18),2)</f>
        <v>100.78</v>
      </c>
      <c r="AY316" s="126" t="n">
        <f aca="false">(AX316/(AVERAGE(AX227:AX241)))*100</f>
        <v>52.2089601724067</v>
      </c>
      <c r="BA316" s="124" t="n">
        <f aca="false">SUM(D316:M316)</f>
        <v>988</v>
      </c>
      <c r="BB316" s="125" t="n">
        <f aca="false">ROUND(((SUM(D316:M316))/10),2)</f>
        <v>98.8</v>
      </c>
      <c r="BC316" s="126" t="n">
        <f aca="false">(BB316/(AVERAGE(BB227:BB241)))*100</f>
        <v>44.134069893834</v>
      </c>
      <c r="BF316" s="124" t="n">
        <f aca="false">SUM(D316:G316)</f>
        <v>219.4</v>
      </c>
      <c r="BG316" s="125" t="n">
        <f aca="false">ROUND(((SUM(D316:G316))/4),2)</f>
        <v>54.85</v>
      </c>
      <c r="BH316" s="126" t="n">
        <f aca="false">(BG316/(AVERAGE(BG227:BG241)))*100</f>
        <v>21.1957193792379</v>
      </c>
      <c r="BJ316" s="124" t="n">
        <f aca="false">SUM(H316:K316)</f>
        <v>534</v>
      </c>
      <c r="BK316" s="125" t="n">
        <f aca="false">ROUND(((SUM(H316:K316))/4),2)</f>
        <v>133.5</v>
      </c>
      <c r="BL316" s="126" t="n">
        <f aca="false">(BK316/(AVERAGE(BK227:BK241)))*100</f>
        <v>63.6401194940571</v>
      </c>
      <c r="BN316" s="124" t="n">
        <f aca="false">SUM(L316:O316)</f>
        <v>451.2</v>
      </c>
      <c r="BO316" s="125" t="n">
        <f aca="false">ROUND(((SUM(L316:O316))/4),2)</f>
        <v>112.8</v>
      </c>
      <c r="BP316" s="126" t="n">
        <f aca="false">(BO316/(AVERAGE(BO227:BO241)))*100</f>
        <v>62.6381315178641</v>
      </c>
      <c r="BR316" s="124" t="n">
        <f aca="false">SUM(P316:S316)</f>
        <v>412.7</v>
      </c>
      <c r="BS316" s="125" t="n">
        <f aca="false">ROUND(((SUM(P316:S316))/4),2)</f>
        <v>103.18</v>
      </c>
      <c r="BT316" s="126" t="n">
        <f aca="false">(BS316/(AVERAGE(BS227:BS241)))*100</f>
        <v>69.1561139956568</v>
      </c>
      <c r="BV316" s="124" t="n">
        <f aca="false">SUM(T316:W316)</f>
        <v>398.4</v>
      </c>
      <c r="BW316" s="125" t="n">
        <f aca="false">ROUND(((SUM(T316:W316))/4),2)</f>
        <v>99.6</v>
      </c>
      <c r="BX316" s="126" t="n">
        <f aca="false">(BW316/(AVERAGE(BW227:BW241)))*100</f>
        <v>68.4595680723637</v>
      </c>
      <c r="BZ316" s="124" t="n">
        <f aca="false">SUM(X316:AA316)</f>
        <v>338.2</v>
      </c>
      <c r="CA316" s="125" t="n">
        <f aca="false">ROUND(((SUM(X316:AA316))/4),2)</f>
        <v>84.55</v>
      </c>
      <c r="CB316" s="126" t="n">
        <f aca="false">(CA316/(AVERAGE(CA227:CA241)))*100</f>
        <v>57.9996798756088</v>
      </c>
      <c r="CD316" s="124" t="n">
        <f aca="false">SUM(AB316:AE316)</f>
        <v>364.7</v>
      </c>
      <c r="CE316" s="125" t="n">
        <f aca="false">ROUND(((SUM(AB316:AE316))/4),2)</f>
        <v>91.18</v>
      </c>
      <c r="CF316" s="126" t="n">
        <f aca="false">(CE316/(AVERAGE(CE227:CE241)))*100</f>
        <v>65.7096323200876</v>
      </c>
      <c r="CH316" s="124" t="n">
        <f aca="false">SUM(AF316:AI316)</f>
        <v>389.6</v>
      </c>
      <c r="CI316" s="125" t="n">
        <f aca="false">ROUND(((SUM(AF316:AI316))/4),2)</f>
        <v>97.4</v>
      </c>
      <c r="CJ316" s="126" t="n">
        <f aca="false">(CI316/(AVERAGE(CI227:CI241)))*100</f>
        <v>81.4494773519164</v>
      </c>
      <c r="CL316" s="124" t="n">
        <f aca="false">SUM(AJ316:AM316)</f>
        <v>405.1</v>
      </c>
      <c r="CM316" s="125" t="n">
        <f aca="false">ROUND(((SUM(AJ316:AM316))/4),2)</f>
        <v>101.28</v>
      </c>
      <c r="CN316" s="126" t="n">
        <f aca="false">(CM316/(AVERAGE(CM227:CM241)))*100</f>
        <v>57.107414716662</v>
      </c>
      <c r="CP316" s="18"/>
      <c r="CQ316" s="20"/>
      <c r="CR316" s="18"/>
    </row>
    <row r="317" customFormat="false" ht="15" hidden="false" customHeight="false" outlineLevel="0" collapsed="false">
      <c r="A317" s="123"/>
      <c r="B317" s="135" t="n">
        <v>113</v>
      </c>
      <c r="C317" s="20" t="n">
        <v>14</v>
      </c>
      <c r="D317" s="187" t="n">
        <v>39.6</v>
      </c>
      <c r="E317" s="0" t="n">
        <v>29</v>
      </c>
      <c r="F317" s="0" t="n">
        <v>21</v>
      </c>
      <c r="G317" s="0" t="n">
        <v>50.6</v>
      </c>
      <c r="H317" s="0" t="n">
        <v>68.6</v>
      </c>
      <c r="I317" s="0" t="n">
        <v>96.4</v>
      </c>
      <c r="J317" s="0" t="n">
        <v>93.2</v>
      </c>
      <c r="K317" s="0" t="n">
        <v>88</v>
      </c>
      <c r="L317" s="0" t="n">
        <v>75</v>
      </c>
      <c r="M317" s="0" t="n">
        <v>77.2</v>
      </c>
      <c r="N317" s="0" t="n">
        <v>81</v>
      </c>
      <c r="O317" s="0" t="n">
        <v>80.8</v>
      </c>
      <c r="P317" s="0" t="n">
        <v>76.2</v>
      </c>
      <c r="Q317" s="0" t="n">
        <v>77.6</v>
      </c>
      <c r="R317" s="0" t="n">
        <v>71.6</v>
      </c>
      <c r="S317" s="0" t="n">
        <v>65.9</v>
      </c>
      <c r="T317" s="0" t="n">
        <v>61.4</v>
      </c>
      <c r="U317" s="0" t="n">
        <v>68</v>
      </c>
      <c r="V317" s="0" t="n">
        <v>77.8</v>
      </c>
      <c r="W317" s="0" t="n">
        <v>78</v>
      </c>
      <c r="X317" s="0" t="n">
        <v>71.4</v>
      </c>
      <c r="Y317" s="0" t="n">
        <v>72</v>
      </c>
      <c r="Z317" s="0" t="n">
        <v>63.2</v>
      </c>
      <c r="AA317" s="0" t="n">
        <v>65.4</v>
      </c>
      <c r="AB317" s="0" t="n">
        <v>67.2</v>
      </c>
      <c r="AC317" s="0" t="n">
        <v>80.4</v>
      </c>
      <c r="AD317" s="0" t="n">
        <v>63</v>
      </c>
      <c r="AE317" s="0" t="n">
        <v>67.2</v>
      </c>
      <c r="AF317" s="0" t="n">
        <v>56.8</v>
      </c>
      <c r="AG317" s="0" t="n">
        <v>71.2</v>
      </c>
      <c r="AH317" s="0" t="n">
        <v>74.2</v>
      </c>
      <c r="AI317" s="0" t="n">
        <v>74.6</v>
      </c>
      <c r="AJ317" s="0" t="n">
        <v>66.6</v>
      </c>
      <c r="AK317" s="0" t="n">
        <v>70.4</v>
      </c>
      <c r="AL317" s="0" t="n">
        <v>74.4</v>
      </c>
      <c r="AM317" s="20" t="n">
        <v>69.4</v>
      </c>
      <c r="AN317" s="20" t="n">
        <v>69.2</v>
      </c>
      <c r="AO317" s="20" t="n">
        <v>65</v>
      </c>
      <c r="AP317" s="20" t="n">
        <v>73.8</v>
      </c>
      <c r="AQ317" s="148" t="n">
        <f aca="false">SUM(D317:AP317)</f>
        <v>2692.3</v>
      </c>
      <c r="AR317" s="149" t="n">
        <f aca="false">ROUND(((SUM(D317:AP317))/39),2)</f>
        <v>69.03</v>
      </c>
      <c r="AS317" s="125"/>
      <c r="AT317" s="124" t="n">
        <f aca="false">SUM(D317:AG317)</f>
        <v>2054.7</v>
      </c>
      <c r="AU317" s="125" t="n">
        <f aca="false">ROUND(((SUM(D317:AG317))/30),2)</f>
        <v>68.49</v>
      </c>
      <c r="AW317" s="124" t="n">
        <f aca="false">SUM(D317:U317)</f>
        <v>1221.1</v>
      </c>
      <c r="AX317" s="125" t="n">
        <f aca="false">ROUND(((SUM(D317:U317))/18),2)</f>
        <v>67.84</v>
      </c>
      <c r="AY317" s="126" t="n">
        <f aca="false">(AX317/(AVERAGE(AX227:AX241)))*100</f>
        <v>35.1444320112727</v>
      </c>
      <c r="BA317" s="124" t="n">
        <f aca="false">SUM(D317:M317)</f>
        <v>638.6</v>
      </c>
      <c r="BB317" s="125" t="n">
        <f aca="false">ROUND(((SUM(D317:M317))/10),2)</f>
        <v>63.86</v>
      </c>
      <c r="BC317" s="126" t="n">
        <f aca="false">(BB317/(AVERAGE(BB227:BB241)))*100</f>
        <v>28.5263330305693</v>
      </c>
      <c r="BF317" s="124" t="n">
        <f aca="false">SUM(D317:G317)</f>
        <v>140.2</v>
      </c>
      <c r="BG317" s="125" t="n">
        <f aca="false">ROUND(((SUM(D317:G317))/4),2)</f>
        <v>35.05</v>
      </c>
      <c r="BH317" s="126" t="n">
        <f aca="false">(BG317/(AVERAGE(BG227:BG241)))*100</f>
        <v>13.544393149358</v>
      </c>
      <c r="BJ317" s="124" t="n">
        <f aca="false">SUM(H317:K317)</f>
        <v>346.2</v>
      </c>
      <c r="BK317" s="125" t="n">
        <f aca="false">ROUND(((SUM(H317:K317))/4),2)</f>
        <v>86.55</v>
      </c>
      <c r="BL317" s="126" t="n">
        <f aca="false">(BK317/(AVERAGE(BK227:BK241)))*100</f>
        <v>41.2588190427763</v>
      </c>
      <c r="BN317" s="124" t="n">
        <f aca="false">SUM(L317:O317)</f>
        <v>314</v>
      </c>
      <c r="BO317" s="125" t="n">
        <f aca="false">ROUND(((SUM(L317:O317))/4),2)</f>
        <v>78.5</v>
      </c>
      <c r="BP317" s="126" t="n">
        <f aca="false">(BO317/(AVERAGE(BO227:BO241)))*100</f>
        <v>43.5912528736909</v>
      </c>
      <c r="BR317" s="124" t="n">
        <f aca="false">SUM(P317:S317)</f>
        <v>291.3</v>
      </c>
      <c r="BS317" s="125" t="n">
        <f aca="false">ROUND(((SUM(P317:S317))/4),2)</f>
        <v>72.83</v>
      </c>
      <c r="BT317" s="126" t="n">
        <f aca="false">(BS317/(AVERAGE(BS227:BS241)))*100</f>
        <v>48.8141091520031</v>
      </c>
      <c r="BV317" s="124" t="n">
        <f aca="false">SUM(T317:W317)</f>
        <v>285.2</v>
      </c>
      <c r="BW317" s="125" t="n">
        <f aca="false">ROUND(((SUM(T317:W317))/4),2)</f>
        <v>71.3</v>
      </c>
      <c r="BX317" s="126" t="n">
        <f aca="false">(BW317/(AVERAGE(BW227:BW241)))*100</f>
        <v>49.0077028469832</v>
      </c>
      <c r="BZ317" s="124" t="n">
        <f aca="false">SUM(X317:AA317)</f>
        <v>272</v>
      </c>
      <c r="CA317" s="125" t="n">
        <f aca="false">ROUND(((SUM(X317:AA317))/4),2)</f>
        <v>68</v>
      </c>
      <c r="CB317" s="126" t="n">
        <f aca="false">(CA317/(AVERAGE(CA227:CA241)))*100</f>
        <v>46.6466970022637</v>
      </c>
      <c r="CD317" s="124" t="n">
        <f aca="false">SUM(AB317:AE317)</f>
        <v>277.8</v>
      </c>
      <c r="CE317" s="125" t="n">
        <f aca="false">ROUND(((SUM(AB317:AE317))/4),2)</f>
        <v>69.45</v>
      </c>
      <c r="CF317" s="126" t="n">
        <f aca="false">(CE317/(AVERAGE(CE227:CE241)))*100</f>
        <v>50.0497254291521</v>
      </c>
      <c r="CH317" s="124" t="n">
        <f aca="false">SUM(AF317:AI317)</f>
        <v>276.8</v>
      </c>
      <c r="CI317" s="125" t="n">
        <f aca="false">ROUND(((SUM(AF317:AI317))/4),2)</f>
        <v>69.2</v>
      </c>
      <c r="CJ317" s="126" t="n">
        <f aca="false">(CI317/(AVERAGE(CI227:CI241)))*100</f>
        <v>57.8675958188153</v>
      </c>
      <c r="CL317" s="124" t="n">
        <f aca="false">SUM(AJ317:AM317)</f>
        <v>280.8</v>
      </c>
      <c r="CM317" s="125" t="n">
        <f aca="false">ROUND(((SUM(AJ317:AM317))/4),2)</f>
        <v>70.2</v>
      </c>
      <c r="CN317" s="126" t="n">
        <f aca="false">(CM317/(AVERAGE(CM227:CM241)))*100</f>
        <v>39.5827459825204</v>
      </c>
      <c r="CP317" s="18"/>
      <c r="CQ317" s="20"/>
      <c r="CR317" s="18"/>
    </row>
    <row r="318" customFormat="false" ht="15" hidden="false" customHeight="false" outlineLevel="0" collapsed="false">
      <c r="A318" s="123"/>
      <c r="B318" s="135" t="n">
        <v>114</v>
      </c>
      <c r="C318" s="20" t="n">
        <v>15</v>
      </c>
      <c r="D318" s="187" t="n">
        <v>56.2</v>
      </c>
      <c r="E318" s="0" t="n">
        <v>26.4</v>
      </c>
      <c r="F318" s="0" t="n">
        <v>49.4</v>
      </c>
      <c r="G318" s="0" t="n">
        <v>147</v>
      </c>
      <c r="H318" s="0" t="n">
        <v>157.6</v>
      </c>
      <c r="I318" s="0" t="n">
        <v>147.4</v>
      </c>
      <c r="J318" s="0" t="n">
        <v>128.4</v>
      </c>
      <c r="K318" s="0" t="n">
        <v>115</v>
      </c>
      <c r="L318" s="0" t="n">
        <v>107.4</v>
      </c>
      <c r="M318" s="0" t="n">
        <v>96</v>
      </c>
      <c r="N318" s="0" t="n">
        <v>94.6</v>
      </c>
      <c r="O318" s="0" t="n">
        <v>99</v>
      </c>
      <c r="P318" s="0" t="n">
        <v>82.2</v>
      </c>
      <c r="Q318" s="0" t="n">
        <v>76.8</v>
      </c>
      <c r="R318" s="0" t="n">
        <v>89.6</v>
      </c>
      <c r="S318" s="0" t="n">
        <v>83.7</v>
      </c>
      <c r="T318" s="0" t="n">
        <v>79.4</v>
      </c>
      <c r="U318" s="0" t="n">
        <v>75.4</v>
      </c>
      <c r="V318" s="0" t="n">
        <v>81</v>
      </c>
      <c r="W318" s="0" t="n">
        <v>79.2</v>
      </c>
      <c r="X318" s="0" t="n">
        <v>84</v>
      </c>
      <c r="Y318" s="0" t="n">
        <v>84.6</v>
      </c>
      <c r="Z318" s="0" t="n">
        <v>63</v>
      </c>
      <c r="AA318" s="0" t="n">
        <v>66</v>
      </c>
      <c r="AB318" s="0" t="n">
        <v>78.3</v>
      </c>
      <c r="AC318" s="0" t="n">
        <v>73.2</v>
      </c>
      <c r="AD318" s="0" t="n">
        <v>72.2</v>
      </c>
      <c r="AE318" s="0" t="n">
        <v>79</v>
      </c>
      <c r="AF318" s="0" t="n">
        <v>78.6</v>
      </c>
      <c r="AG318" s="0" t="n">
        <v>81.6</v>
      </c>
      <c r="AH318" s="0" t="n">
        <v>82.4</v>
      </c>
      <c r="AI318" s="0" t="n">
        <v>84.8</v>
      </c>
      <c r="AJ318" s="0" t="n">
        <v>76.6</v>
      </c>
      <c r="AK318" s="0" t="n">
        <v>75</v>
      </c>
      <c r="AL318" s="0" t="n">
        <v>91</v>
      </c>
      <c r="AM318" s="20" t="n">
        <v>83.4</v>
      </c>
      <c r="AN318" s="20" t="n">
        <v>97.6</v>
      </c>
      <c r="AO318" s="20" t="n">
        <v>92.6</v>
      </c>
      <c r="AP318" s="20" t="n">
        <v>90.4</v>
      </c>
      <c r="AQ318" s="148" t="n">
        <f aca="false">SUM(D318:AP318)</f>
        <v>3406</v>
      </c>
      <c r="AR318" s="149" t="n">
        <f aca="false">ROUND(((SUM(D318:AP318))/39),2)</f>
        <v>87.33</v>
      </c>
      <c r="AS318" s="125"/>
      <c r="AT318" s="124" t="n">
        <f aca="false">SUM(D318:AG318)</f>
        <v>2632.2</v>
      </c>
      <c r="AU318" s="125" t="n">
        <f aca="false">ROUND(((SUM(D318:AG318))/30),2)</f>
        <v>87.74</v>
      </c>
      <c r="AW318" s="124" t="n">
        <f aca="false">SUM(D318:U318)</f>
        <v>1711.5</v>
      </c>
      <c r="AX318" s="125" t="n">
        <f aca="false">ROUND(((SUM(D318:U318))/18),2)</f>
        <v>95.08</v>
      </c>
      <c r="AY318" s="126" t="n">
        <f aca="false">(AX318/(AVERAGE(AX227:AX241)))*100</f>
        <v>49.2560818931576</v>
      </c>
      <c r="BA318" s="124" t="n">
        <f aca="false">SUM(D318:M318)</f>
        <v>1030.8</v>
      </c>
      <c r="BB318" s="125" t="n">
        <f aca="false">ROUND(((SUM(D318:M318))/10),2)</f>
        <v>103.08</v>
      </c>
      <c r="BC318" s="126" t="n">
        <f aca="false">(BB318/(AVERAGE(BB227:BB241)))*100</f>
        <v>46.0459506544171</v>
      </c>
      <c r="BF318" s="124" t="n">
        <f aca="false">SUM(D318:G318)</f>
        <v>279</v>
      </c>
      <c r="BG318" s="125" t="n">
        <f aca="false">ROUND(((SUM(D318:G318))/4),2)</f>
        <v>69.75</v>
      </c>
      <c r="BH318" s="126" t="n">
        <f aca="false">(BG318/(AVERAGE(BG227:BG241)))*100</f>
        <v>26.9535355825313</v>
      </c>
      <c r="BJ318" s="124" t="n">
        <f aca="false">SUM(H318:K318)</f>
        <v>548.4</v>
      </c>
      <c r="BK318" s="125" t="n">
        <f aca="false">ROUND(((SUM(H318:K318))/4),2)</f>
        <v>137.1</v>
      </c>
      <c r="BL318" s="126" t="n">
        <f aca="false">(BK318/(AVERAGE(BK227:BK241)))*100</f>
        <v>65.3562575478294</v>
      </c>
      <c r="BN318" s="124" t="n">
        <f aca="false">SUM(L318:O318)</f>
        <v>397</v>
      </c>
      <c r="BO318" s="125" t="n">
        <f aca="false">ROUND(((SUM(L318:O318))/4),2)</f>
        <v>99.25</v>
      </c>
      <c r="BP318" s="126" t="n">
        <f aca="false">(BO318/(AVERAGE(BO227:BO241)))*100</f>
        <v>55.1137814995391</v>
      </c>
      <c r="BR318" s="124" t="n">
        <f aca="false">SUM(P318:S318)</f>
        <v>332.3</v>
      </c>
      <c r="BS318" s="125" t="n">
        <f aca="false">ROUND(((SUM(P318:S318))/4),2)</f>
        <v>83.08</v>
      </c>
      <c r="BT318" s="126" t="n">
        <f aca="false">(BS318/(AVERAGE(BS227:BS241)))*100</f>
        <v>55.6841437367626</v>
      </c>
      <c r="BV318" s="124" t="n">
        <f aca="false">SUM(T318:W318)</f>
        <v>315</v>
      </c>
      <c r="BW318" s="125" t="n">
        <f aca="false">ROUND(((SUM(T318:W318))/4),2)</f>
        <v>78.75</v>
      </c>
      <c r="BX318" s="126" t="n">
        <f aca="false">(BW318/(AVERAGE(BW227:BW241)))*100</f>
        <v>54.1284235511912</v>
      </c>
      <c r="BZ318" s="124" t="n">
        <f aca="false">SUM(X318:AA318)</f>
        <v>297.6</v>
      </c>
      <c r="CA318" s="125" t="n">
        <f aca="false">ROUND(((SUM(X318:AA318))/4),2)</f>
        <v>74.4</v>
      </c>
      <c r="CB318" s="126" t="n">
        <f aca="false">(CA318/(AVERAGE(CA227:CA241)))*100</f>
        <v>51.0369743671827</v>
      </c>
      <c r="CD318" s="124" t="n">
        <f aca="false">SUM(AB318:AE318)</f>
        <v>302.7</v>
      </c>
      <c r="CE318" s="125" t="n">
        <f aca="false">ROUND(((SUM(AB318:AE318))/4),2)</f>
        <v>75.68</v>
      </c>
      <c r="CF318" s="126" t="n">
        <f aca="false">(CE318/(AVERAGE(CE227:CE241)))*100</f>
        <v>54.5394272207088</v>
      </c>
      <c r="CH318" s="124" t="n">
        <f aca="false">SUM(AF318:AI318)</f>
        <v>327.4</v>
      </c>
      <c r="CI318" s="125" t="n">
        <f aca="false">ROUND(((SUM(AF318:AI318))/4),2)</f>
        <v>81.85</v>
      </c>
      <c r="CJ318" s="126" t="n">
        <f aca="false">(CI318/(AVERAGE(CI227:CI241)))*100</f>
        <v>68.4459930313589</v>
      </c>
      <c r="CL318" s="124" t="n">
        <f aca="false">SUM(AJ318:AM318)</f>
        <v>326</v>
      </c>
      <c r="CM318" s="125" t="n">
        <f aca="false">ROUND(((SUM(AJ318:AM318))/4),2)</f>
        <v>81.5</v>
      </c>
      <c r="CN318" s="126" t="n">
        <f aca="false">(CM318/(AVERAGE(CM227:CM241)))*100</f>
        <v>45.9543276007894</v>
      </c>
      <c r="CP318" s="18"/>
      <c r="CQ318" s="20"/>
      <c r="CR318" s="18"/>
    </row>
    <row r="319" customFormat="false" ht="15.75" hidden="false" customHeight="false" outlineLevel="0" collapsed="false">
      <c r="A319" s="123"/>
      <c r="B319" s="135" t="n">
        <v>115</v>
      </c>
      <c r="C319" s="20" t="n">
        <v>16</v>
      </c>
      <c r="D319" s="187" t="n">
        <v>102.6</v>
      </c>
      <c r="E319" s="0" t="n">
        <v>124</v>
      </c>
      <c r="F319" s="0" t="n">
        <v>98.6</v>
      </c>
      <c r="G319" s="0" t="n">
        <v>114.2</v>
      </c>
      <c r="H319" s="0" t="n">
        <v>142.4</v>
      </c>
      <c r="I319" s="0" t="n">
        <v>149.6</v>
      </c>
      <c r="J319" s="0" t="n">
        <v>157</v>
      </c>
      <c r="K319" s="0" t="n">
        <v>124.2</v>
      </c>
      <c r="L319" s="0" t="n">
        <v>97.6</v>
      </c>
      <c r="M319" s="0" t="n">
        <v>69.8</v>
      </c>
      <c r="N319" s="0" t="n">
        <v>87.6</v>
      </c>
      <c r="O319" s="0" t="n">
        <v>82.2</v>
      </c>
      <c r="P319" s="0" t="n">
        <v>89.8</v>
      </c>
      <c r="Q319" s="0" t="n">
        <v>84.8</v>
      </c>
      <c r="R319" s="0" t="n">
        <v>95</v>
      </c>
      <c r="S319" s="0" t="n">
        <v>88.6</v>
      </c>
      <c r="T319" s="0" t="n">
        <v>80.6</v>
      </c>
      <c r="U319" s="0" t="n">
        <v>90.2</v>
      </c>
      <c r="V319" s="0" t="n">
        <v>84.6</v>
      </c>
      <c r="W319" s="0" t="n">
        <v>87.2</v>
      </c>
      <c r="X319" s="0" t="n">
        <v>89.6</v>
      </c>
      <c r="Y319" s="0" t="n">
        <v>95.2</v>
      </c>
      <c r="Z319" s="0" t="n">
        <v>86.4</v>
      </c>
      <c r="AA319" s="0" t="n">
        <v>83.6</v>
      </c>
      <c r="AB319" s="0" t="n">
        <v>83.6</v>
      </c>
      <c r="AC319" s="0" t="n">
        <v>84.6</v>
      </c>
      <c r="AD319" s="0" t="n">
        <v>91.4</v>
      </c>
      <c r="AE319" s="0" t="n">
        <v>86.4</v>
      </c>
      <c r="AF319" s="0" t="n">
        <v>89.8</v>
      </c>
      <c r="AG319" s="0" t="n">
        <v>87</v>
      </c>
      <c r="AH319" s="0" t="n">
        <v>91.4</v>
      </c>
      <c r="AI319" s="0" t="n">
        <v>81.2</v>
      </c>
      <c r="AJ319" s="0" t="n">
        <v>95</v>
      </c>
      <c r="AK319" s="0" t="n">
        <v>101.2</v>
      </c>
      <c r="AL319" s="0" t="n">
        <v>88.8</v>
      </c>
      <c r="AM319" s="20" t="n">
        <v>92.6</v>
      </c>
      <c r="AN319" s="20" t="n">
        <v>100.4</v>
      </c>
      <c r="AO319" s="20" t="n">
        <v>101.8</v>
      </c>
      <c r="AP319" s="20" t="n">
        <v>107.6</v>
      </c>
      <c r="AQ319" s="148" t="n">
        <f aca="false">SUM(D319:AP319)</f>
        <v>3788.2</v>
      </c>
      <c r="AR319" s="149" t="n">
        <f aca="false">ROUND(((SUM(D319:AP319))/39),2)</f>
        <v>97.13</v>
      </c>
      <c r="AS319" s="125"/>
      <c r="AT319" s="124" t="n">
        <f aca="false">SUM(D319:AG319)</f>
        <v>2928.2</v>
      </c>
      <c r="AU319" s="125" t="n">
        <f aca="false">ROUND(((SUM(D319:AG319))/30),2)</f>
        <v>97.61</v>
      </c>
      <c r="AW319" s="124" t="n">
        <f aca="false">SUM(D319:U319)</f>
        <v>1878.8</v>
      </c>
      <c r="AX319" s="125" t="n">
        <f aca="false">ROUND(((SUM(D319:U319))/18),2)</f>
        <v>104.38</v>
      </c>
      <c r="AY319" s="126" t="n">
        <f aca="false">(AX319/(AVERAGE(AX227:AX241)))*100</f>
        <v>54.0739359277218</v>
      </c>
      <c r="BA319" s="124" t="n">
        <f aca="false">SUM(D319:M319)</f>
        <v>1180</v>
      </c>
      <c r="BB319" s="125" t="n">
        <f aca="false">ROUND(((SUM(D319:M319))/10),2)</f>
        <v>118</v>
      </c>
      <c r="BC319" s="126" t="n">
        <f aca="false">(BB319/(AVERAGE(BB227:BB241)))*100</f>
        <v>52.7107312497208</v>
      </c>
      <c r="BF319" s="124" t="n">
        <f aca="false">SUM(D319:G319)</f>
        <v>439.4</v>
      </c>
      <c r="BG319" s="125" t="n">
        <f aca="false">ROUND(((SUM(D319:G319))/4),2)</f>
        <v>109.85</v>
      </c>
      <c r="BH319" s="126" t="n">
        <f aca="false">(BG319/(AVERAGE(BG227:BG241)))*100</f>
        <v>42.4494033511263</v>
      </c>
      <c r="BJ319" s="124" t="n">
        <f aca="false">SUM(H319:K319)</f>
        <v>573.2</v>
      </c>
      <c r="BK319" s="125" t="n">
        <f aca="false">ROUND(((SUM(H319:K319))/4),2)</f>
        <v>143.3</v>
      </c>
      <c r="BL319" s="126" t="n">
        <f aca="false">(BK319/(AVERAGE(BK227:BK241)))*100</f>
        <v>68.3118286404373</v>
      </c>
      <c r="BN319" s="124" t="n">
        <f aca="false">SUM(L319:O319)</f>
        <v>337.2</v>
      </c>
      <c r="BO319" s="125" t="n">
        <f aca="false">ROUND(((SUM(L319:O319))/4),2)</f>
        <v>84.3</v>
      </c>
      <c r="BP319" s="126" t="n">
        <f aca="false">(BO319/(AVERAGE(BO227:BO241)))*100</f>
        <v>46.8120078630846</v>
      </c>
      <c r="BR319" s="124" t="n">
        <f aca="false">SUM(P319:S319)</f>
        <v>358.2</v>
      </c>
      <c r="BS319" s="125" t="n">
        <f aca="false">ROUND(((SUM(P319:S319))/4),2)</f>
        <v>89.55</v>
      </c>
      <c r="BT319" s="126" t="n">
        <f aca="false">(BS319/(AVERAGE(BS227:BS241)))*100</f>
        <v>60.0206436161181</v>
      </c>
      <c r="BV319" s="124" t="n">
        <f aca="false">SUM(T319:W319)</f>
        <v>342.6</v>
      </c>
      <c r="BW319" s="125" t="n">
        <f aca="false">ROUND(((SUM(T319:W319))/4),2)</f>
        <v>85.65</v>
      </c>
      <c r="BX319" s="126" t="n">
        <f aca="false">(BW319/(AVERAGE(BW227:BW241)))*100</f>
        <v>58.871104471867</v>
      </c>
      <c r="BZ319" s="124" t="n">
        <f aca="false">SUM(X319:AA319)</f>
        <v>354.8</v>
      </c>
      <c r="CA319" s="125" t="n">
        <f aca="false">ROUND(((SUM(X319:AA319))/4),2)</f>
        <v>88.7</v>
      </c>
      <c r="CB319" s="126" t="n">
        <f aca="false">(CA319/(AVERAGE(CA227:CA241)))*100</f>
        <v>60.8465003544234</v>
      </c>
      <c r="CD319" s="124" t="n">
        <f aca="false">SUM(AB319:AE319)</f>
        <v>346</v>
      </c>
      <c r="CE319" s="125" t="n">
        <f aca="false">ROUND(((SUM(AB319:AE319))/4),2)</f>
        <v>86.5</v>
      </c>
      <c r="CF319" s="126" t="n">
        <f aca="false">(CE319/(AVERAGE(CE227:CE241)))*100</f>
        <v>62.3369510384688</v>
      </c>
      <c r="CH319" s="124" t="n">
        <f aca="false">SUM(AF319:AI319)</f>
        <v>349.4</v>
      </c>
      <c r="CI319" s="125" t="n">
        <f aca="false">ROUND(((SUM(AF319:AI319))/4),2)</f>
        <v>87.35</v>
      </c>
      <c r="CJ319" s="126" t="n">
        <f aca="false">(CI319/(AVERAGE(CI227:CI241)))*100</f>
        <v>73.0452961672474</v>
      </c>
      <c r="CL319" s="124" t="n">
        <f aca="false">SUM(AJ319:AM319)</f>
        <v>377.6</v>
      </c>
      <c r="CM319" s="125" t="n">
        <f aca="false">ROUND(((SUM(AJ319:AM319))/4),2)</f>
        <v>94.4</v>
      </c>
      <c r="CN319" s="126" t="n">
        <f aca="false">(CM319/(AVERAGE(CM227:CM241)))*100</f>
        <v>53.2280800676628</v>
      </c>
      <c r="CP319" s="18"/>
      <c r="CQ319" s="20"/>
      <c r="CR319" s="18"/>
    </row>
    <row r="320" customFormat="false" ht="15.75" hidden="false" customHeight="false" outlineLevel="0" collapsed="false">
      <c r="A320" s="13"/>
      <c r="B320" s="13"/>
      <c r="C320" s="14" t="s">
        <v>118</v>
      </c>
      <c r="D320" s="138" t="n">
        <f aca="false">ROUND(AVERAGE(D301:D319),2)</f>
        <v>128.17</v>
      </c>
      <c r="E320" s="138" t="n">
        <f aca="false">ROUND(AVERAGE(E301:E319),2)</f>
        <v>153.06</v>
      </c>
      <c r="F320" s="138" t="n">
        <f aca="false">ROUND(AVERAGE(F301:F319),2)</f>
        <v>151.86</v>
      </c>
      <c r="G320" s="138" t="n">
        <f aca="false">ROUND(AVERAGE(G301:G319),2)</f>
        <v>152.45</v>
      </c>
      <c r="H320" s="138" t="n">
        <f aca="false">ROUND(AVERAGE(H301:H319),2)</f>
        <v>139.65</v>
      </c>
      <c r="I320" s="138" t="n">
        <f aca="false">ROUND(AVERAGE(I301:I319),2)</f>
        <v>137.29</v>
      </c>
      <c r="J320" s="138" t="n">
        <f aca="false">ROUND(AVERAGE(J301:J319),2)</f>
        <v>147.59</v>
      </c>
      <c r="K320" s="138" t="n">
        <f aca="false">ROUND(AVERAGE(K301:K319),2)</f>
        <v>135.9</v>
      </c>
      <c r="L320" s="138" t="n">
        <f aca="false">ROUND(AVERAGE(L301:L319),2)</f>
        <v>140.25</v>
      </c>
      <c r="M320" s="138" t="n">
        <f aca="false">ROUND(AVERAGE(M301:M319),2)</f>
        <v>131.63</v>
      </c>
      <c r="N320" s="138" t="n">
        <f aca="false">ROUND(AVERAGE(N301:N319),2)</f>
        <v>133.32</v>
      </c>
      <c r="O320" s="138" t="n">
        <f aca="false">ROUND(AVERAGE(O301:O319),2)</f>
        <v>134.83</v>
      </c>
      <c r="P320" s="138" t="n">
        <f aca="false">ROUND(AVERAGE(P301:P319),2)</f>
        <v>133.24</v>
      </c>
      <c r="Q320" s="138" t="n">
        <f aca="false">ROUND(AVERAGE(Q301:Q319),2)</f>
        <v>127.25</v>
      </c>
      <c r="R320" s="138" t="n">
        <f aca="false">ROUND(AVERAGE(R301:R319),2)</f>
        <v>138.78</v>
      </c>
      <c r="S320" s="138" t="n">
        <f aca="false">ROUND(AVERAGE(S301:S319),2)</f>
        <v>127.66</v>
      </c>
      <c r="T320" s="138" t="n">
        <f aca="false">ROUND(AVERAGE(T301:T319),2)</f>
        <v>122</v>
      </c>
      <c r="U320" s="138" t="n">
        <f aca="false">ROUND(AVERAGE(U301:U319),2)</f>
        <v>137.85</v>
      </c>
      <c r="V320" s="138" t="n">
        <f aca="false">ROUND(AVERAGE(V301:V319),2)</f>
        <v>115.71</v>
      </c>
      <c r="W320" s="138" t="n">
        <f aca="false">ROUND(AVERAGE(W301:W319),2)</f>
        <v>125.19</v>
      </c>
      <c r="X320" s="138" t="n">
        <f aca="false">ROUND(AVERAGE(X301:X319),2)</f>
        <v>118.88</v>
      </c>
      <c r="Y320" s="138" t="n">
        <f aca="false">ROUND(AVERAGE(Y301:Y319),2)</f>
        <v>129.5</v>
      </c>
      <c r="Z320" s="138" t="n">
        <f aca="false">ROUND(AVERAGE(Z301:Z319),2)</f>
        <v>118.81</v>
      </c>
      <c r="AA320" s="138" t="n">
        <f aca="false">ROUND(AVERAGE(AA301:AA319),2)</f>
        <v>117.34</v>
      </c>
      <c r="AB320" s="138" t="n">
        <f aca="false">ROUND(AVERAGE(AB301:AB319),2)</f>
        <v>121.56</v>
      </c>
      <c r="AC320" s="138" t="n">
        <f aca="false">ROUND(AVERAGE(AC301:AC319),2)</f>
        <v>127.08</v>
      </c>
      <c r="AD320" s="138" t="n">
        <f aca="false">ROUND(AVERAGE(AD301:AD319),2)</f>
        <v>123.83</v>
      </c>
      <c r="AE320" s="138" t="n">
        <f aca="false">ROUND(AVERAGE(AE301:AE319),2)</f>
        <v>109.45</v>
      </c>
      <c r="AF320" s="138" t="n">
        <f aca="false">ROUND(AVERAGE(AF301:AF319),2)</f>
        <v>117.24</v>
      </c>
      <c r="AG320" s="138" t="n">
        <f aca="false">ROUND(AVERAGE(AG301:AG319),2)</f>
        <v>129.33</v>
      </c>
      <c r="AH320" s="138" t="n">
        <f aca="false">ROUND(AVERAGE(AH301:AH319),2)</f>
        <v>111.69</v>
      </c>
      <c r="AI320" s="138" t="n">
        <f aca="false">ROUND(AVERAGE(AI301:AI319),2)</f>
        <v>94.34</v>
      </c>
      <c r="AJ320" s="138" t="n">
        <f aca="false">ROUND(AVERAGE(AJ301:AJ319),2)</f>
        <v>108.36</v>
      </c>
      <c r="AK320" s="138" t="n">
        <f aca="false">ROUND(AVERAGE(AK301:AK319),2)</f>
        <v>132.99</v>
      </c>
      <c r="AL320" s="138" t="n">
        <f aca="false">ROUND(AVERAGE(AL301:AL319),2)</f>
        <v>121.58</v>
      </c>
      <c r="AM320" s="138" t="n">
        <f aca="false">ROUND(AVERAGE(AM301:AM319),2)</f>
        <v>107.4</v>
      </c>
      <c r="AN320" s="138" t="n">
        <f aca="false">ROUND(AVERAGE(AN301:AN319),2)</f>
        <v>92.36</v>
      </c>
      <c r="AO320" s="138" t="n">
        <f aca="false">ROUND(AVERAGE(AO301:AO319),2)</f>
        <v>85.81</v>
      </c>
      <c r="AP320" s="138" t="n">
        <f aca="false">ROUND(AVERAGE(AP301:AP319),2)</f>
        <v>83.15</v>
      </c>
      <c r="AQ320" s="139" t="n">
        <f aca="false">ROUND(AVERAGE(AQ304:AQ319),2)</f>
        <v>4864.34</v>
      </c>
      <c r="AR320" s="140" t="n">
        <f aca="false">ROUND(AVERAGE(AR304:AR319),2)</f>
        <v>124.73</v>
      </c>
      <c r="AS320" s="125"/>
      <c r="AT320" s="139" t="n">
        <f aca="false">ROUND(AVERAGE(AT304:AT319),2)</f>
        <v>3926.66</v>
      </c>
      <c r="AU320" s="140" t="n">
        <f aca="false">ROUND(AVERAGE(AU304:AU319),2)</f>
        <v>130.89</v>
      </c>
      <c r="AW320" s="139" t="n">
        <f aca="false">ROUND(AVERAGE(AW304:AW319),2)</f>
        <v>2472.76</v>
      </c>
      <c r="AX320" s="140" t="n">
        <f aca="false">ROUND(AVERAGE(AX304:AX319),2)</f>
        <v>137.38</v>
      </c>
      <c r="AY320" s="141" t="n">
        <f aca="false">ROUND(AVERAGE(AY304:AY319),2)</f>
        <v>71.17</v>
      </c>
      <c r="BA320" s="139" t="n">
        <f aca="false">ROUND(AVERAGE(BA304:BA319),2)</f>
        <v>1417.84</v>
      </c>
      <c r="BB320" s="140" t="n">
        <f aca="false">ROUND(AVERAGE(BB304:BB319),2)</f>
        <v>141.78</v>
      </c>
      <c r="BC320" s="141" t="n">
        <f aca="false">ROUND(AVERAGE(BC304:BC319),2)</f>
        <v>63.34</v>
      </c>
      <c r="BD320" s="5"/>
      <c r="BF320" s="139" t="n">
        <f aca="false">ROUND(AVERAGE(BF304:BF319),2)</f>
        <v>585.54</v>
      </c>
      <c r="BG320" s="140" t="n">
        <f aca="false">ROUND(AVERAGE(BG304:BG319),2)</f>
        <v>146.39</v>
      </c>
      <c r="BH320" s="141" t="n">
        <f aca="false">ROUND(AVERAGE(BH304:BH319),2)</f>
        <v>56.57</v>
      </c>
      <c r="BJ320" s="139" t="n">
        <f aca="false">ROUND(AVERAGE(BJ304:BJ319),2)</f>
        <v>560.43</v>
      </c>
      <c r="BK320" s="140" t="n">
        <f aca="false">ROUND(AVERAGE(BK304:BK319),2)</f>
        <v>140.11</v>
      </c>
      <c r="BL320" s="141" t="n">
        <f aca="false">ROUND(AVERAGE(BL304:BL319),2)</f>
        <v>66.79</v>
      </c>
      <c r="BN320" s="139" t="n">
        <f aca="false">ROUND(AVERAGE(BN304:BN319),2)</f>
        <v>540.02</v>
      </c>
      <c r="BO320" s="140" t="n">
        <f aca="false">ROUND(AVERAGE(BO304:BO319),2)</f>
        <v>135.01</v>
      </c>
      <c r="BP320" s="141" t="n">
        <f aca="false">ROUND(AVERAGE(BP304:BP319),2)</f>
        <v>74.97</v>
      </c>
      <c r="BR320" s="139" t="n">
        <f aca="false">ROUND(AVERAGE(BR304:BR319),2)</f>
        <v>526.93</v>
      </c>
      <c r="BS320" s="140" t="n">
        <f aca="false">ROUND(AVERAGE(BS304:BS319),2)</f>
        <v>131.73</v>
      </c>
      <c r="BT320" s="141" t="n">
        <f aca="false">ROUND(AVERAGE(BT304:BT319),2)</f>
        <v>88.29</v>
      </c>
      <c r="BV320" s="139" t="n">
        <f aca="false">ROUND(AVERAGE(BV304:BV319),2)</f>
        <v>500.75</v>
      </c>
      <c r="BW320" s="140" t="n">
        <f aca="false">ROUND(AVERAGE(BW304:BW319),2)</f>
        <v>125.19</v>
      </c>
      <c r="BX320" s="141" t="n">
        <f aca="false">ROUND(AVERAGE(BX304:BX319),2)</f>
        <v>86.05</v>
      </c>
      <c r="BZ320" s="139" t="n">
        <f aca="false">ROUND(AVERAGE(BZ304:BZ319),2)</f>
        <v>484.53</v>
      </c>
      <c r="CA320" s="140" t="n">
        <f aca="false">ROUND(AVERAGE(CA304:CA319),2)</f>
        <v>121.13</v>
      </c>
      <c r="CB320" s="141" t="n">
        <f aca="false">ROUND(AVERAGE(CB304:CB319),2)</f>
        <v>83.09</v>
      </c>
      <c r="CD320" s="139" t="n">
        <f aca="false">ROUND(AVERAGE(CD304:CD319),2)</f>
        <v>481.91</v>
      </c>
      <c r="CE320" s="140" t="n">
        <f aca="false">ROUND(AVERAGE(CE304:CE319),2)</f>
        <v>120.48</v>
      </c>
      <c r="CF320" s="141" t="n">
        <f aca="false">ROUND(AVERAGE(CF304:CF319),2)</f>
        <v>86.82</v>
      </c>
      <c r="CH320" s="139" t="n">
        <f aca="false">ROUND(AVERAGE(CH304:CH319),2)</f>
        <v>452.59</v>
      </c>
      <c r="CI320" s="140" t="n">
        <f aca="false">ROUND(AVERAGE(CI304:CI319),2)</f>
        <v>113.15</v>
      </c>
      <c r="CJ320" s="141" t="n">
        <f aca="false">ROUND(AVERAGE(CJ304:CJ319),2)</f>
        <v>94.62</v>
      </c>
      <c r="CL320" s="139" t="n">
        <f aca="false">ROUND(AVERAGE(CL304:CL319),2)</f>
        <v>470.33</v>
      </c>
      <c r="CM320" s="140" t="n">
        <f aca="false">ROUND(AVERAGE(CM304:CM319),2)</f>
        <v>117.58</v>
      </c>
      <c r="CN320" s="141" t="n">
        <f aca="false">ROUND(AVERAGE(CN304:CN319),2)</f>
        <v>66.3</v>
      </c>
      <c r="CP320" s="20"/>
      <c r="CQ320" s="144"/>
      <c r="CR320" s="20"/>
      <c r="CS320" s="5"/>
      <c r="CT320" s="5"/>
      <c r="CU320" s="5"/>
      <c r="CV320" s="5"/>
    </row>
    <row r="321" customFormat="false" ht="15" hidden="false" customHeight="false" outlineLevel="0" collapsed="false">
      <c r="A321" s="5"/>
      <c r="B321" s="5"/>
      <c r="C321" s="0" t="s">
        <v>119</v>
      </c>
      <c r="D321" s="142" t="n">
        <f aca="false">ROUND(STDEV(D301:D319)/(SQRT(COUNT(D301:D319))),2)</f>
        <v>16.5</v>
      </c>
      <c r="E321" s="142" t="n">
        <f aca="false">ROUND(STDEV(E301:E319)/(SQRT(COUNT(E301:E319))),2)</f>
        <v>18.36</v>
      </c>
      <c r="F321" s="142" t="n">
        <f aca="false">ROUND(STDEV(F301:F319)/(SQRT(COUNT(F301:F319))),2)</f>
        <v>17.92</v>
      </c>
      <c r="G321" s="142" t="n">
        <f aca="false">ROUND(STDEV(G301:G319)/(SQRT(COUNT(G301:G319))),2)</f>
        <v>13.95</v>
      </c>
      <c r="H321" s="142" t="n">
        <f aca="false">ROUND(STDEV(H301:H319)/(SQRT(COUNT(H301:H319))),2)</f>
        <v>10.63</v>
      </c>
      <c r="I321" s="142" t="n">
        <f aca="false">ROUND(STDEV(I301:I319)/(SQRT(COUNT(I301:I319))),2)</f>
        <v>11.23</v>
      </c>
      <c r="J321" s="142" t="n">
        <f aca="false">ROUND(STDEV(J301:J319)/(SQRT(COUNT(J301:J319))),2)</f>
        <v>10.62</v>
      </c>
      <c r="K321" s="142" t="n">
        <f aca="false">ROUND(STDEV(K301:K319)/(SQRT(COUNT(K301:K319))),2)</f>
        <v>9.14</v>
      </c>
      <c r="L321" s="142" t="n">
        <f aca="false">ROUND(STDEV(L301:L319)/(SQRT(COUNT(L301:L319))),2)</f>
        <v>9.77</v>
      </c>
      <c r="M321" s="142" t="n">
        <f aca="false">ROUND(STDEV(M301:M319)/(SQRT(COUNT(M301:M319))),2)</f>
        <v>8.82</v>
      </c>
      <c r="N321" s="142" t="n">
        <f aca="false">ROUND(STDEV(N301:N319)/(SQRT(COUNT(N301:N319))),2)</f>
        <v>9.44</v>
      </c>
      <c r="O321" s="142" t="n">
        <f aca="false">ROUND(STDEV(O301:O319)/(SQRT(COUNT(O301:O319))),2)</f>
        <v>9.69</v>
      </c>
      <c r="P321" s="142" t="n">
        <f aca="false">ROUND(STDEV(P301:P319)/(SQRT(COUNT(P301:P319))),2)</f>
        <v>10.09</v>
      </c>
      <c r="Q321" s="142" t="n">
        <f aca="false">ROUND(STDEV(Q301:Q319)/(SQRT(COUNT(Q301:Q319))),2)</f>
        <v>9.98</v>
      </c>
      <c r="R321" s="142" t="n">
        <f aca="false">ROUND(STDEV(R301:R319)/(SQRT(COUNT(R301:R319))),2)</f>
        <v>9.59</v>
      </c>
      <c r="S321" s="142" t="n">
        <f aca="false">ROUND(STDEV(S301:S319)/(SQRT(COUNT(S301:S319))),2)</f>
        <v>10.92</v>
      </c>
      <c r="T321" s="142" t="n">
        <f aca="false">ROUND(STDEV(T301:T319)/(SQRT(COUNT(T301:T319))),2)</f>
        <v>11.07</v>
      </c>
      <c r="U321" s="142" t="n">
        <f aca="false">ROUND(STDEV(U301:U319)/(SQRT(COUNT(U301:U319))),2)</f>
        <v>14.54</v>
      </c>
      <c r="V321" s="142" t="n">
        <f aca="false">ROUND(STDEV(V301:V319)/(SQRT(COUNT(V301:V319))),2)</f>
        <v>11.14</v>
      </c>
      <c r="W321" s="142" t="n">
        <f aca="false">ROUND(STDEV(W301:W319)/(SQRT(COUNT(W301:W319))),2)</f>
        <v>12.53</v>
      </c>
      <c r="X321" s="142" t="n">
        <f aca="false">ROUND(STDEV(X301:X319)/(SQRT(COUNT(X301:X319))),2)</f>
        <v>11.78</v>
      </c>
      <c r="Y321" s="142" t="n">
        <f aca="false">ROUND(STDEV(Y301:Y319)/(SQRT(COUNT(Y301:Y319))),2)</f>
        <v>13.01</v>
      </c>
      <c r="Z321" s="142" t="n">
        <f aca="false">ROUND(STDEV(Z301:Z319)/(SQRT(COUNT(Z301:Z319))),2)</f>
        <v>15.01</v>
      </c>
      <c r="AA321" s="142" t="n">
        <f aca="false">ROUND(STDEV(AA301:AA319)/(SQRT(COUNT(AA301:AA319))),2)</f>
        <v>16.91</v>
      </c>
      <c r="AB321" s="142" t="n">
        <f aca="false">ROUND(STDEV(AB301:AB319)/(SQRT(COUNT(AB301:AB319))),2)</f>
        <v>17.39</v>
      </c>
      <c r="AC321" s="142" t="n">
        <f aca="false">ROUND(STDEV(AC301:AC319)/(SQRT(COUNT(AC301:AC319))),2)</f>
        <v>12.1</v>
      </c>
      <c r="AD321" s="142" t="n">
        <f aca="false">ROUND(STDEV(AD301:AD319)/(SQRT(COUNT(AD301:AD319))),2)</f>
        <v>14.35</v>
      </c>
      <c r="AE321" s="142" t="n">
        <f aca="false">ROUND(STDEV(AE301:AE319)/(SQRT(COUNT(AE301:AE319))),2)</f>
        <v>13.71</v>
      </c>
      <c r="AF321" s="142" t="n">
        <f aca="false">ROUND(STDEV(AF301:AF319)/(SQRT(COUNT(AF301:AF319))),2)</f>
        <v>13.58</v>
      </c>
      <c r="AG321" s="142" t="n">
        <f aca="false">ROUND(STDEV(AG301:AG319)/(SQRT(COUNT(AG301:AG319))),2)</f>
        <v>14.82</v>
      </c>
      <c r="AH321" s="142" t="n">
        <f aca="false">ROUND(STDEV(AH301:AH319)/(SQRT(COUNT(AH301:AH319))),2)</f>
        <v>12.62</v>
      </c>
      <c r="AI321" s="142" t="n">
        <f aca="false">ROUND(STDEV(AI301:AI319)/(SQRT(COUNT(AI301:AI319))),2)</f>
        <v>12.74</v>
      </c>
      <c r="AJ321" s="142" t="n">
        <f aca="false">ROUND(STDEV(AJ301:AJ319)/(SQRT(COUNT(AJ301:AJ319))),2)</f>
        <v>15.86</v>
      </c>
      <c r="AK321" s="142" t="n">
        <f aca="false">ROUND(STDEV(AK301:AK319)/(SQRT(COUNT(AK301:AK319))),2)</f>
        <v>17.95</v>
      </c>
      <c r="AL321" s="142" t="n">
        <f aca="false">ROUND(STDEV(AL301:AL319)/(SQRT(COUNT(AL301:AL319))),2)</f>
        <v>17.3</v>
      </c>
      <c r="AM321" s="142" t="n">
        <f aca="false">ROUND(STDEV(AM301:AM319)/(SQRT(COUNT(AM301:AM319))),2)</f>
        <v>13.74</v>
      </c>
      <c r="AN321" s="142" t="n">
        <f aca="false">ROUND(STDEV(AN301:AN319)/(SQRT(COUNT(AN301:AN319))),2)</f>
        <v>11.93</v>
      </c>
      <c r="AO321" s="142" t="n">
        <f aca="false">ROUND(STDEV(AO301:AO319)/(SQRT(COUNT(AO301:AO319))),2)</f>
        <v>12.53</v>
      </c>
      <c r="AP321" s="142" t="n">
        <f aca="false">ROUND(STDEV(AP301:AP319)/(SQRT(COUNT(AP301:AP319))),2)</f>
        <v>12.89</v>
      </c>
      <c r="AQ321" s="143" t="n">
        <f aca="false">ROUND(STDEV(AQ304:AQ319)/(SQRT(COUNT(AQ304:AQ319))),2)</f>
        <v>401.11</v>
      </c>
      <c r="AR321" s="125" t="n">
        <f aca="false">ROUND(STDEV(AR304:AR319)/(SQRT(COUNT(AR304:AR319))),2)</f>
        <v>10.29</v>
      </c>
      <c r="AS321" s="125"/>
      <c r="AT321" s="143" t="n">
        <f aca="false">ROUND(STDEV(AT304:AT319)/(SQRT(COUNT(AT304:AT319))),2)</f>
        <v>309.4</v>
      </c>
      <c r="AU321" s="125" t="n">
        <f aca="false">ROUND(STDEV(AU304:AU319)/(SQRT(COUNT(AU304:AU319))),2)</f>
        <v>10.31</v>
      </c>
      <c r="AW321" s="143" t="n">
        <f aca="false">ROUND(STDEV(AW304:AW319)/(SQRT(COUNT(AW304:AW319))),2)</f>
        <v>175.75</v>
      </c>
      <c r="AX321" s="125" t="n">
        <f aca="false">ROUND(STDEV(AX304:AX319)/(SQRT(COUNT(AX304:AX319))),2)</f>
        <v>9.76</v>
      </c>
      <c r="AY321" s="144" t="n">
        <f aca="false">ROUND(STDEV(AY304:AY319)/(SQRT(COUNT(AY304:AY319))),2)</f>
        <v>5.06</v>
      </c>
      <c r="BA321" s="143" t="n">
        <f aca="false">ROUND(STDEV(BA304:BA319)/(SQRT(COUNT(BA304:BA319))),2)</f>
        <v>103.8</v>
      </c>
      <c r="BB321" s="125" t="n">
        <f aca="false">ROUND(STDEV(BB304:BB319)/(SQRT(COUNT(BB304:BB319))),2)</f>
        <v>10.38</v>
      </c>
      <c r="BC321" s="144" t="n">
        <f aca="false">ROUND(STDEV(BC304:BC319)/(SQRT(COUNT(BC304:BC319))),2)</f>
        <v>4.64</v>
      </c>
      <c r="BD321" s="5"/>
      <c r="BF321" s="143" t="n">
        <f aca="false">ROUND(STDEV(BF304:BF319)/(SQRT(COUNT(BF304:BF319))),2)</f>
        <v>57.87</v>
      </c>
      <c r="BG321" s="125" t="n">
        <f aca="false">ROUND(STDEV(BG304:BG319)/(SQRT(COUNT(BG304:BG319))),2)</f>
        <v>14.47</v>
      </c>
      <c r="BH321" s="144" t="n">
        <f aca="false">ROUND(STDEV(BH304:BH319)/(SQRT(COUNT(BH304:BH319))),2)</f>
        <v>5.59</v>
      </c>
      <c r="BJ321" s="143" t="n">
        <f aca="false">ROUND(STDEV(BJ304:BJ319)/(SQRT(COUNT(BJ304:BJ319))),2)</f>
        <v>39.03</v>
      </c>
      <c r="BK321" s="125" t="n">
        <f aca="false">ROUND(STDEV(BK304:BK319)/(SQRT(COUNT(BK304:BK319))),2)</f>
        <v>9.76</v>
      </c>
      <c r="BL321" s="144" t="n">
        <f aca="false">ROUND(STDEV(BL304:BL319)/(SQRT(COUNT(BL304:BL319))),2)</f>
        <v>4.65</v>
      </c>
      <c r="BN321" s="143" t="n">
        <f aca="false">ROUND(STDEV(BN304:BN319)/(SQRT(COUNT(BN304:BN319))),2)</f>
        <v>35.44</v>
      </c>
      <c r="BO321" s="125" t="n">
        <f aca="false">ROUND(STDEV(BO304:BO319)/(SQRT(COUNT(BO304:BO319))),2)</f>
        <v>8.86</v>
      </c>
      <c r="BP321" s="144" t="n">
        <f aca="false">ROUND(STDEV(BP304:BP319)/(SQRT(COUNT(BP304:BP319))),2)</f>
        <v>4.92</v>
      </c>
      <c r="BR321" s="143" t="n">
        <f aca="false">ROUND(STDEV(BR304:BR319)/(SQRT(COUNT(BR304:BR319))),2)</f>
        <v>37.62</v>
      </c>
      <c r="BS321" s="125" t="n">
        <f aca="false">ROUND(STDEV(BS304:BS319)/(SQRT(COUNT(BS304:BS319))),2)</f>
        <v>9.41</v>
      </c>
      <c r="BT321" s="144" t="n">
        <f aca="false">ROUND(STDEV(BT304:BT319)/(SQRT(COUNT(BT304:BT319))),2)</f>
        <v>6.3</v>
      </c>
      <c r="BV321" s="143" t="n">
        <f aca="false">ROUND(STDEV(BV304:BV319)/(SQRT(COUNT(BV304:BV319))),2)</f>
        <v>42.53</v>
      </c>
      <c r="BW321" s="125" t="n">
        <f aca="false">ROUND(STDEV(BW304:BW319)/(SQRT(COUNT(BW304:BW319))),2)</f>
        <v>10.63</v>
      </c>
      <c r="BX321" s="144" t="n">
        <f aca="false">ROUND(STDEV(BX304:BX319)/(SQRT(COUNT(BX304:BX319))),2)</f>
        <v>7.31</v>
      </c>
      <c r="BZ321" s="143" t="n">
        <f aca="false">ROUND(STDEV(BZ304:BZ319)/(SQRT(COUNT(BZ304:BZ319))),2)</f>
        <v>48.57</v>
      </c>
      <c r="CA321" s="125" t="n">
        <f aca="false">ROUND(STDEV(CA304:CA319)/(SQRT(COUNT(CA304:CA319))),2)</f>
        <v>12.14</v>
      </c>
      <c r="CB321" s="144" t="n">
        <f aca="false">ROUND(STDEV(CB304:CB319)/(SQRT(COUNT(CB304:CB319))),2)</f>
        <v>8.33</v>
      </c>
      <c r="CD321" s="143" t="n">
        <f aca="false">ROUND(STDEV(CD304:CD319)/(SQRT(COUNT(CD304:CD319))),2)</f>
        <v>50.27</v>
      </c>
      <c r="CE321" s="125" t="n">
        <f aca="false">ROUND(STDEV(CE304:CE319)/(SQRT(COUNT(CE304:CE319))),2)</f>
        <v>12.57</v>
      </c>
      <c r="CF321" s="144" t="n">
        <f aca="false">ROUND(STDEV(CF304:CF319)/(SQRT(COUNT(CF304:CF319))),2)</f>
        <v>9.06</v>
      </c>
      <c r="CH321" s="143" t="n">
        <f aca="false">ROUND(STDEV(CH304:CH319)/(SQRT(COUNT(CH304:CH319))),2)</f>
        <v>44.85</v>
      </c>
      <c r="CI321" s="125" t="n">
        <f aca="false">ROUND(STDEV(CI304:CI319)/(SQRT(COUNT(CI304:CI319))),2)</f>
        <v>11.21</v>
      </c>
      <c r="CJ321" s="144" t="n">
        <f aca="false">ROUND(STDEV(CJ304:CJ319)/(SQRT(COUNT(CJ304:CJ319))),2)</f>
        <v>9.38</v>
      </c>
      <c r="CL321" s="143" t="n">
        <f aca="false">ROUND(STDEV(CL304:CL319)/(SQRT(COUNT(CL304:CL319))),2)</f>
        <v>58.61</v>
      </c>
      <c r="CM321" s="125" t="n">
        <f aca="false">ROUND(STDEV(CM304:CM319)/(SQRT(COUNT(CM304:CM319))),2)</f>
        <v>14.65</v>
      </c>
      <c r="CN321" s="144" t="n">
        <f aca="false">ROUND(STDEV(CN304:CN319)/(SQRT(COUNT(CN304:CN319))),2)</f>
        <v>8.26</v>
      </c>
      <c r="CP321" s="20"/>
      <c r="CQ321" s="144"/>
      <c r="CR321" s="20"/>
      <c r="CS321" s="5"/>
      <c r="CT321" s="5"/>
      <c r="CU321" s="5"/>
      <c r="CV321" s="5"/>
    </row>
    <row r="322" customFormat="false" ht="15" hidden="false" customHeight="false" outlineLevel="0" collapsed="false">
      <c r="A322" s="5"/>
      <c r="B322" s="5"/>
      <c r="C322" s="46"/>
      <c r="D322" s="146"/>
      <c r="E322" s="146"/>
      <c r="F322" s="146"/>
      <c r="G322" s="146"/>
      <c r="H322" s="146"/>
      <c r="I322" s="146"/>
      <c r="J322" s="56"/>
      <c r="K322" s="14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"/>
      <c r="BJ322" s="56"/>
      <c r="BK322" s="56"/>
      <c r="BL322" s="56"/>
      <c r="BM322" s="7"/>
      <c r="BN322" s="56"/>
      <c r="BO322" s="56"/>
      <c r="BP322" s="56"/>
      <c r="BQ322" s="7"/>
      <c r="BR322" s="56"/>
      <c r="BS322" s="56"/>
      <c r="BT322" s="56"/>
      <c r="BU322" s="7"/>
      <c r="BV322" s="56"/>
      <c r="BW322" s="56"/>
      <c r="BX322" s="56"/>
      <c r="BY322" s="7"/>
      <c r="BZ322" s="56"/>
      <c r="CA322" s="56"/>
      <c r="CB322" s="56"/>
      <c r="CC322" s="7"/>
      <c r="CD322" s="56"/>
      <c r="CE322" s="56"/>
      <c r="CF322" s="56"/>
      <c r="CG322" s="56"/>
      <c r="CH322" s="56"/>
      <c r="CI322" s="56"/>
      <c r="CJ322" s="56"/>
      <c r="CL322" s="56"/>
      <c r="CM322" s="56"/>
      <c r="CN322" s="56"/>
      <c r="CP322" s="20"/>
      <c r="CQ322" s="20"/>
      <c r="CR322" s="20"/>
      <c r="CS322" s="5"/>
      <c r="CT322" s="5"/>
      <c r="CU322" s="5"/>
      <c r="CV322" s="5"/>
    </row>
    <row r="323" customFormat="false" ht="15" hidden="false" customHeight="false" outlineLevel="0" collapsed="false">
      <c r="A323" s="5"/>
      <c r="B323" s="5"/>
      <c r="C323" s="34"/>
      <c r="D323" s="171"/>
      <c r="E323" s="171"/>
      <c r="F323" s="171"/>
      <c r="G323" s="171"/>
      <c r="H323" s="171"/>
      <c r="I323" s="171"/>
      <c r="J323" s="171"/>
      <c r="K323" s="171"/>
      <c r="L323" s="171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171"/>
      <c r="AI323" s="7"/>
      <c r="AJ323" s="7"/>
      <c r="AK323" s="171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171"/>
      <c r="AX323" s="171"/>
      <c r="AY323" s="171"/>
      <c r="AZ323" s="7"/>
      <c r="BA323" s="171"/>
      <c r="BB323" s="171"/>
      <c r="BC323" s="171"/>
      <c r="BD323" s="5"/>
      <c r="BE323" s="5"/>
      <c r="BF323" s="171"/>
      <c r="BG323" s="171"/>
      <c r="BH323" s="171"/>
      <c r="BI323" s="171"/>
      <c r="BJ323" s="171"/>
      <c r="BK323" s="171"/>
      <c r="BL323" s="171"/>
      <c r="BM323" s="171"/>
      <c r="BN323" s="171"/>
      <c r="BO323" s="171"/>
      <c r="BP323" s="171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216"/>
      <c r="CE323" s="216"/>
      <c r="CF323" s="216"/>
      <c r="CG323" s="216"/>
      <c r="CH323" s="216"/>
      <c r="CI323" s="216"/>
      <c r="CJ323" s="216"/>
      <c r="CL323" s="56"/>
      <c r="CM323" s="56"/>
      <c r="CN323" s="56"/>
      <c r="CP323" s="20"/>
      <c r="CQ323" s="20"/>
      <c r="CR323" s="20"/>
      <c r="CS323" s="5"/>
      <c r="CT323" s="5"/>
      <c r="CU323" s="5"/>
      <c r="CV323" s="5"/>
    </row>
    <row r="324" customFormat="false" ht="21" hidden="false" customHeight="false" outlineLevel="0" collapsed="false">
      <c r="A324" s="217" t="s">
        <v>139</v>
      </c>
      <c r="B324" s="218"/>
      <c r="AH324" s="18"/>
      <c r="BC324" s="56"/>
      <c r="BD324" s="146"/>
      <c r="BE324" s="146"/>
      <c r="BF324" s="0" t="s">
        <v>60</v>
      </c>
      <c r="CO324" s="56"/>
      <c r="CP324" s="18"/>
      <c r="CQ324" s="20"/>
      <c r="CR324" s="20"/>
      <c r="CS324" s="5"/>
      <c r="CT324" s="5"/>
      <c r="CU324" s="5"/>
      <c r="CV324" s="5"/>
    </row>
    <row r="325" customFormat="false" ht="15.75" hidden="false" customHeight="false" outlineLevel="0" collapsed="false">
      <c r="C325" s="0" t="s">
        <v>62</v>
      </c>
      <c r="D325" s="115"/>
      <c r="E325" s="115" t="s">
        <v>131</v>
      </c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6"/>
      <c r="AT325" s="56" t="s">
        <v>64</v>
      </c>
      <c r="AW325" s="0" t="s">
        <v>65</v>
      </c>
      <c r="BA325" s="0" t="s">
        <v>66</v>
      </c>
      <c r="BD325" s="56"/>
      <c r="BE325" s="146"/>
      <c r="BF325" s="112" t="s">
        <v>67</v>
      </c>
      <c r="BJ325" s="112" t="s">
        <v>68</v>
      </c>
      <c r="BN325" s="112" t="s">
        <v>69</v>
      </c>
      <c r="BR325" s="112" t="s">
        <v>70</v>
      </c>
      <c r="BV325" s="112" t="s">
        <v>71</v>
      </c>
      <c r="BZ325" s="112" t="s">
        <v>72</v>
      </c>
      <c r="CD325" s="112" t="s">
        <v>73</v>
      </c>
      <c r="CH325" s="112" t="s">
        <v>74</v>
      </c>
      <c r="CL325" s="112" t="s">
        <v>75</v>
      </c>
      <c r="CO325" s="56"/>
      <c r="CP325" s="18"/>
      <c r="CQ325" s="20"/>
      <c r="CR325" s="20"/>
      <c r="CS325" s="5"/>
      <c r="CT325" s="5"/>
      <c r="CU325" s="5"/>
      <c r="CV325" s="5"/>
    </row>
    <row r="326" customFormat="false" ht="15.75" hidden="false" customHeight="false" outlineLevel="0" collapsed="false">
      <c r="D326" s="117" t="s">
        <v>76</v>
      </c>
      <c r="E326" s="117" t="s">
        <v>77</v>
      </c>
      <c r="F326" s="117" t="s">
        <v>78</v>
      </c>
      <c r="G326" s="117" t="s">
        <v>79</v>
      </c>
      <c r="H326" s="117" t="s">
        <v>80</v>
      </c>
      <c r="I326" s="117" t="s">
        <v>81</v>
      </c>
      <c r="J326" s="117" t="s">
        <v>82</v>
      </c>
      <c r="K326" s="117" t="s">
        <v>83</v>
      </c>
      <c r="L326" s="117" t="s">
        <v>84</v>
      </c>
      <c r="M326" s="117" t="s">
        <v>85</v>
      </c>
      <c r="N326" s="117" t="s">
        <v>86</v>
      </c>
      <c r="O326" s="117" t="s">
        <v>87</v>
      </c>
      <c r="P326" s="117" t="s">
        <v>88</v>
      </c>
      <c r="Q326" s="117" t="s">
        <v>89</v>
      </c>
      <c r="R326" s="117" t="s">
        <v>90</v>
      </c>
      <c r="S326" s="117" t="s">
        <v>91</v>
      </c>
      <c r="T326" s="117" t="s">
        <v>92</v>
      </c>
      <c r="U326" s="118" t="s">
        <v>93</v>
      </c>
      <c r="V326" s="118" t="s">
        <v>94</v>
      </c>
      <c r="W326" s="118" t="s">
        <v>95</v>
      </c>
      <c r="X326" s="118" t="s">
        <v>96</v>
      </c>
      <c r="Y326" s="118" t="s">
        <v>97</v>
      </c>
      <c r="Z326" s="118" t="s">
        <v>98</v>
      </c>
      <c r="AA326" s="118" t="s">
        <v>99</v>
      </c>
      <c r="AB326" s="118" t="s">
        <v>100</v>
      </c>
      <c r="AC326" s="118" t="s">
        <v>101</v>
      </c>
      <c r="AD326" s="118" t="s">
        <v>102</v>
      </c>
      <c r="AE326" s="118" t="s">
        <v>103</v>
      </c>
      <c r="AF326" s="118" t="s">
        <v>104</v>
      </c>
      <c r="AG326" s="118" t="s">
        <v>105</v>
      </c>
      <c r="AH326" s="118" t="s">
        <v>106</v>
      </c>
      <c r="AI326" s="118" t="s">
        <v>107</v>
      </c>
      <c r="AJ326" s="118" t="s">
        <v>108</v>
      </c>
      <c r="AK326" s="118" t="s">
        <v>109</v>
      </c>
      <c r="AL326" s="118" t="s">
        <v>110</v>
      </c>
      <c r="AM326" s="118" t="s">
        <v>111</v>
      </c>
      <c r="AN326" s="118" t="s">
        <v>112</v>
      </c>
      <c r="AO326" s="118" t="s">
        <v>113</v>
      </c>
      <c r="AP326" s="118" t="s">
        <v>114</v>
      </c>
      <c r="AQ326" s="209" t="s">
        <v>132</v>
      </c>
      <c r="AR326" s="120" t="s">
        <v>133</v>
      </c>
      <c r="AS326" s="121"/>
      <c r="AT326" s="119" t="s">
        <v>132</v>
      </c>
      <c r="AU326" s="120" t="s">
        <v>134</v>
      </c>
      <c r="AW326" s="209" t="s">
        <v>132</v>
      </c>
      <c r="AX326" s="120" t="s">
        <v>133</v>
      </c>
      <c r="AY326" s="122" t="s">
        <v>117</v>
      </c>
      <c r="BA326" s="209" t="s">
        <v>132</v>
      </c>
      <c r="BB326" s="120" t="s">
        <v>133</v>
      </c>
      <c r="BC326" s="122" t="s">
        <v>117</v>
      </c>
      <c r="BF326" s="209" t="s">
        <v>132</v>
      </c>
      <c r="BG326" s="120" t="s">
        <v>133</v>
      </c>
      <c r="BH326" s="164" t="s">
        <v>117</v>
      </c>
      <c r="BJ326" s="209" t="s">
        <v>132</v>
      </c>
      <c r="BK326" s="120" t="s">
        <v>133</v>
      </c>
      <c r="BL326" s="164" t="s">
        <v>117</v>
      </c>
      <c r="BN326" s="209" t="s">
        <v>132</v>
      </c>
      <c r="BO326" s="120" t="s">
        <v>133</v>
      </c>
      <c r="BP326" s="164" t="s">
        <v>117</v>
      </c>
      <c r="BR326" s="209" t="s">
        <v>132</v>
      </c>
      <c r="BS326" s="120" t="s">
        <v>133</v>
      </c>
      <c r="BT326" s="164" t="s">
        <v>117</v>
      </c>
      <c r="BV326" s="209" t="s">
        <v>132</v>
      </c>
      <c r="BW326" s="120" t="s">
        <v>133</v>
      </c>
      <c r="BX326" s="164" t="s">
        <v>117</v>
      </c>
      <c r="BZ326" s="209" t="s">
        <v>132</v>
      </c>
      <c r="CA326" s="120" t="s">
        <v>133</v>
      </c>
      <c r="CB326" s="164" t="s">
        <v>117</v>
      </c>
      <c r="CC326" s="7"/>
      <c r="CD326" s="209" t="s">
        <v>132</v>
      </c>
      <c r="CE326" s="120" t="s">
        <v>133</v>
      </c>
      <c r="CF326" s="122" t="s">
        <v>117</v>
      </c>
      <c r="CH326" s="209" t="s">
        <v>132</v>
      </c>
      <c r="CI326" s="120" t="s">
        <v>133</v>
      </c>
      <c r="CJ326" s="122" t="s">
        <v>117</v>
      </c>
      <c r="CL326" s="209" t="s">
        <v>132</v>
      </c>
      <c r="CM326" s="120" t="s">
        <v>133</v>
      </c>
      <c r="CN326" s="122" t="s">
        <v>117</v>
      </c>
      <c r="CO326" s="56"/>
      <c r="CP326" s="18"/>
      <c r="CQ326" s="20"/>
      <c r="CR326" s="20"/>
      <c r="CS326" s="5"/>
      <c r="CT326" s="5"/>
      <c r="CU326" s="5"/>
      <c r="CV326" s="5"/>
    </row>
    <row r="327" customFormat="false" ht="15" hidden="false" customHeight="false" outlineLevel="0" collapsed="false">
      <c r="A327" s="123"/>
      <c r="B327" s="123"/>
      <c r="C327" s="0" t="n">
        <v>1</v>
      </c>
      <c r="D327" s="0" t="n">
        <v>111.7</v>
      </c>
      <c r="E327" s="0" t="n">
        <v>77.2</v>
      </c>
      <c r="F327" s="0" t="n">
        <v>76.8</v>
      </c>
      <c r="G327" s="0" t="n">
        <v>95.8</v>
      </c>
      <c r="H327" s="0" t="n">
        <v>94.4</v>
      </c>
      <c r="I327" s="0" t="n">
        <v>104.6</v>
      </c>
      <c r="J327" s="0" t="n">
        <v>88.4</v>
      </c>
      <c r="K327" s="0" t="n">
        <v>102.4</v>
      </c>
      <c r="L327" s="0" t="n">
        <v>101.8</v>
      </c>
      <c r="M327" s="0" t="n">
        <v>98.4</v>
      </c>
      <c r="N327" s="0" t="n">
        <v>100</v>
      </c>
      <c r="O327" s="0" t="n">
        <v>93</v>
      </c>
      <c r="P327" s="0" t="n">
        <v>86.6</v>
      </c>
      <c r="Q327" s="0" t="n">
        <v>85.4</v>
      </c>
      <c r="R327" s="0" t="n">
        <v>93.4</v>
      </c>
      <c r="S327" s="0" t="n">
        <v>90</v>
      </c>
      <c r="T327" s="0" t="n">
        <v>91.1</v>
      </c>
      <c r="U327" s="0" t="n">
        <v>101.9</v>
      </c>
      <c r="V327" s="0" t="n">
        <v>84.6</v>
      </c>
      <c r="W327" s="0" t="n">
        <v>71.2</v>
      </c>
      <c r="X327" s="0" t="n">
        <v>105.2</v>
      </c>
      <c r="Y327" s="0" t="n">
        <v>107</v>
      </c>
      <c r="Z327" s="0" t="n">
        <v>97</v>
      </c>
      <c r="AA327" s="0" t="n">
        <v>87.8</v>
      </c>
      <c r="AB327" s="0" t="n">
        <v>84</v>
      </c>
      <c r="AC327" s="0" t="n">
        <v>87.8</v>
      </c>
      <c r="AD327" s="0" t="n">
        <v>94.6</v>
      </c>
      <c r="AE327" s="0" t="n">
        <v>98</v>
      </c>
      <c r="AF327" s="0" t="n">
        <v>102.8</v>
      </c>
      <c r="AG327" s="0" t="n">
        <v>92</v>
      </c>
      <c r="AH327" s="124"/>
      <c r="AI327" s="125"/>
      <c r="AJ327" s="125"/>
      <c r="AK327" s="125"/>
      <c r="AL327" s="125"/>
      <c r="AM327" s="125"/>
      <c r="AN327" s="125"/>
      <c r="AO327" s="125"/>
      <c r="AP327" s="125"/>
      <c r="AQ327" s="148" t="n">
        <f aca="false">SUM(D327:AP327)</f>
        <v>2804.9</v>
      </c>
      <c r="AR327" s="149" t="n">
        <f aca="false">ROUND(((SUM(D327:AP327))/36),2)</f>
        <v>77.91</v>
      </c>
      <c r="AS327" s="125"/>
      <c r="AT327" s="124" t="n">
        <f aca="false">SUM(D327:AG327)</f>
        <v>2804.9</v>
      </c>
      <c r="AU327" s="125" t="n">
        <f aca="false">ROUND(((SUM(D327:AG327))/30),2)</f>
        <v>93.5</v>
      </c>
      <c r="AW327" s="124" t="n">
        <f aca="false">SUM(D327:U327)</f>
        <v>1692.9</v>
      </c>
      <c r="AX327" s="125" t="n">
        <f aca="false">ROUND(((SUM(D327:U327))/18),2)</f>
        <v>94.05</v>
      </c>
      <c r="AY327" s="126" t="n">
        <f aca="false">(AX327/(AVERAGE(AX227:AX241)))*100</f>
        <v>48.7224916076091</v>
      </c>
      <c r="BA327" s="124" t="n">
        <f aca="false">SUM(D327:M327)</f>
        <v>951.5</v>
      </c>
      <c r="BB327" s="125" t="n">
        <f aca="false">ROUND(((SUM(D327:M327))/10),2)</f>
        <v>95.15</v>
      </c>
      <c r="BC327" s="126" t="n">
        <f aca="false">(BB327/(AVERAGE(BB227:BB241)))*100</f>
        <v>42.503610833991</v>
      </c>
      <c r="BD327" s="56"/>
      <c r="BE327" s="146"/>
      <c r="BF327" s="124" t="n">
        <f aca="false">SUM(D327:G327)</f>
        <v>361.5</v>
      </c>
      <c r="BG327" s="125" t="n">
        <f aca="false">ROUND(((SUM(D327:G327))/4),2)</f>
        <v>90.38</v>
      </c>
      <c r="BH327" s="126" t="n">
        <f aca="false">(BG327/(AVERAGE(BG227:BG241)))*100</f>
        <v>34.9255992250778</v>
      </c>
      <c r="BJ327" s="124" t="n">
        <f aca="false">SUM(H327:K327)</f>
        <v>389.8</v>
      </c>
      <c r="BK327" s="125" t="n">
        <f aca="false">ROUND(((SUM(H327:K327))/4),2)</f>
        <v>97.45</v>
      </c>
      <c r="BL327" s="126" t="n">
        <f aca="false">(BK327/(AVERAGE(BK227:BK241)))*100</f>
        <v>46.454903705587</v>
      </c>
      <c r="BN327" s="124" t="n">
        <f aca="false">SUM(L327:O327)</f>
        <v>393.2</v>
      </c>
      <c r="BO327" s="125" t="n">
        <f aca="false">ROUND(((SUM(L327:O327))/4),2)</f>
        <v>98.3</v>
      </c>
      <c r="BP327" s="126" t="n">
        <f aca="false">(BO327/(AVERAGE(BO227:BO241)))*100</f>
        <v>54.5862440443798</v>
      </c>
      <c r="BR327" s="124" t="n">
        <f aca="false">SUM(P327:S327)</f>
        <v>355.4</v>
      </c>
      <c r="BS327" s="125" t="n">
        <f aca="false">ROUND(((SUM(P327:S327))/4),2)</f>
        <v>88.85</v>
      </c>
      <c r="BT327" s="126" t="n">
        <f aca="false">(BS327/(AVERAGE(BS227:BS241)))*100</f>
        <v>59.5514705225248</v>
      </c>
      <c r="BV327" s="124" t="n">
        <f aca="false">SUM(T327:W327)</f>
        <v>348.8</v>
      </c>
      <c r="BW327" s="125" t="n">
        <f aca="false">ROUND(((SUM(T327:W327))/4),2)</f>
        <v>87.2</v>
      </c>
      <c r="BX327" s="126" t="n">
        <f aca="false">(BW327/(AVERAGE(BW227:BW241)))*100</f>
        <v>59.9364893163666</v>
      </c>
      <c r="BZ327" s="124" t="n">
        <f aca="false">SUM(X327:AA327)</f>
        <v>397</v>
      </c>
      <c r="CA327" s="125" t="n">
        <f aca="false">ROUND(((SUM(X327:AA327))/4),2)</f>
        <v>99.25</v>
      </c>
      <c r="CB327" s="126" t="n">
        <f aca="false">(CA327/(AVERAGE(CA227:CA241)))*100</f>
        <v>68.083598198157</v>
      </c>
      <c r="CD327" s="124" t="n">
        <f aca="false">SUM(AB327:AE327)</f>
        <v>364.4</v>
      </c>
      <c r="CE327" s="125" t="n">
        <f aca="false">ROUND(((SUM(AB327:AE327))/4),2)</f>
        <v>91.1</v>
      </c>
      <c r="CF327" s="126" t="n">
        <f aca="false">(CE327/(AVERAGE(CE227:CE241)))*100</f>
        <v>65.651979648607</v>
      </c>
      <c r="CH327" s="124" t="n">
        <f aca="false">SUM(AF327:AI327)</f>
        <v>194.8</v>
      </c>
      <c r="CI327" s="125" t="n">
        <f aca="false">ROUND(((SUM(AF327:AI327))/4),2)</f>
        <v>48.7</v>
      </c>
      <c r="CJ327" s="126" t="n">
        <f aca="false">(CI327/(AVERAGE(CI227:CI241)))*100</f>
        <v>40.7247386759582</v>
      </c>
      <c r="CL327" s="124"/>
      <c r="CM327" s="125"/>
      <c r="CN327" s="126"/>
      <c r="CO327" s="56"/>
      <c r="CP327" s="18"/>
      <c r="CQ327" s="20"/>
      <c r="CR327" s="20"/>
      <c r="CS327" s="5"/>
      <c r="CT327" s="5"/>
      <c r="CU327" s="5"/>
      <c r="CV327" s="5"/>
    </row>
    <row r="328" customFormat="false" ht="15" hidden="false" customHeight="false" outlineLevel="0" collapsed="false">
      <c r="A328" s="123"/>
      <c r="B328" s="123"/>
      <c r="C328" s="0" t="n">
        <v>2</v>
      </c>
      <c r="D328" s="0" t="n">
        <v>91.4</v>
      </c>
      <c r="E328" s="0" t="n">
        <v>66.3</v>
      </c>
      <c r="F328" s="0" t="n">
        <v>55.2</v>
      </c>
      <c r="G328" s="0" t="n">
        <v>63</v>
      </c>
      <c r="H328" s="0" t="n">
        <v>69.2</v>
      </c>
      <c r="I328" s="0" t="n">
        <v>66.8</v>
      </c>
      <c r="J328" s="0" t="n">
        <v>68.8</v>
      </c>
      <c r="K328" s="0" t="n">
        <v>62</v>
      </c>
      <c r="L328" s="0" t="n">
        <v>70.8</v>
      </c>
      <c r="M328" s="0" t="n">
        <v>59.4</v>
      </c>
      <c r="N328" s="0" t="n">
        <v>66.8</v>
      </c>
      <c r="O328" s="0" t="n">
        <v>75.4</v>
      </c>
      <c r="P328" s="0" t="n">
        <v>66.6</v>
      </c>
      <c r="Q328" s="0" t="n">
        <v>73.4</v>
      </c>
      <c r="R328" s="0" t="n">
        <v>68.4</v>
      </c>
      <c r="S328" s="0" t="n">
        <v>67.6</v>
      </c>
      <c r="T328" s="0" t="n">
        <v>69.4</v>
      </c>
      <c r="U328" s="0" t="n">
        <v>70.2</v>
      </c>
      <c r="V328" s="0" t="n">
        <v>75.2</v>
      </c>
      <c r="W328" s="0" t="n">
        <v>78.4</v>
      </c>
      <c r="X328" s="0" t="n">
        <v>71.6</v>
      </c>
      <c r="Y328" s="0" t="n">
        <v>72.4</v>
      </c>
      <c r="Z328" s="0" t="n">
        <v>83.2</v>
      </c>
      <c r="AA328" s="0" t="n">
        <v>76.2</v>
      </c>
      <c r="AB328" s="0" t="n">
        <v>90.6</v>
      </c>
      <c r="AC328" s="0" t="n">
        <v>94.4</v>
      </c>
      <c r="AD328" s="0" t="n">
        <v>93.3</v>
      </c>
      <c r="AE328" s="0" t="n">
        <v>84.8</v>
      </c>
      <c r="AF328" s="0" t="n">
        <v>98.4</v>
      </c>
      <c r="AG328" s="0" t="n">
        <v>82.6</v>
      </c>
      <c r="AH328" s="124"/>
      <c r="AI328" s="125"/>
      <c r="AJ328" s="125"/>
      <c r="AK328" s="125"/>
      <c r="AL328" s="125"/>
      <c r="AM328" s="125"/>
      <c r="AN328" s="125"/>
      <c r="AO328" s="125"/>
      <c r="AP328" s="125"/>
      <c r="AQ328" s="148" t="n">
        <f aca="false">SUM(D328:AP328)</f>
        <v>2231.8</v>
      </c>
      <c r="AR328" s="149" t="n">
        <f aca="false">ROUND(((SUM(D328:AP328))/36),2)</f>
        <v>61.99</v>
      </c>
      <c r="AS328" s="125"/>
      <c r="AT328" s="124" t="n">
        <f aca="false">SUM(D328:AG328)</f>
        <v>2231.8</v>
      </c>
      <c r="AU328" s="125" t="n">
        <f aca="false">ROUND(((SUM(D328:AG328))/30),2)</f>
        <v>74.39</v>
      </c>
      <c r="AW328" s="124" t="n">
        <f aca="false">SUM(D328:U328)</f>
        <v>1230.7</v>
      </c>
      <c r="AX328" s="125" t="n">
        <f aca="false">ROUND(((SUM(D328:U328))/18),2)</f>
        <v>68.37</v>
      </c>
      <c r="AY328" s="126" t="n">
        <f aca="false">(AX328/(AVERAGE(AX227:AX241)))*100</f>
        <v>35.4189978863608</v>
      </c>
      <c r="BA328" s="124" t="n">
        <f aca="false">SUM(D328:M328)</f>
        <v>672.9</v>
      </c>
      <c r="BB328" s="125" t="n">
        <f aca="false">ROUND(((SUM(D328:M328))/10),2)</f>
        <v>67.29</v>
      </c>
      <c r="BC328" s="126" t="n">
        <f aca="false">(BB328/(AVERAGE(BB227:BB241)))*100</f>
        <v>30.0585178457094</v>
      </c>
      <c r="BD328" s="56"/>
      <c r="BE328" s="146"/>
      <c r="BF328" s="124" t="n">
        <f aca="false">SUM(D328:G328)</f>
        <v>275.9</v>
      </c>
      <c r="BG328" s="125" t="n">
        <f aca="false">ROUND(((SUM(D328:G328))/4),2)</f>
        <v>68.98</v>
      </c>
      <c r="BH328" s="126" t="n">
        <f aca="false">(BG328/(AVERAGE(BG227:BG241)))*100</f>
        <v>26.6559840069248</v>
      </c>
      <c r="BJ328" s="124" t="n">
        <f aca="false">SUM(H328:K328)</f>
        <v>266.8</v>
      </c>
      <c r="BK328" s="125" t="n">
        <f aca="false">ROUND(((SUM(H328:K328))/4),2)</f>
        <v>66.7</v>
      </c>
      <c r="BL328" s="126" t="n">
        <f aca="false">(BK328/(AVERAGE(BK227:BK241)))*100</f>
        <v>31.7962244962817</v>
      </c>
      <c r="BN328" s="124" t="n">
        <f aca="false">SUM(L328:O328)</f>
        <v>272.4</v>
      </c>
      <c r="BO328" s="125" t="n">
        <f aca="false">ROUND(((SUM(L328:O328))/4),2)</f>
        <v>68.1</v>
      </c>
      <c r="BP328" s="126" t="n">
        <f aca="false">(BO328/(AVERAGE(BO227:BO241)))*100</f>
        <v>37.8161059961573</v>
      </c>
      <c r="BR328" s="124" t="n">
        <f aca="false">SUM(P328:S328)</f>
        <v>276</v>
      </c>
      <c r="BS328" s="125" t="n">
        <f aca="false">ROUND(((SUM(P328:S328))/4),2)</f>
        <v>69</v>
      </c>
      <c r="BT328" s="126" t="n">
        <f aca="false">(BS328/(AVERAGE(BS227:BS241)))*100</f>
        <v>46.2470620827711</v>
      </c>
      <c r="BV328" s="124" t="n">
        <f aca="false">SUM(T328:W328)</f>
        <v>293.2</v>
      </c>
      <c r="BW328" s="125" t="n">
        <f aca="false">ROUND(((SUM(T328:W328))/4),2)</f>
        <v>73.3</v>
      </c>
      <c r="BX328" s="126" t="n">
        <f aca="false">(BW328/(AVERAGE(BW227:BW241)))*100</f>
        <v>50.3823929689183</v>
      </c>
      <c r="BZ328" s="124" t="n">
        <f aca="false">SUM(X328:AA328)</f>
        <v>303.4</v>
      </c>
      <c r="CA328" s="125" t="n">
        <f aca="false">ROUND(((SUM(X328:AA328))/4),2)</f>
        <v>75.85</v>
      </c>
      <c r="CB328" s="126" t="n">
        <f aca="false">(CA328/(AVERAGE(CA227:CA241)))*100</f>
        <v>52.0316465826721</v>
      </c>
      <c r="CD328" s="124" t="n">
        <f aca="false">SUM(AB328:AE328)</f>
        <v>363.1</v>
      </c>
      <c r="CE328" s="125" t="n">
        <f aca="false">ROUND(((SUM(AB328:AE328))/4),2)</f>
        <v>90.78</v>
      </c>
      <c r="CF328" s="126" t="n">
        <f aca="false">(CE328/(AVERAGE(CE227:CE241)))*100</f>
        <v>65.4213689626843</v>
      </c>
      <c r="CH328" s="124" t="n">
        <f aca="false">SUM(AF328:AI328)</f>
        <v>181</v>
      </c>
      <c r="CI328" s="125" t="n">
        <f aca="false">ROUND(((SUM(AF328:AI328))/4),2)</f>
        <v>45.25</v>
      </c>
      <c r="CJ328" s="126" t="n">
        <f aca="false">(CI328/(AVERAGE(CI227:CI241)))*100</f>
        <v>37.8397212543554</v>
      </c>
      <c r="CL328" s="124"/>
      <c r="CM328" s="125"/>
      <c r="CN328" s="126"/>
      <c r="CO328" s="56"/>
      <c r="CP328" s="18"/>
      <c r="CQ328" s="20"/>
      <c r="CR328" s="20"/>
      <c r="CS328" s="5"/>
      <c r="CT328" s="5"/>
      <c r="CU328" s="5"/>
      <c r="CV328" s="5"/>
    </row>
    <row r="329" customFormat="false" ht="15" hidden="false" customHeight="false" outlineLevel="0" collapsed="false">
      <c r="A329" s="123"/>
      <c r="B329" s="123"/>
      <c r="C329" s="0" t="n">
        <v>3</v>
      </c>
      <c r="D329" s="0" t="n">
        <v>175.6</v>
      </c>
      <c r="E329" s="0" t="n">
        <v>74.5</v>
      </c>
      <c r="F329" s="0" t="n">
        <v>79</v>
      </c>
      <c r="G329" s="0" t="n">
        <v>89.6</v>
      </c>
      <c r="H329" s="0" t="n">
        <v>92.4</v>
      </c>
      <c r="I329" s="0" t="n">
        <v>104.5</v>
      </c>
      <c r="J329" s="0" t="n">
        <v>109.4</v>
      </c>
      <c r="K329" s="0" t="n">
        <v>93.6</v>
      </c>
      <c r="L329" s="0" t="n">
        <v>92.8</v>
      </c>
      <c r="M329" s="0" t="n">
        <v>94</v>
      </c>
      <c r="N329" s="0" t="n">
        <v>90</v>
      </c>
      <c r="O329" s="0" t="n">
        <v>82</v>
      </c>
      <c r="P329" s="0" t="n">
        <v>80.6</v>
      </c>
      <c r="Q329" s="0" t="n">
        <v>106</v>
      </c>
      <c r="R329" s="0" t="n">
        <v>98.2</v>
      </c>
      <c r="S329" s="0" t="n">
        <v>99.8</v>
      </c>
      <c r="T329" s="0" t="n">
        <v>93.3</v>
      </c>
      <c r="U329" s="0" t="n">
        <v>90.5</v>
      </c>
      <c r="V329" s="0" t="n">
        <v>89.8</v>
      </c>
      <c r="W329" s="0" t="n">
        <v>75.8</v>
      </c>
      <c r="X329" s="0" t="n">
        <v>110.8</v>
      </c>
      <c r="Y329" s="0" t="n">
        <v>100.4</v>
      </c>
      <c r="Z329" s="0" t="n">
        <v>113.4</v>
      </c>
      <c r="AA329" s="0" t="n">
        <v>71.2</v>
      </c>
      <c r="AB329" s="0" t="n">
        <v>93.2</v>
      </c>
      <c r="AC329" s="0" t="n">
        <v>97</v>
      </c>
      <c r="AD329" s="0" t="n">
        <v>101.9</v>
      </c>
      <c r="AE329" s="0" t="n">
        <v>107.6</v>
      </c>
      <c r="AF329" s="0" t="n">
        <v>111</v>
      </c>
      <c r="AG329" s="0" t="n">
        <v>101.4</v>
      </c>
      <c r="AH329" s="124"/>
      <c r="AI329" s="125"/>
      <c r="AJ329" s="125"/>
      <c r="AK329" s="125"/>
      <c r="AL329" s="125"/>
      <c r="AM329" s="125"/>
      <c r="AN329" s="125"/>
      <c r="AO329" s="125"/>
      <c r="AP329" s="125"/>
      <c r="AQ329" s="148" t="n">
        <f aca="false">SUM(D329:AP329)</f>
        <v>2919.3</v>
      </c>
      <c r="AR329" s="149" t="n">
        <f aca="false">ROUND(((SUM(D329:AP329))/36),2)</f>
        <v>81.09</v>
      </c>
      <c r="AS329" s="125"/>
      <c r="AT329" s="124" t="n">
        <f aca="false">SUM(D329:AG329)</f>
        <v>2919.3</v>
      </c>
      <c r="AU329" s="125" t="n">
        <f aca="false">ROUND(((SUM(D329:AG329))/30),2)</f>
        <v>97.31</v>
      </c>
      <c r="AW329" s="124" t="n">
        <f aca="false">SUM(D329:U329)</f>
        <v>1745.8</v>
      </c>
      <c r="AX329" s="125" t="n">
        <f aca="false">ROUND(((SUM(D329:U329))/18),2)</f>
        <v>96.99</v>
      </c>
      <c r="AY329" s="126" t="n">
        <f aca="false">(AX329/(AVERAGE(AX227:AX241)))*100</f>
        <v>50.2455551411165</v>
      </c>
      <c r="BA329" s="124" t="n">
        <f aca="false">SUM(D329:M329)</f>
        <v>1005.4</v>
      </c>
      <c r="BB329" s="125" t="n">
        <f aca="false">ROUND(((SUM(D329:M329))/10),2)</f>
        <v>100.54</v>
      </c>
      <c r="BC329" s="126" t="n">
        <f aca="false">(BB329/(AVERAGE(BB227:BB241)))*100</f>
        <v>44.9113298292113</v>
      </c>
      <c r="BD329" s="56"/>
      <c r="BE329" s="146"/>
      <c r="BF329" s="124" t="n">
        <f aca="false">SUM(D329:G329)</f>
        <v>418.7</v>
      </c>
      <c r="BG329" s="125" t="n">
        <f aca="false">ROUND(((SUM(D329:G329))/4),2)</f>
        <v>104.68</v>
      </c>
      <c r="BH329" s="126" t="n">
        <f aca="false">(BG329/(AVERAGE(BG227:BG241)))*100</f>
        <v>40.4515570577688</v>
      </c>
      <c r="BJ329" s="124" t="n">
        <f aca="false">SUM(H329:K329)</f>
        <v>399.9</v>
      </c>
      <c r="BK329" s="125" t="n">
        <f aca="false">ROUND(((SUM(H329:K329))/4),2)</f>
        <v>99.98</v>
      </c>
      <c r="BL329" s="126" t="n">
        <f aca="false">(BK329/(AVERAGE(BK227:BK241)))*100</f>
        <v>47.660967393377</v>
      </c>
      <c r="BN329" s="124" t="n">
        <f aca="false">SUM(L329:O329)</f>
        <v>358.8</v>
      </c>
      <c r="BO329" s="125" t="n">
        <f aca="false">ROUND(((SUM(L329:O329))/4),2)</f>
        <v>89.7</v>
      </c>
      <c r="BP329" s="126" t="n">
        <f aca="false">(BO329/(AVERAGE(BO227:BO241)))*100</f>
        <v>49.810641818727</v>
      </c>
      <c r="BR329" s="124" t="n">
        <f aca="false">SUM(P329:S329)</f>
        <v>384.6</v>
      </c>
      <c r="BS329" s="125" t="n">
        <f aca="false">ROUND(((SUM(P329:S329))/4),2)</f>
        <v>96.15</v>
      </c>
      <c r="BT329" s="126" t="n">
        <f aca="false">(BS329/(AVERAGE(BS227:BS241)))*100</f>
        <v>64.4442756414267</v>
      </c>
      <c r="BV329" s="124" t="n">
        <f aca="false">SUM(T329:W329)</f>
        <v>349.4</v>
      </c>
      <c r="BW329" s="125" t="n">
        <f aca="false">ROUND(((SUM(T329:W329))/4),2)</f>
        <v>87.35</v>
      </c>
      <c r="BX329" s="126" t="n">
        <f aca="false">(BW329/(AVERAGE(BW227:BW241)))*100</f>
        <v>60.0395910755117</v>
      </c>
      <c r="BZ329" s="124" t="n">
        <f aca="false">SUM(X329:AA329)</f>
        <v>395.8</v>
      </c>
      <c r="CA329" s="125" t="n">
        <f aca="false">ROUND(((SUM(X329:AA329))/4),2)</f>
        <v>98.95</v>
      </c>
      <c r="CB329" s="126" t="n">
        <f aca="false">(CA329/(AVERAGE(CA227:CA241)))*100</f>
        <v>67.8778039466764</v>
      </c>
      <c r="CD329" s="124" t="n">
        <f aca="false">SUM(AB329:AE329)</f>
        <v>399.7</v>
      </c>
      <c r="CE329" s="125" t="n">
        <f aca="false">ROUND(((SUM(AB329:AE329))/4),2)</f>
        <v>99.93</v>
      </c>
      <c r="CF329" s="126" t="n">
        <f aca="false">(CE329/(AVERAGE(CE227:CE241)))*100</f>
        <v>72.0153932632854</v>
      </c>
      <c r="CH329" s="124" t="n">
        <f aca="false">SUM(AF329:AI329)</f>
        <v>212.4</v>
      </c>
      <c r="CI329" s="125" t="n">
        <f aca="false">ROUND(((SUM(AF329:AI329))/4),2)</f>
        <v>53.1</v>
      </c>
      <c r="CJ329" s="126" t="n">
        <f aca="false">(CI329/(AVERAGE(CI227:CI241)))*100</f>
        <v>44.404181184669</v>
      </c>
      <c r="CL329" s="124"/>
      <c r="CM329" s="125"/>
      <c r="CN329" s="126"/>
      <c r="CO329" s="56"/>
      <c r="CP329" s="18"/>
      <c r="CQ329" s="20"/>
      <c r="CR329" s="20"/>
      <c r="CS329" s="5"/>
      <c r="CT329" s="5"/>
      <c r="CU329" s="5"/>
      <c r="CV329" s="5"/>
    </row>
    <row r="330" customFormat="false" ht="15" hidden="false" customHeight="false" outlineLevel="0" collapsed="false">
      <c r="A330" s="129"/>
      <c r="B330" s="129"/>
      <c r="C330" s="130" t="n">
        <v>4</v>
      </c>
      <c r="D330" s="130" t="n">
        <v>180.6</v>
      </c>
      <c r="E330" s="130" t="n">
        <v>81.7</v>
      </c>
      <c r="F330" s="130" t="n">
        <v>80.6</v>
      </c>
      <c r="G330" s="130" t="n">
        <v>77.4</v>
      </c>
      <c r="H330" s="130" t="n">
        <v>84.2</v>
      </c>
      <c r="I330" s="130" t="n">
        <v>95.2</v>
      </c>
      <c r="J330" s="130" t="n">
        <v>94.6</v>
      </c>
      <c r="K330" s="130" t="n">
        <v>94</v>
      </c>
      <c r="L330" s="130" t="n">
        <v>88.8</v>
      </c>
      <c r="M330" s="130" t="n">
        <v>90.2</v>
      </c>
      <c r="N330" s="130" t="n">
        <v>84.2</v>
      </c>
      <c r="O330" s="130" t="n">
        <v>87.4</v>
      </c>
      <c r="P330" s="130" t="n">
        <v>92</v>
      </c>
      <c r="Q330" s="130" t="n">
        <v>93.6</v>
      </c>
      <c r="R330" s="130" t="n">
        <v>88.8</v>
      </c>
      <c r="S330" s="130" t="n">
        <v>84.4</v>
      </c>
      <c r="T330" s="130" t="n">
        <v>88.9</v>
      </c>
      <c r="U330" s="130" t="n">
        <v>90.9</v>
      </c>
      <c r="V330" s="130" t="n">
        <v>81.2</v>
      </c>
      <c r="W330" s="130" t="n">
        <v>89.6</v>
      </c>
      <c r="X330" s="130" t="n">
        <v>91</v>
      </c>
      <c r="Y330" s="130" t="n">
        <v>77.6</v>
      </c>
      <c r="Z330" s="130" t="n">
        <v>84.2</v>
      </c>
      <c r="AA330" s="130" t="n">
        <v>76.8</v>
      </c>
      <c r="AB330" s="130" t="n">
        <v>84.6</v>
      </c>
      <c r="AC330" s="130" t="n">
        <v>80.8</v>
      </c>
      <c r="AD330" s="130" t="n">
        <v>95</v>
      </c>
      <c r="AE330" s="130" t="n">
        <v>90.2</v>
      </c>
      <c r="AF330" s="130" t="n">
        <v>98</v>
      </c>
      <c r="AG330" s="130" t="n">
        <v>109.6</v>
      </c>
      <c r="AH330" s="127"/>
      <c r="AI330" s="128"/>
      <c r="AJ330" s="128"/>
      <c r="AK330" s="128"/>
      <c r="AL330" s="128"/>
      <c r="AM330" s="128"/>
      <c r="AN330" s="128"/>
      <c r="AO330" s="128"/>
      <c r="AP330" s="128"/>
      <c r="AQ330" s="148" t="n">
        <f aca="false">SUM(D330:AP330)</f>
        <v>2736.1</v>
      </c>
      <c r="AR330" s="149" t="n">
        <f aca="false">ROUND(((SUM(D330:AP330))/36),2)</f>
        <v>76</v>
      </c>
      <c r="AS330" s="125"/>
      <c r="AT330" s="124" t="n">
        <f aca="false">SUM(D330:AG330)</f>
        <v>2736.1</v>
      </c>
      <c r="AU330" s="125" t="n">
        <f aca="false">ROUND(((SUM(D330:AG330))/30),2)</f>
        <v>91.2</v>
      </c>
      <c r="AV330" s="130"/>
      <c r="AW330" s="127" t="n">
        <f aca="false">SUM(D330:U330)</f>
        <v>1677.5</v>
      </c>
      <c r="AX330" s="128" t="n">
        <f aca="false">ROUND(((SUM(D330:U330))/18),2)</f>
        <v>93.19</v>
      </c>
      <c r="AY330" s="126" t="n">
        <f aca="false">(AX330/(AVERAGE(AX227:AX241)))*100</f>
        <v>48.2769696216171</v>
      </c>
      <c r="AZ330" s="130"/>
      <c r="BA330" s="127" t="n">
        <f aca="false">SUM(D330:M330)</f>
        <v>967.3</v>
      </c>
      <c r="BB330" s="128" t="n">
        <f aca="false">ROUND(((SUM(D330:M330))/10),2)</f>
        <v>96.73</v>
      </c>
      <c r="BC330" s="126" t="n">
        <f aca="false">(BB330/(AVERAGE(BB227:BB241)))*100</f>
        <v>43.2093985914025</v>
      </c>
      <c r="BD330" s="56"/>
      <c r="BE330" s="146"/>
      <c r="BF330" s="124" t="n">
        <f aca="false">SUM(D330:G330)</f>
        <v>420.3</v>
      </c>
      <c r="BG330" s="125" t="n">
        <f aca="false">ROUND(((SUM(D330:G330))/4),2)</f>
        <v>105.08</v>
      </c>
      <c r="BH330" s="126" t="n">
        <f aca="false">(BG330/(AVERAGE(BG227:BG241)))*100</f>
        <v>40.6061293048371</v>
      </c>
      <c r="BJ330" s="124" t="n">
        <f aca="false">SUM(H330:K330)</f>
        <v>368</v>
      </c>
      <c r="BK330" s="125" t="n">
        <f aca="false">ROUND(((SUM(H330:K330))/4),2)</f>
        <v>92</v>
      </c>
      <c r="BL330" s="126" t="n">
        <f aca="false">(BK330/(AVERAGE(BK227:BK241)))*100</f>
        <v>43.8568613741817</v>
      </c>
      <c r="BN330" s="124" t="n">
        <f aca="false">SUM(L330:O330)</f>
        <v>350.6</v>
      </c>
      <c r="BO330" s="125" t="n">
        <f aca="false">ROUND(((SUM(L330:O330))/4),2)</f>
        <v>87.65</v>
      </c>
      <c r="BP330" s="126" t="n">
        <f aca="false">(BO330/(AVERAGE(BO227:BO241)))*100</f>
        <v>48.6722715207517</v>
      </c>
      <c r="BR330" s="124" t="n">
        <f aca="false">SUM(P330:S330)</f>
        <v>358.8</v>
      </c>
      <c r="BS330" s="125" t="n">
        <f aca="false">ROUND(((SUM(P330:S330))/4),2)</f>
        <v>89.7</v>
      </c>
      <c r="BT330" s="126" t="n">
        <f aca="false">(BS330/(AVERAGE(BS227:BS241)))*100</f>
        <v>60.1211807076024</v>
      </c>
      <c r="BV330" s="124" t="n">
        <f aca="false">SUM(T330:W330)</f>
        <v>350.6</v>
      </c>
      <c r="BW330" s="125" t="n">
        <f aca="false">ROUND(((SUM(T330:W330))/4),2)</f>
        <v>87.65</v>
      </c>
      <c r="BX330" s="126" t="n">
        <f aca="false">(BW330/(AVERAGE(BW227:BW241)))*100</f>
        <v>60.245794593802</v>
      </c>
      <c r="BZ330" s="124" t="n">
        <f aca="false">SUM(X330:AA330)</f>
        <v>329.6</v>
      </c>
      <c r="CA330" s="125" t="n">
        <f aca="false">ROUND(((SUM(X330:AA330))/4),2)</f>
        <v>82.4</v>
      </c>
      <c r="CB330" s="126" t="n">
        <f aca="false">(CA330/(AVERAGE(CA227:CA241)))*100</f>
        <v>56.5248210733314</v>
      </c>
      <c r="CD330" s="124" t="n">
        <f aca="false">SUM(AB330:AE330)</f>
        <v>350.6</v>
      </c>
      <c r="CE330" s="125" t="n">
        <f aca="false">ROUND(((SUM(AB330:AE330))/4),2)</f>
        <v>87.65</v>
      </c>
      <c r="CF330" s="126" t="n">
        <f aca="false">(CE330/(AVERAGE(CE227:CE241)))*100</f>
        <v>63.1657081910033</v>
      </c>
      <c r="CH330" s="124" t="n">
        <f aca="false">SUM(AF330:AI330)</f>
        <v>207.6</v>
      </c>
      <c r="CI330" s="125" t="n">
        <f aca="false">ROUND(((SUM(AF330:AI330))/4),2)</f>
        <v>51.9</v>
      </c>
      <c r="CJ330" s="126" t="n">
        <f aca="false">(CI330/(AVERAGE(CI227:CI241)))*100</f>
        <v>43.4006968641115</v>
      </c>
      <c r="CL330" s="124"/>
      <c r="CM330" s="125"/>
      <c r="CN330" s="126"/>
      <c r="CO330" s="56"/>
      <c r="CP330" s="18"/>
      <c r="CQ330" s="20"/>
      <c r="CR330" s="20"/>
      <c r="CS330" s="5"/>
      <c r="CT330" s="5"/>
      <c r="CU330" s="5"/>
      <c r="CV330" s="5"/>
    </row>
    <row r="331" customFormat="false" ht="15" hidden="false" customHeight="false" outlineLevel="0" collapsed="false">
      <c r="A331" s="123"/>
      <c r="B331" s="123"/>
      <c r="C331" s="20" t="n">
        <v>5</v>
      </c>
      <c r="D331" s="20" t="n">
        <v>104.5</v>
      </c>
      <c r="E331" s="20" t="n">
        <v>90</v>
      </c>
      <c r="F331" s="20" t="n">
        <v>87.6</v>
      </c>
      <c r="G331" s="20" t="n">
        <v>91.8</v>
      </c>
      <c r="H331" s="20" t="n">
        <v>87</v>
      </c>
      <c r="I331" s="20" t="n">
        <v>88.4</v>
      </c>
      <c r="J331" s="20" t="n">
        <v>94.4</v>
      </c>
      <c r="K331" s="20" t="n">
        <v>90.2</v>
      </c>
      <c r="L331" s="20" t="n">
        <v>89.2</v>
      </c>
      <c r="M331" s="20" t="n">
        <v>88.8</v>
      </c>
      <c r="N331" s="20" t="n">
        <v>85.8</v>
      </c>
      <c r="O331" s="20" t="n">
        <v>86.6</v>
      </c>
      <c r="P331" s="20" t="n">
        <v>86.2</v>
      </c>
      <c r="Q331" s="20" t="n">
        <v>86</v>
      </c>
      <c r="R331" s="20" t="n">
        <v>89.2</v>
      </c>
      <c r="S331" s="20" t="n">
        <v>90.9</v>
      </c>
      <c r="T331" s="20" t="n">
        <v>90.6</v>
      </c>
      <c r="U331" s="20" t="n">
        <v>86.6</v>
      </c>
      <c r="V331" s="20" t="n">
        <v>86.8</v>
      </c>
      <c r="W331" s="20" t="n">
        <v>93.7</v>
      </c>
      <c r="X331" s="20" t="n">
        <v>114.7</v>
      </c>
      <c r="Y331" s="20" t="n">
        <v>104.8</v>
      </c>
      <c r="Z331" s="20" t="n">
        <v>110.3</v>
      </c>
      <c r="AA331" s="20" t="n">
        <v>108.2</v>
      </c>
      <c r="AB331" s="20" t="n">
        <v>109.8</v>
      </c>
      <c r="AC331" s="20" t="n">
        <v>101</v>
      </c>
      <c r="AD331" s="20" t="n">
        <v>110.6</v>
      </c>
      <c r="AE331" s="20" t="n">
        <v>101.6</v>
      </c>
      <c r="AF331" s="20" t="n">
        <v>110.2</v>
      </c>
      <c r="AG331" s="20" t="n">
        <v>130.2</v>
      </c>
      <c r="AH331" s="124"/>
      <c r="AI331" s="125"/>
      <c r="AJ331" s="125"/>
      <c r="AK331" s="125"/>
      <c r="AL331" s="125"/>
      <c r="AM331" s="125"/>
      <c r="AN331" s="125"/>
      <c r="AO331" s="125"/>
      <c r="AP331" s="125"/>
      <c r="AQ331" s="148" t="n">
        <f aca="false">SUM(D331:AP331)</f>
        <v>2895.7</v>
      </c>
      <c r="AR331" s="149" t="n">
        <f aca="false">ROUND(((SUM(D331:AP331))/36),2)</f>
        <v>80.44</v>
      </c>
      <c r="AS331" s="125"/>
      <c r="AT331" s="124" t="n">
        <f aca="false">SUM(D331:AG331)</f>
        <v>2895.7</v>
      </c>
      <c r="AU331" s="125" t="n">
        <f aca="false">ROUND(((SUM(D331:AG331))/30),2)</f>
        <v>96.52</v>
      </c>
      <c r="AW331" s="124" t="n">
        <f aca="false">SUM(D331:U331)</f>
        <v>1613.8</v>
      </c>
      <c r="AX331" s="125" t="n">
        <f aca="false">ROUND(((SUM(D331:U331))/18),2)</f>
        <v>89.66</v>
      </c>
      <c r="AY331" s="126" t="n">
        <f aca="false">(AX331/(AVERAGE(AX227:AX241)))*100</f>
        <v>46.4482572837664</v>
      </c>
      <c r="BA331" s="124" t="n">
        <f aca="false">SUM(D331:M331)</f>
        <v>911.9</v>
      </c>
      <c r="BB331" s="125" t="n">
        <f aca="false">ROUND(((SUM(D331:M331))/10),2)</f>
        <v>91.19</v>
      </c>
      <c r="BC331" s="126" t="n">
        <f aca="false">(BB331/(AVERAGE(BB227:BB241)))*100</f>
        <v>40.7346744293393</v>
      </c>
      <c r="BD331" s="56"/>
      <c r="BE331" s="146"/>
      <c r="BF331" s="124" t="n">
        <f aca="false">SUM(D331:G331)</f>
        <v>373.9</v>
      </c>
      <c r="BG331" s="125" t="n">
        <f aca="false">ROUND(((SUM(D331:G331))/4),2)</f>
        <v>93.48</v>
      </c>
      <c r="BH331" s="126" t="n">
        <f aca="false">(BG331/(AVERAGE(BG227:BG241)))*100</f>
        <v>36.123534139857</v>
      </c>
      <c r="BJ331" s="124" t="n">
        <f aca="false">SUM(H331:K331)</f>
        <v>360</v>
      </c>
      <c r="BK331" s="125" t="n">
        <f aca="false">ROUND(((SUM(H331:K331))/4),2)</f>
        <v>90</v>
      </c>
      <c r="BL331" s="126" t="n">
        <f aca="false">(BK331/(AVERAGE(BK227:BK241)))*100</f>
        <v>42.9034513443081</v>
      </c>
      <c r="BN331" s="124" t="n">
        <f aca="false">SUM(L331:O331)</f>
        <v>350.4</v>
      </c>
      <c r="BO331" s="125" t="n">
        <f aca="false">ROUND(((SUM(L331:O331))/4),2)</f>
        <v>87.6</v>
      </c>
      <c r="BP331" s="126" t="n">
        <f aca="false">(BO331/(AVERAGE(BO227:BO241)))*100</f>
        <v>48.6445063915327</v>
      </c>
      <c r="BR331" s="124" t="n">
        <f aca="false">SUM(P331:S331)</f>
        <v>352.3</v>
      </c>
      <c r="BS331" s="125" t="n">
        <f aca="false">ROUND(((SUM(P331:S331))/4),2)</f>
        <v>88.08</v>
      </c>
      <c r="BT331" s="126" t="n">
        <f aca="false">(BS331/(AVERAGE(BS227:BS241)))*100</f>
        <v>59.0353801195721</v>
      </c>
      <c r="BV331" s="124" t="n">
        <f aca="false">SUM(T331:W331)</f>
        <v>357.7</v>
      </c>
      <c r="BW331" s="125" t="n">
        <f aca="false">ROUND(((SUM(T331:W331))/4),2)</f>
        <v>89.43</v>
      </c>
      <c r="BX331" s="126" t="n">
        <f aca="false">(BW331/(AVERAGE(BW227:BW241)))*100</f>
        <v>61.4692688023241</v>
      </c>
      <c r="BZ331" s="124" t="n">
        <f aca="false">SUM(X331:AA331)</f>
        <v>438</v>
      </c>
      <c r="CA331" s="125" t="n">
        <f aca="false">ROUND(((SUM(X331:AA331))/4),2)</f>
        <v>109.5</v>
      </c>
      <c r="CB331" s="126" t="n">
        <f aca="false">(CA331/(AVERAGE(CA227:CA241)))*100</f>
        <v>75.11490179041</v>
      </c>
      <c r="CD331" s="124" t="n">
        <f aca="false">SUM(AB331:AE331)</f>
        <v>423</v>
      </c>
      <c r="CE331" s="125" t="n">
        <f aca="false">ROUND(((SUM(AB331:AE331))/4),2)</f>
        <v>105.75</v>
      </c>
      <c r="CF331" s="126" t="n">
        <f aca="false">(CE331/(AVERAGE(CE227:CE241)))*100</f>
        <v>76.2096251135037</v>
      </c>
      <c r="CH331" s="124" t="n">
        <f aca="false">SUM(AF331:AI331)</f>
        <v>240.4</v>
      </c>
      <c r="CI331" s="125" t="n">
        <f aca="false">ROUND(((SUM(AF331:AI331))/4),2)</f>
        <v>60.1</v>
      </c>
      <c r="CJ331" s="126" t="n">
        <f aca="false">(CI331/(AVERAGE(CI227:CI241)))*100</f>
        <v>50.2578397212544</v>
      </c>
      <c r="CL331" s="124"/>
      <c r="CM331" s="125"/>
      <c r="CN331" s="126"/>
      <c r="CO331" s="56"/>
      <c r="CP331" s="18"/>
      <c r="CQ331" s="20"/>
      <c r="CR331" s="20"/>
      <c r="CS331" s="5"/>
      <c r="CT331" s="5"/>
      <c r="CU331" s="5"/>
      <c r="CV331" s="5"/>
    </row>
    <row r="332" customFormat="false" ht="15" hidden="false" customHeight="false" outlineLevel="0" collapsed="false">
      <c r="A332" s="123"/>
      <c r="B332" s="123"/>
      <c r="C332" s="20" t="n">
        <v>6</v>
      </c>
      <c r="D332" s="20" t="n">
        <v>100.9</v>
      </c>
      <c r="E332" s="20" t="n">
        <v>74.8</v>
      </c>
      <c r="F332" s="20" t="n">
        <v>71.4</v>
      </c>
      <c r="G332" s="20" t="n">
        <v>83.4</v>
      </c>
      <c r="H332" s="20" t="n">
        <v>91.7</v>
      </c>
      <c r="I332" s="20" t="n">
        <v>94.2</v>
      </c>
      <c r="J332" s="20" t="n">
        <v>88.2</v>
      </c>
      <c r="K332" s="20" t="n">
        <v>90.9</v>
      </c>
      <c r="L332" s="20" t="n">
        <v>88.8</v>
      </c>
      <c r="M332" s="20" t="n">
        <v>89.8</v>
      </c>
      <c r="N332" s="20" t="n">
        <v>79</v>
      </c>
      <c r="O332" s="20" t="n">
        <v>79.6</v>
      </c>
      <c r="P332" s="20" t="n">
        <v>76.2</v>
      </c>
      <c r="Q332" s="20" t="n">
        <v>76</v>
      </c>
      <c r="R332" s="20" t="n">
        <v>80.8</v>
      </c>
      <c r="S332" s="20" t="n">
        <v>79.8</v>
      </c>
      <c r="T332" s="20" t="n">
        <v>75.2</v>
      </c>
      <c r="U332" s="20" t="n">
        <v>74.4</v>
      </c>
      <c r="V332" s="20" t="n">
        <v>79</v>
      </c>
      <c r="W332" s="20" t="n">
        <v>78.2</v>
      </c>
      <c r="X332" s="20" t="n">
        <v>83.9</v>
      </c>
      <c r="Y332" s="20" t="n">
        <v>81.4</v>
      </c>
      <c r="Z332" s="20" t="n">
        <v>82.8</v>
      </c>
      <c r="AA332" s="20" t="n">
        <v>87.8</v>
      </c>
      <c r="AB332" s="20" t="n">
        <v>84.8</v>
      </c>
      <c r="AC332" s="20" t="n">
        <v>85.2</v>
      </c>
      <c r="AD332" s="20" t="n">
        <v>105.6</v>
      </c>
      <c r="AE332" s="20" t="n">
        <v>98.4</v>
      </c>
      <c r="AF332" s="20" t="n">
        <v>96.6</v>
      </c>
      <c r="AG332" s="20" t="n">
        <v>86.4</v>
      </c>
      <c r="AH332" s="124"/>
      <c r="AI332" s="125"/>
      <c r="AJ332" s="125"/>
      <c r="AK332" s="125"/>
      <c r="AL332" s="125"/>
      <c r="AM332" s="125"/>
      <c r="AN332" s="125"/>
      <c r="AO332" s="125"/>
      <c r="AP332" s="125"/>
      <c r="AQ332" s="148" t="n">
        <f aca="false">SUM(D332:AP332)</f>
        <v>2545.2</v>
      </c>
      <c r="AR332" s="149" t="n">
        <f aca="false">ROUND(((SUM(D332:AP332))/36),2)</f>
        <v>70.7</v>
      </c>
      <c r="AS332" s="125"/>
      <c r="AT332" s="124" t="n">
        <f aca="false">SUM(D332:AG332)</f>
        <v>2545.2</v>
      </c>
      <c r="AU332" s="125" t="n">
        <f aca="false">ROUND(((SUM(D332:AG332))/30),2)</f>
        <v>84.84</v>
      </c>
      <c r="AW332" s="124" t="n">
        <f aca="false">SUM(D332:U332)</f>
        <v>1495.1</v>
      </c>
      <c r="AX332" s="125" t="n">
        <f aca="false">ROUND(((SUM(D332:U332))/18),2)</f>
        <v>83.06</v>
      </c>
      <c r="AY332" s="126" t="n">
        <f aca="false">(AX332/(AVERAGE(AX227:AX241)))*100</f>
        <v>43.0291350656886</v>
      </c>
      <c r="BA332" s="124" t="n">
        <f aca="false">SUM(D332:M332)</f>
        <v>874.1</v>
      </c>
      <c r="BB332" s="125" t="n">
        <f aca="false">ROUND(((SUM(D332:M332))/10),2)</f>
        <v>87.41</v>
      </c>
      <c r="BC332" s="126" t="n">
        <f aca="false">(BB332/(AVERAGE(BB227:BB241)))*100</f>
        <v>39.0461442248991</v>
      </c>
      <c r="BD332" s="56"/>
      <c r="BE332" s="146"/>
      <c r="BF332" s="124" t="n">
        <f aca="false">SUM(D332:G332)</f>
        <v>330.5</v>
      </c>
      <c r="BG332" s="125" t="n">
        <f aca="false">ROUND(((SUM(D332:G332))/4),2)</f>
        <v>82.63</v>
      </c>
      <c r="BH332" s="126" t="n">
        <f aca="false">(BG332/(AVERAGE(BG227:BG241)))*100</f>
        <v>31.9307619381299</v>
      </c>
      <c r="BJ332" s="124" t="n">
        <f aca="false">SUM(H332:K332)</f>
        <v>365</v>
      </c>
      <c r="BK332" s="125" t="n">
        <f aca="false">ROUND(((SUM(H332:K332))/4),2)</f>
        <v>91.25</v>
      </c>
      <c r="BL332" s="126" t="n">
        <f aca="false">(BK332/(AVERAGE(BK227:BK241)))*100</f>
        <v>43.4993326129791</v>
      </c>
      <c r="BN332" s="124" t="n">
        <f aca="false">SUM(L332:O332)</f>
        <v>337.2</v>
      </c>
      <c r="BO332" s="125" t="n">
        <f aca="false">ROUND(((SUM(L332:O332))/4),2)</f>
        <v>84.3</v>
      </c>
      <c r="BP332" s="126" t="n">
        <f aca="false">(BO332/(AVERAGE(BO227:BO241)))*100</f>
        <v>46.8120078630846</v>
      </c>
      <c r="BR332" s="124" t="n">
        <f aca="false">SUM(P332:S332)</f>
        <v>312.8</v>
      </c>
      <c r="BS332" s="125" t="n">
        <f aca="false">ROUND(((SUM(P332:S332))/4),2)</f>
        <v>78.2</v>
      </c>
      <c r="BT332" s="126" t="n">
        <f aca="false">(BS332/(AVERAGE(BS227:BS241)))*100</f>
        <v>52.4133370271406</v>
      </c>
      <c r="BV332" s="124" t="n">
        <f aca="false">SUM(T332:W332)</f>
        <v>306.8</v>
      </c>
      <c r="BW332" s="125" t="n">
        <f aca="false">ROUND(((SUM(T332:W332))/4),2)</f>
        <v>76.7</v>
      </c>
      <c r="BX332" s="126" t="n">
        <f aca="false">(BW332/(AVERAGE(BW227:BW241)))*100</f>
        <v>52.7193661762078</v>
      </c>
      <c r="BZ332" s="124" t="n">
        <f aca="false">SUM(X332:AA332)</f>
        <v>335.9</v>
      </c>
      <c r="CA332" s="125" t="n">
        <f aca="false">ROUND(((SUM(X332:AA332))/4),2)</f>
        <v>83.98</v>
      </c>
      <c r="CB332" s="126" t="n">
        <f aca="false">(CA332/(AVERAGE(CA227:CA241)))*100</f>
        <v>57.6086707977957</v>
      </c>
      <c r="CD332" s="124" t="n">
        <f aca="false">SUM(AB332:AE332)</f>
        <v>374</v>
      </c>
      <c r="CE332" s="125" t="n">
        <f aca="false">ROUND(((SUM(AB332:AE332))/4),2)</f>
        <v>93.5</v>
      </c>
      <c r="CF332" s="126" t="n">
        <f aca="false">(CE332/(AVERAGE(CE227:CE241)))*100</f>
        <v>67.3815597930269</v>
      </c>
      <c r="CH332" s="124" t="n">
        <f aca="false">SUM(AF332:AI332)</f>
        <v>183</v>
      </c>
      <c r="CI332" s="125" t="n">
        <f aca="false">ROUND(((SUM(AF332:AI332))/4),2)</f>
        <v>45.75</v>
      </c>
      <c r="CJ332" s="126" t="n">
        <f aca="false">(CI332/(AVERAGE(CI227:CI241)))*100</f>
        <v>38.2578397212544</v>
      </c>
      <c r="CL332" s="124"/>
      <c r="CM332" s="125"/>
      <c r="CN332" s="126"/>
      <c r="CO332" s="56"/>
      <c r="CP332" s="18"/>
      <c r="CQ332" s="20"/>
      <c r="CR332" s="20"/>
      <c r="CS332" s="5"/>
      <c r="CT332" s="5"/>
      <c r="CU332" s="5"/>
      <c r="CV332" s="5"/>
    </row>
    <row r="333" customFormat="false" ht="15" hidden="false" customHeight="false" outlineLevel="0" collapsed="false">
      <c r="A333" s="123"/>
      <c r="B333" s="123"/>
      <c r="C333" s="20" t="n">
        <v>7</v>
      </c>
      <c r="D333" s="20" t="n">
        <v>108.1</v>
      </c>
      <c r="E333" s="20" t="n">
        <v>98</v>
      </c>
      <c r="F333" s="20" t="n">
        <v>95.6</v>
      </c>
      <c r="G333" s="20" t="n">
        <v>100.1</v>
      </c>
      <c r="H333" s="20" t="n">
        <v>111.4</v>
      </c>
      <c r="I333" s="20" t="n">
        <v>102.6</v>
      </c>
      <c r="J333" s="20" t="n">
        <v>105.4</v>
      </c>
      <c r="K333" s="20" t="n">
        <v>103.3</v>
      </c>
      <c r="L333" s="20" t="n">
        <v>94.6</v>
      </c>
      <c r="M333" s="20" t="n">
        <v>101.8</v>
      </c>
      <c r="N333" s="20" t="n">
        <v>98.6</v>
      </c>
      <c r="O333" s="20" t="n">
        <v>97.6</v>
      </c>
      <c r="P333" s="20" t="n">
        <v>93.2</v>
      </c>
      <c r="Q333" s="20" t="n">
        <v>98.2</v>
      </c>
      <c r="R333" s="20" t="n">
        <v>97.6</v>
      </c>
      <c r="S333" s="20" t="n">
        <v>97.4</v>
      </c>
      <c r="T333" s="20" t="n">
        <v>99.2</v>
      </c>
      <c r="U333" s="20" t="n">
        <v>102.4</v>
      </c>
      <c r="V333" s="20" t="n">
        <v>95.7</v>
      </c>
      <c r="W333" s="20" t="n">
        <v>101.5</v>
      </c>
      <c r="X333" s="20" t="n">
        <v>95.7</v>
      </c>
      <c r="Y333" s="20" t="n">
        <v>101.8</v>
      </c>
      <c r="Z333" s="20" t="n">
        <v>107.2</v>
      </c>
      <c r="AA333" s="20" t="n">
        <v>111.8</v>
      </c>
      <c r="AB333" s="20" t="n">
        <v>103.2</v>
      </c>
      <c r="AC333" s="20" t="n">
        <v>117.4</v>
      </c>
      <c r="AD333" s="20" t="n">
        <v>141.8</v>
      </c>
      <c r="AE333" s="20" t="n">
        <v>120.6</v>
      </c>
      <c r="AF333" s="20" t="n">
        <v>121.4</v>
      </c>
      <c r="AG333" s="20" t="n">
        <v>147.8</v>
      </c>
      <c r="AH333" s="124"/>
      <c r="AI333" s="125"/>
      <c r="AJ333" s="125"/>
      <c r="AK333" s="125"/>
      <c r="AL333" s="125"/>
      <c r="AM333" s="125"/>
      <c r="AN333" s="125"/>
      <c r="AO333" s="125"/>
      <c r="AP333" s="125"/>
      <c r="AQ333" s="148" t="n">
        <f aca="false">SUM(D333:AP333)</f>
        <v>3171</v>
      </c>
      <c r="AR333" s="149" t="n">
        <f aca="false">ROUND(((SUM(D333:AP333))/36),2)</f>
        <v>88.08</v>
      </c>
      <c r="AS333" s="125"/>
      <c r="AT333" s="124" t="n">
        <f aca="false">SUM(D333:AG333)</f>
        <v>3171</v>
      </c>
      <c r="AU333" s="125" t="n">
        <f aca="false">ROUND(((SUM(D333:AG333))/30),2)</f>
        <v>105.7</v>
      </c>
      <c r="AW333" s="124" t="n">
        <f aca="false">SUM(D333:U333)</f>
        <v>1805.1</v>
      </c>
      <c r="AX333" s="125" t="n">
        <f aca="false">ROUND(((SUM(D333:U333))/18),2)</f>
        <v>100.28</v>
      </c>
      <c r="AY333" s="126" t="n">
        <f aca="false">(AX333/(AVERAGE(AX227:AX241)))*100</f>
        <v>51.9499357619462</v>
      </c>
      <c r="BA333" s="124" t="n">
        <f aca="false">SUM(D333:M333)</f>
        <v>1020.9</v>
      </c>
      <c r="BB333" s="125" t="n">
        <f aca="false">ROUND(((SUM(D333:M333))/10),2)</f>
        <v>102.09</v>
      </c>
      <c r="BC333" s="126" t="n">
        <f aca="false">(BB333/(AVERAGE(BB227:BB241)))*100</f>
        <v>45.6037165532542</v>
      </c>
      <c r="BD333" s="56"/>
      <c r="BE333" s="146"/>
      <c r="BF333" s="124" t="n">
        <f aca="false">SUM(D333:G333)</f>
        <v>401.8</v>
      </c>
      <c r="BG333" s="125" t="n">
        <f aca="false">ROUND(((SUM(D333:G333))/4),2)</f>
        <v>100.45</v>
      </c>
      <c r="BH333" s="126" t="n">
        <f aca="false">(BG333/(AVERAGE(BG227:BG241)))*100</f>
        <v>38.8169555450218</v>
      </c>
      <c r="BJ333" s="124" t="n">
        <f aca="false">SUM(H333:K333)</f>
        <v>422.7</v>
      </c>
      <c r="BK333" s="125" t="n">
        <f aca="false">ROUND(((SUM(H333:K333))/4),2)</f>
        <v>105.68</v>
      </c>
      <c r="BL333" s="126" t="n">
        <f aca="false">(BK333/(AVERAGE(BK227:BK241)))*100</f>
        <v>50.3781859785165</v>
      </c>
      <c r="BN333" s="124" t="n">
        <f aca="false">SUM(L333:O333)</f>
        <v>392.6</v>
      </c>
      <c r="BO333" s="125" t="n">
        <f aca="false">ROUND(((SUM(L333:O333))/4),2)</f>
        <v>98.15</v>
      </c>
      <c r="BP333" s="126" t="n">
        <f aca="false">(BO333/(AVERAGE(BO227:BO241)))*100</f>
        <v>54.5029486567231</v>
      </c>
      <c r="BR333" s="124" t="n">
        <f aca="false">SUM(P333:S333)</f>
        <v>386.4</v>
      </c>
      <c r="BS333" s="125" t="n">
        <f aca="false">ROUND(((SUM(P333:S333))/4),2)</f>
        <v>96.6</v>
      </c>
      <c r="BT333" s="126" t="n">
        <f aca="false">(BS333/(AVERAGE(BS227:BS241)))*100</f>
        <v>64.7458869158795</v>
      </c>
      <c r="BV333" s="124" t="n">
        <f aca="false">SUM(T333:W333)</f>
        <v>398.8</v>
      </c>
      <c r="BW333" s="125" t="n">
        <f aca="false">ROUND(((SUM(T333:W333))/4),2)</f>
        <v>99.7</v>
      </c>
      <c r="BX333" s="126" t="n">
        <f aca="false">(BW333/(AVERAGE(BW227:BW241)))*100</f>
        <v>68.5283025784604</v>
      </c>
      <c r="BZ333" s="124" t="n">
        <f aca="false">SUM(X333:AA333)</f>
        <v>416.5</v>
      </c>
      <c r="CA333" s="125" t="n">
        <f aca="false">ROUND(((SUM(X333:AA333))/4),2)</f>
        <v>104.13</v>
      </c>
      <c r="CB333" s="126" t="n">
        <f aca="false">(CA333/(AVERAGE(CA227:CA241)))*100</f>
        <v>71.4311846889077</v>
      </c>
      <c r="CD333" s="124" t="n">
        <f aca="false">SUM(AB333:AE333)</f>
        <v>483</v>
      </c>
      <c r="CE333" s="125" t="n">
        <f aca="false">ROUND(((SUM(AB333:AE333))/4),2)</f>
        <v>120.75</v>
      </c>
      <c r="CF333" s="126" t="n">
        <f aca="false">(CE333/(AVERAGE(CE227:CE241)))*100</f>
        <v>87.0195010161283</v>
      </c>
      <c r="CH333" s="124" t="n">
        <f aca="false">SUM(AF333:AI333)</f>
        <v>269.2</v>
      </c>
      <c r="CI333" s="125" t="n">
        <f aca="false">ROUND(((SUM(AF333:AI333))/4),2)</f>
        <v>67.3</v>
      </c>
      <c r="CJ333" s="126" t="n">
        <f aca="false">(CI333/(AVERAGE(CI227:CI241)))*100</f>
        <v>56.2787456445993</v>
      </c>
      <c r="CL333" s="124"/>
      <c r="CM333" s="125"/>
      <c r="CN333" s="126"/>
      <c r="CO333" s="56"/>
      <c r="CP333" s="18"/>
      <c r="CQ333" s="20"/>
      <c r="CR333" s="20"/>
      <c r="CS333" s="5"/>
      <c r="CT333" s="5"/>
      <c r="CU333" s="5"/>
      <c r="CV333" s="5"/>
    </row>
    <row r="334" customFormat="false" ht="15" hidden="false" customHeight="false" outlineLevel="0" collapsed="false">
      <c r="A334" s="129"/>
      <c r="B334" s="129"/>
      <c r="C334" s="131" t="n">
        <v>8</v>
      </c>
      <c r="D334" s="131" t="n">
        <v>72.4</v>
      </c>
      <c r="E334" s="131" t="n">
        <v>63.4</v>
      </c>
      <c r="F334" s="131" t="n">
        <v>68.6</v>
      </c>
      <c r="G334" s="131" t="n">
        <v>74.3</v>
      </c>
      <c r="H334" s="131" t="n">
        <v>86.8</v>
      </c>
      <c r="I334" s="131" t="n">
        <v>77.8</v>
      </c>
      <c r="J334" s="131" t="n">
        <v>82.7</v>
      </c>
      <c r="K334" s="131" t="n">
        <v>89</v>
      </c>
      <c r="L334" s="131" t="n">
        <v>87.6</v>
      </c>
      <c r="M334" s="131" t="n">
        <v>86</v>
      </c>
      <c r="N334" s="131" t="n">
        <v>76.4</v>
      </c>
      <c r="O334" s="131" t="n">
        <v>85.6</v>
      </c>
      <c r="P334" s="131" t="n">
        <v>83.6</v>
      </c>
      <c r="Q334" s="131" t="n">
        <v>82.4</v>
      </c>
      <c r="R334" s="131" t="n">
        <v>83.8</v>
      </c>
      <c r="S334" s="131" t="n">
        <v>99.6</v>
      </c>
      <c r="T334" s="131" t="n">
        <v>77.6</v>
      </c>
      <c r="U334" s="131" t="n">
        <v>93.2</v>
      </c>
      <c r="V334" s="131" t="n">
        <v>88</v>
      </c>
      <c r="W334" s="131" t="n">
        <v>86.3</v>
      </c>
      <c r="X334" s="131" t="n">
        <v>80.9</v>
      </c>
      <c r="Y334" s="131" t="n">
        <v>89.6</v>
      </c>
      <c r="Z334" s="131" t="n">
        <v>96.2</v>
      </c>
      <c r="AA334" s="131" t="n">
        <v>91.1</v>
      </c>
      <c r="AB334" s="131" t="n">
        <v>85.6</v>
      </c>
      <c r="AC334" s="131" t="n">
        <v>85.8</v>
      </c>
      <c r="AD334" s="131" t="n">
        <v>85.1</v>
      </c>
      <c r="AE334" s="131" t="n">
        <v>84</v>
      </c>
      <c r="AF334" s="131" t="n">
        <v>94.6</v>
      </c>
      <c r="AG334" s="131" t="n">
        <v>84.8</v>
      </c>
      <c r="AH334" s="127"/>
      <c r="AI334" s="128"/>
      <c r="AJ334" s="128"/>
      <c r="AK334" s="128"/>
      <c r="AL334" s="128"/>
      <c r="AM334" s="128"/>
      <c r="AN334" s="128"/>
      <c r="AO334" s="128"/>
      <c r="AP334" s="128"/>
      <c r="AQ334" s="148" t="n">
        <f aca="false">SUM(D334:AP334)</f>
        <v>2522.8</v>
      </c>
      <c r="AR334" s="149" t="n">
        <f aca="false">ROUND(((SUM(D334:AP334))/36),2)</f>
        <v>70.08</v>
      </c>
      <c r="AS334" s="125"/>
      <c r="AT334" s="124" t="n">
        <f aca="false">SUM(D334:AG334)</f>
        <v>2522.8</v>
      </c>
      <c r="AU334" s="125" t="n">
        <f aca="false">ROUND(((SUM(D334:AG334))/30),2)</f>
        <v>84.09</v>
      </c>
      <c r="AV334" s="130"/>
      <c r="AW334" s="127" t="n">
        <f aca="false">SUM(D334:U334)</f>
        <v>1470.8</v>
      </c>
      <c r="AX334" s="128" t="n">
        <f aca="false">ROUND(((SUM(D334:U334))/18),2)</f>
        <v>81.71</v>
      </c>
      <c r="AY334" s="126" t="n">
        <f aca="false">(AX334/(AVERAGE(AX227:AX241)))*100</f>
        <v>42.3297691574454</v>
      </c>
      <c r="AZ334" s="130"/>
      <c r="BA334" s="127" t="n">
        <f aca="false">SUM(D334:M334)</f>
        <v>788.6</v>
      </c>
      <c r="BB334" s="128" t="n">
        <f aca="false">ROUND(((SUM(D334:M334))/10),2)</f>
        <v>78.86</v>
      </c>
      <c r="BC334" s="126" t="n">
        <f aca="false">(BB334/(AVERAGE(BB227:BB241)))*100</f>
        <v>35.2268497148558</v>
      </c>
      <c r="BD334" s="56"/>
      <c r="BE334" s="146"/>
      <c r="BF334" s="124" t="n">
        <f aca="false">SUM(D334:G334)</f>
        <v>278.7</v>
      </c>
      <c r="BG334" s="125" t="n">
        <f aca="false">ROUND(((SUM(D334:G334))/4),2)</f>
        <v>69.68</v>
      </c>
      <c r="BH334" s="126" t="n">
        <f aca="false">(BG334/(AVERAGE(BG227:BG241)))*100</f>
        <v>26.9264854392943</v>
      </c>
      <c r="BJ334" s="124" t="n">
        <f aca="false">SUM(H334:K334)</f>
        <v>336.3</v>
      </c>
      <c r="BK334" s="125" t="n">
        <f aca="false">ROUND(((SUM(H334:K334))/4),2)</f>
        <v>84.08</v>
      </c>
      <c r="BL334" s="126" t="n">
        <f aca="false">(BK334/(AVERAGE(BK227:BK241)))*100</f>
        <v>40.0813576558825</v>
      </c>
      <c r="BN334" s="124" t="n">
        <f aca="false">SUM(L334:O334)</f>
        <v>335.6</v>
      </c>
      <c r="BO334" s="125" t="n">
        <f aca="false">ROUND(((SUM(L334:O334))/4),2)</f>
        <v>83.9</v>
      </c>
      <c r="BP334" s="126" t="n">
        <f aca="false">(BO334/(AVERAGE(BO227:BO241)))*100</f>
        <v>46.5898868293333</v>
      </c>
      <c r="BR334" s="124" t="n">
        <f aca="false">SUM(P334:S334)</f>
        <v>349.4</v>
      </c>
      <c r="BS334" s="125" t="n">
        <f aca="false">ROUND(((SUM(P334:S334))/4),2)</f>
        <v>87.35</v>
      </c>
      <c r="BT334" s="126" t="n">
        <f aca="false">(BS334/(AVERAGE(BS227:BS241)))*100</f>
        <v>58.5460996076819</v>
      </c>
      <c r="BV334" s="124" t="n">
        <f aca="false">SUM(T334:W334)</f>
        <v>345.1</v>
      </c>
      <c r="BW334" s="125" t="n">
        <f aca="false">ROUND(((SUM(T334:W334))/4),2)</f>
        <v>86.28</v>
      </c>
      <c r="BX334" s="126" t="n">
        <f aca="false">(BW334/(AVERAGE(BW227:BW241)))*100</f>
        <v>59.3041318602765</v>
      </c>
      <c r="BZ334" s="124" t="n">
        <f aca="false">SUM(X334:AA334)</f>
        <v>357.8</v>
      </c>
      <c r="CA334" s="125" t="n">
        <f aca="false">ROUND(((SUM(X334:AA334))/4),2)</f>
        <v>89.45</v>
      </c>
      <c r="CB334" s="126" t="n">
        <f aca="false">(CA334/(AVERAGE(CA227:CA241)))*100</f>
        <v>61.3609859831249</v>
      </c>
      <c r="CD334" s="124" t="n">
        <f aca="false">SUM(AB334:AE334)</f>
        <v>340.5</v>
      </c>
      <c r="CE334" s="125" t="n">
        <f aca="false">ROUND(((SUM(AB334:AE334))/4),2)</f>
        <v>85.13</v>
      </c>
      <c r="CF334" s="126" t="n">
        <f aca="false">(CE334/(AVERAGE(CE227:CE241)))*100</f>
        <v>61.3496490393624</v>
      </c>
      <c r="CH334" s="124" t="n">
        <f aca="false">SUM(AF334:AI334)</f>
        <v>179.4</v>
      </c>
      <c r="CI334" s="125" t="n">
        <f aca="false">ROUND(((SUM(AF334:AI334))/4),2)</f>
        <v>44.85</v>
      </c>
      <c r="CJ334" s="126" t="n">
        <f aca="false">(CI334/(AVERAGE(CI227:CI241)))*100</f>
        <v>37.5052264808362</v>
      </c>
      <c r="CL334" s="124"/>
      <c r="CM334" s="125"/>
      <c r="CN334" s="126"/>
      <c r="CO334" s="56"/>
      <c r="CP334" s="18"/>
      <c r="CQ334" s="20"/>
      <c r="CR334" s="20"/>
      <c r="CS334" s="5"/>
      <c r="CT334" s="5"/>
      <c r="CU334" s="5"/>
      <c r="CV334" s="5"/>
    </row>
    <row r="335" customFormat="false" ht="15" hidden="false" customHeight="false" outlineLevel="0" collapsed="false">
      <c r="A335" s="123"/>
      <c r="B335" s="123"/>
      <c r="C335" s="20" t="n">
        <v>9</v>
      </c>
      <c r="D335" s="20" t="n">
        <v>103.8</v>
      </c>
      <c r="E335" s="20" t="n">
        <v>62.2</v>
      </c>
      <c r="F335" s="20" t="n">
        <v>47.8</v>
      </c>
      <c r="G335" s="20" t="n">
        <v>46.8</v>
      </c>
      <c r="H335" s="20" t="n">
        <v>43</v>
      </c>
      <c r="I335" s="20" t="n">
        <v>58.8</v>
      </c>
      <c r="J335" s="20" t="n">
        <v>55.4</v>
      </c>
      <c r="K335" s="20" t="n">
        <v>54</v>
      </c>
      <c r="L335" s="20" t="n">
        <v>61.4</v>
      </c>
      <c r="M335" s="20" t="n">
        <v>59</v>
      </c>
      <c r="N335" s="20" t="n">
        <v>62.4</v>
      </c>
      <c r="O335" s="20" t="n">
        <v>65.8</v>
      </c>
      <c r="P335" s="20" t="n">
        <v>59</v>
      </c>
      <c r="Q335" s="20" t="n">
        <v>52.4</v>
      </c>
      <c r="R335" s="20" t="n">
        <v>57.4</v>
      </c>
      <c r="S335" s="20" t="n">
        <v>56</v>
      </c>
      <c r="T335" s="20" t="n">
        <v>59</v>
      </c>
      <c r="U335" s="20" t="n">
        <v>57</v>
      </c>
      <c r="V335" s="20" t="n">
        <v>54</v>
      </c>
      <c r="W335" s="20" t="n">
        <v>59.8</v>
      </c>
      <c r="X335" s="20" t="n">
        <v>55.2</v>
      </c>
      <c r="Y335" s="20" t="n">
        <v>55.8</v>
      </c>
      <c r="Z335" s="20" t="n">
        <v>55.8</v>
      </c>
      <c r="AA335" s="20" t="n">
        <v>60.2</v>
      </c>
      <c r="AB335" s="20" t="n">
        <v>53.6</v>
      </c>
      <c r="AC335" s="20" t="n">
        <v>61.8</v>
      </c>
      <c r="AD335" s="20" t="n">
        <v>59.8</v>
      </c>
      <c r="AE335" s="20" t="n">
        <v>78.8</v>
      </c>
      <c r="AF335" s="20" t="n">
        <v>96.2</v>
      </c>
      <c r="AG335" s="20" t="n">
        <v>103</v>
      </c>
      <c r="AH335" s="124"/>
      <c r="AI335" s="125"/>
      <c r="AJ335" s="125"/>
      <c r="AK335" s="125"/>
      <c r="AL335" s="125"/>
      <c r="AM335" s="125"/>
      <c r="AN335" s="125"/>
      <c r="AO335" s="125"/>
      <c r="AP335" s="125"/>
      <c r="AQ335" s="148" t="n">
        <f aca="false">SUM(D335:AP335)</f>
        <v>1855.2</v>
      </c>
      <c r="AR335" s="149" t="n">
        <f aca="false">ROUND(((SUM(D335:AP335))/36),2)</f>
        <v>51.53</v>
      </c>
      <c r="AS335" s="125"/>
      <c r="AT335" s="124" t="n">
        <f aca="false">SUM(D335:AG335)</f>
        <v>1855.2</v>
      </c>
      <c r="AU335" s="125" t="n">
        <f aca="false">ROUND(((SUM(D335:AG335))/30),2)</f>
        <v>61.84</v>
      </c>
      <c r="AW335" s="124" t="n">
        <f aca="false">SUM(D335:U335)</f>
        <v>1061.2</v>
      </c>
      <c r="AX335" s="125" t="n">
        <f aca="false">ROUND(((SUM(D335:U335))/18),2)</f>
        <v>58.96</v>
      </c>
      <c r="AY335" s="126" t="n">
        <f aca="false">(AX335/(AVERAGE(AX227:AX241)))*100</f>
        <v>30.5441584814953</v>
      </c>
      <c r="BA335" s="124" t="n">
        <f aca="false">SUM(D335:M335)</f>
        <v>592.2</v>
      </c>
      <c r="BB335" s="125" t="n">
        <f aca="false">ROUND(((SUM(D335:M335))/10),2)</f>
        <v>59.22</v>
      </c>
      <c r="BC335" s="126" t="n">
        <f aca="false">(BB335/(AVERAGE(BB227:BB241)))*100</f>
        <v>26.4536398695633</v>
      </c>
      <c r="BD335" s="56"/>
      <c r="BE335" s="146"/>
      <c r="BF335" s="124" t="n">
        <f aca="false">SUM(D335:G335)</f>
        <v>260.6</v>
      </c>
      <c r="BG335" s="125" t="n">
        <f aca="false">ROUND(((SUM(D335:G335))/4),2)</f>
        <v>65.15</v>
      </c>
      <c r="BH335" s="126" t="n">
        <f aca="false">(BG335/(AVERAGE(BG227:BG241)))*100</f>
        <v>25.1759547412461</v>
      </c>
      <c r="BJ335" s="124" t="n">
        <f aca="false">SUM(H335:K335)</f>
        <v>211.2</v>
      </c>
      <c r="BK335" s="125" t="n">
        <f aca="false">ROUND(((SUM(H335:K335))/4),2)</f>
        <v>52.8</v>
      </c>
      <c r="BL335" s="126" t="n">
        <f aca="false">(BK335/(AVERAGE(BK227:BK241)))*100</f>
        <v>25.1700247886608</v>
      </c>
      <c r="BN335" s="124" t="n">
        <f aca="false">SUM(L335:O335)</f>
        <v>248.6</v>
      </c>
      <c r="BO335" s="125" t="n">
        <f aca="false">ROUND(((SUM(L335:O335))/4),2)</f>
        <v>62.15</v>
      </c>
      <c r="BP335" s="126" t="n">
        <f aca="false">(BO335/(AVERAGE(BO227:BO241)))*100</f>
        <v>34.5120556191069</v>
      </c>
      <c r="BR335" s="124" t="n">
        <f aca="false">SUM(P335:S335)</f>
        <v>224.8</v>
      </c>
      <c r="BS335" s="125" t="n">
        <f aca="false">ROUND(((SUM(P335:S335))/4),2)</f>
        <v>56.2</v>
      </c>
      <c r="BT335" s="126" t="n">
        <f aca="false">(BS335/(AVERAGE(BS227:BS241)))*100</f>
        <v>37.6678969427788</v>
      </c>
      <c r="BV335" s="124" t="n">
        <f aca="false">SUM(T335:W335)</f>
        <v>229.8</v>
      </c>
      <c r="BW335" s="125" t="n">
        <f aca="false">ROUND(((SUM(T335:W335))/4),2)</f>
        <v>57.45</v>
      </c>
      <c r="BX335" s="126" t="n">
        <f aca="false">(BW335/(AVERAGE(BW227:BW241)))*100</f>
        <v>39.4879737525833</v>
      </c>
      <c r="BZ335" s="124" t="n">
        <f aca="false">SUM(X335:AA335)</f>
        <v>227</v>
      </c>
      <c r="CA335" s="125" t="n">
        <f aca="false">ROUND(((SUM(X335:AA335))/4),2)</f>
        <v>56.75</v>
      </c>
      <c r="CB335" s="126" t="n">
        <f aca="false">(CA335/(AVERAGE(CA227:CA241)))*100</f>
        <v>38.9294125717422</v>
      </c>
      <c r="CD335" s="124" t="n">
        <f aca="false">SUM(AB335:AE335)</f>
        <v>254</v>
      </c>
      <c r="CE335" s="125" t="n">
        <f aca="false">ROUND(((SUM(AB335:AE335))/4),2)</f>
        <v>63.5</v>
      </c>
      <c r="CF335" s="126" t="n">
        <f aca="false">(CE335/(AVERAGE(CE227:CE241)))*100</f>
        <v>45.7618079877776</v>
      </c>
      <c r="CH335" s="124" t="n">
        <f aca="false">SUM(AF335:AI335)</f>
        <v>199.2</v>
      </c>
      <c r="CI335" s="125" t="n">
        <f aca="false">ROUND(((SUM(AF335:AI335))/4),2)</f>
        <v>49.8</v>
      </c>
      <c r="CJ335" s="126" t="n">
        <f aca="false">(CI335/(AVERAGE(CI227:CI241)))*100</f>
        <v>41.6445993031359</v>
      </c>
      <c r="CL335" s="124"/>
      <c r="CM335" s="125"/>
      <c r="CN335" s="126"/>
      <c r="CO335" s="56"/>
      <c r="CP335" s="18"/>
      <c r="CQ335" s="20"/>
      <c r="CR335" s="20"/>
      <c r="CS335" s="5"/>
      <c r="CT335" s="5"/>
      <c r="CU335" s="5"/>
      <c r="CV335" s="5"/>
    </row>
    <row r="336" customFormat="false" ht="15" hidden="false" customHeight="false" outlineLevel="0" collapsed="false">
      <c r="A336" s="123"/>
      <c r="B336" s="123"/>
      <c r="C336" s="20" t="n">
        <v>10</v>
      </c>
      <c r="D336" s="20" t="n">
        <v>137.6</v>
      </c>
      <c r="E336" s="20" t="n">
        <v>59.2</v>
      </c>
      <c r="F336" s="20" t="n">
        <v>55.4</v>
      </c>
      <c r="G336" s="20" t="n">
        <v>49</v>
      </c>
      <c r="H336" s="20" t="n">
        <v>49.2</v>
      </c>
      <c r="I336" s="20" t="n">
        <v>52.2</v>
      </c>
      <c r="J336" s="20" t="n">
        <v>61</v>
      </c>
      <c r="K336" s="20" t="n">
        <v>53.8</v>
      </c>
      <c r="L336" s="20" t="n">
        <v>61</v>
      </c>
      <c r="M336" s="20" t="n">
        <v>64</v>
      </c>
      <c r="N336" s="20" t="n">
        <v>71.4</v>
      </c>
      <c r="O336" s="20" t="n">
        <v>62.8</v>
      </c>
      <c r="P336" s="20" t="n">
        <v>60.8</v>
      </c>
      <c r="Q336" s="20" t="n">
        <v>80.2</v>
      </c>
      <c r="R336" s="20" t="n">
        <v>79</v>
      </c>
      <c r="S336" s="20" t="n">
        <v>78.2</v>
      </c>
      <c r="T336" s="20" t="n">
        <v>75.6</v>
      </c>
      <c r="U336" s="20" t="n">
        <v>82.6</v>
      </c>
      <c r="V336" s="20" t="n">
        <v>79.8</v>
      </c>
      <c r="W336" s="20" t="n">
        <v>90.6</v>
      </c>
      <c r="X336" s="20" t="n">
        <v>67.2</v>
      </c>
      <c r="Y336" s="20" t="n">
        <v>86.6</v>
      </c>
      <c r="Z336" s="20" t="n">
        <v>87.4</v>
      </c>
      <c r="AA336" s="20" t="n">
        <v>89.6</v>
      </c>
      <c r="AB336" s="20" t="n">
        <v>97</v>
      </c>
      <c r="AC336" s="20" t="n">
        <v>94.8</v>
      </c>
      <c r="AD336" s="20" t="n">
        <v>81</v>
      </c>
      <c r="AE336" s="20" t="n">
        <v>84.4</v>
      </c>
      <c r="AF336" s="20" t="n">
        <v>92.6</v>
      </c>
      <c r="AG336" s="20" t="n">
        <v>99.8</v>
      </c>
      <c r="AH336" s="124"/>
      <c r="AI336" s="125"/>
      <c r="AJ336" s="125"/>
      <c r="AK336" s="125"/>
      <c r="AL336" s="125"/>
      <c r="AM336" s="125"/>
      <c r="AN336" s="125"/>
      <c r="AO336" s="125"/>
      <c r="AP336" s="125"/>
      <c r="AQ336" s="148" t="n">
        <f aca="false">SUM(D336:AP336)</f>
        <v>2283.8</v>
      </c>
      <c r="AR336" s="149" t="n">
        <f aca="false">ROUND(((SUM(D336:AP336))/36),2)</f>
        <v>63.44</v>
      </c>
      <c r="AS336" s="125"/>
      <c r="AT336" s="124" t="n">
        <f aca="false">SUM(D336:AG336)</f>
        <v>2283.8</v>
      </c>
      <c r="AU336" s="125" t="n">
        <f aca="false">ROUND(((SUM(D336:AG336))/30),2)</f>
        <v>76.13</v>
      </c>
      <c r="AW336" s="124" t="n">
        <f aca="false">SUM(D336:U336)</f>
        <v>1233</v>
      </c>
      <c r="AX336" s="125" t="n">
        <f aca="false">ROUND(((SUM(D336:U336))/18),2)</f>
        <v>68.5</v>
      </c>
      <c r="AY336" s="126" t="n">
        <f aca="false">(AX336/(AVERAGE(AX227:AX241)))*100</f>
        <v>35.4863442330805</v>
      </c>
      <c r="BA336" s="124" t="n">
        <f aca="false">SUM(D336:M336)</f>
        <v>642.4</v>
      </c>
      <c r="BB336" s="125" t="n">
        <f aca="false">ROUND(((SUM(D336:M336))/10),2)</f>
        <v>64.24</v>
      </c>
      <c r="BC336" s="126" t="n">
        <f aca="false">(BB336/(AVERAGE(BB227:BB241)))*100</f>
        <v>28.6960794532378</v>
      </c>
      <c r="BD336" s="56"/>
      <c r="BE336" s="146"/>
      <c r="BF336" s="124" t="n">
        <f aca="false">SUM(D336:G336)</f>
        <v>301.2</v>
      </c>
      <c r="BG336" s="125" t="n">
        <f aca="false">ROUND(((SUM(D336:G336))/4),2)</f>
        <v>75.3</v>
      </c>
      <c r="BH336" s="126" t="n">
        <f aca="false">(BG336/(AVERAGE(BG227:BG241)))*100</f>
        <v>29.0982255106037</v>
      </c>
      <c r="BJ336" s="124" t="n">
        <f aca="false">SUM(H336:K336)</f>
        <v>216.2</v>
      </c>
      <c r="BK336" s="125" t="n">
        <f aca="false">ROUND(((SUM(H336:K336))/4),2)</f>
        <v>54.05</v>
      </c>
      <c r="BL336" s="126" t="n">
        <f aca="false">(BK336/(AVERAGE(BK227:BK241)))*100</f>
        <v>25.7659060573317</v>
      </c>
      <c r="BN336" s="124" t="n">
        <f aca="false">SUM(L336:O336)</f>
        <v>259.2</v>
      </c>
      <c r="BO336" s="125" t="n">
        <f aca="false">ROUND(((SUM(L336:O336))/4),2)</f>
        <v>64.8</v>
      </c>
      <c r="BP336" s="126" t="n">
        <f aca="false">(BO336/(AVERAGE(BO227:BO241)))*100</f>
        <v>35.9836074677092</v>
      </c>
      <c r="BR336" s="124" t="n">
        <f aca="false">SUM(P336:S336)</f>
        <v>298.2</v>
      </c>
      <c r="BS336" s="125" t="n">
        <f aca="false">ROUND(((SUM(P336:S336))/4),2)</f>
        <v>74.55</v>
      </c>
      <c r="BT336" s="126" t="n">
        <f aca="false">(BS336/(AVERAGE(BS227:BS241)))*100</f>
        <v>49.9669344676896</v>
      </c>
      <c r="BV336" s="124" t="n">
        <f aca="false">SUM(T336:W336)</f>
        <v>328.6</v>
      </c>
      <c r="BW336" s="125" t="n">
        <f aca="false">ROUND(((SUM(T336:W336))/4),2)</f>
        <v>82.15</v>
      </c>
      <c r="BX336" s="126" t="n">
        <f aca="false">(BW336/(AVERAGE(BW227:BW241)))*100</f>
        <v>56.4653967584807</v>
      </c>
      <c r="BZ336" s="124" t="n">
        <f aca="false">SUM(X336:AA336)</f>
        <v>330.8</v>
      </c>
      <c r="CA336" s="125" t="n">
        <f aca="false">ROUND(((SUM(X336:AA336))/4),2)</f>
        <v>82.7</v>
      </c>
      <c r="CB336" s="126" t="n">
        <f aca="false">(CA336/(AVERAGE(CA227:CA241)))*100</f>
        <v>56.7306153248119</v>
      </c>
      <c r="CD336" s="124" t="n">
        <f aca="false">SUM(AB336:AE336)</f>
        <v>357.2</v>
      </c>
      <c r="CE336" s="125" t="n">
        <f aca="false">ROUND(((SUM(AB336:AE336))/4),2)</f>
        <v>89.3</v>
      </c>
      <c r="CF336" s="126" t="n">
        <f aca="false">(CE336/(AVERAGE(CE227:CE241)))*100</f>
        <v>64.354794540292</v>
      </c>
      <c r="CH336" s="124" t="n">
        <f aca="false">SUM(AF336:AI336)</f>
        <v>192.4</v>
      </c>
      <c r="CI336" s="125" t="n">
        <f aca="false">ROUND(((SUM(AF336:AI336))/4),2)</f>
        <v>48.1</v>
      </c>
      <c r="CJ336" s="126" t="n">
        <f aca="false">(CI336/(AVERAGE(CI227:CI241)))*100</f>
        <v>40.2229965156794</v>
      </c>
      <c r="CL336" s="124"/>
      <c r="CM336" s="125"/>
      <c r="CN336" s="126"/>
      <c r="CO336" s="56"/>
      <c r="CP336" s="18"/>
      <c r="CQ336" s="20"/>
      <c r="CR336" s="20"/>
      <c r="CS336" s="5"/>
      <c r="CT336" s="5"/>
      <c r="CU336" s="5"/>
      <c r="CV336" s="5"/>
    </row>
    <row r="337" customFormat="false" ht="15" hidden="false" customHeight="false" outlineLevel="0" collapsed="false">
      <c r="A337" s="123"/>
      <c r="B337" s="123"/>
      <c r="C337" s="20" t="n">
        <v>11</v>
      </c>
      <c r="D337" s="20" t="n">
        <v>102.4</v>
      </c>
      <c r="E337" s="20" t="n">
        <v>70</v>
      </c>
      <c r="F337" s="20" t="n">
        <v>70.2</v>
      </c>
      <c r="G337" s="20" t="n">
        <v>74.8</v>
      </c>
      <c r="H337" s="20" t="n">
        <v>73.4</v>
      </c>
      <c r="I337" s="20" t="n">
        <v>73.2</v>
      </c>
      <c r="J337" s="20" t="n">
        <v>71.6</v>
      </c>
      <c r="K337" s="20" t="n">
        <v>64.4</v>
      </c>
      <c r="L337" s="20" t="n">
        <v>63.2</v>
      </c>
      <c r="M337" s="20" t="n">
        <v>61.6</v>
      </c>
      <c r="N337" s="20" t="n">
        <v>59.4</v>
      </c>
      <c r="O337" s="20" t="n">
        <v>58.6</v>
      </c>
      <c r="P337" s="20" t="n">
        <v>60.4</v>
      </c>
      <c r="Q337" s="20" t="n">
        <v>67.8</v>
      </c>
      <c r="R337" s="20" t="n">
        <v>65</v>
      </c>
      <c r="S337" s="20" t="n">
        <v>60.4</v>
      </c>
      <c r="T337" s="20" t="n">
        <v>69</v>
      </c>
      <c r="U337" s="20" t="n">
        <v>70.6</v>
      </c>
      <c r="V337" s="20" t="n">
        <v>70.2</v>
      </c>
      <c r="W337" s="20" t="n">
        <v>81.4</v>
      </c>
      <c r="X337" s="20" t="n">
        <v>67.6</v>
      </c>
      <c r="Y337" s="20" t="n">
        <v>64</v>
      </c>
      <c r="Z337" s="20" t="n">
        <v>69</v>
      </c>
      <c r="AA337" s="20" t="n">
        <v>61.8</v>
      </c>
      <c r="AB337" s="20" t="n">
        <v>71.2</v>
      </c>
      <c r="AC337" s="20" t="n">
        <v>64.4</v>
      </c>
      <c r="AD337" s="20" t="n">
        <v>68</v>
      </c>
      <c r="AE337" s="20" t="n">
        <v>65.8</v>
      </c>
      <c r="AF337" s="20" t="n">
        <v>67</v>
      </c>
      <c r="AG337" s="20" t="n">
        <v>67.8</v>
      </c>
      <c r="AH337" s="124"/>
      <c r="AI337" s="125"/>
      <c r="AJ337" s="125"/>
      <c r="AK337" s="125"/>
      <c r="AL337" s="125"/>
      <c r="AM337" s="125"/>
      <c r="AN337" s="125"/>
      <c r="AO337" s="125"/>
      <c r="AP337" s="125"/>
      <c r="AQ337" s="148" t="n">
        <f aca="false">SUM(D337:AP337)</f>
        <v>2054.2</v>
      </c>
      <c r="AR337" s="149" t="n">
        <f aca="false">ROUND(((SUM(D337:AP337))/36),2)</f>
        <v>57.06</v>
      </c>
      <c r="AS337" s="125"/>
      <c r="AT337" s="124" t="n">
        <f aca="false">SUM(D337:AG337)</f>
        <v>2054.2</v>
      </c>
      <c r="AU337" s="125" t="n">
        <f aca="false">ROUND(((SUM(D337:AG337))/30),2)</f>
        <v>68.47</v>
      </c>
      <c r="AW337" s="124" t="n">
        <f aca="false">SUM(D337:U337)</f>
        <v>1236</v>
      </c>
      <c r="AX337" s="125" t="n">
        <f aca="false">ROUND(((SUM(D337:U337))/18),2)</f>
        <v>68.67</v>
      </c>
      <c r="AY337" s="126" t="n">
        <f aca="false">(AX337/(AVERAGE(AX227:AX241)))*100</f>
        <v>35.5744125326371</v>
      </c>
      <c r="BA337" s="124" t="n">
        <f aca="false">SUM(D337:M337)</f>
        <v>724.8</v>
      </c>
      <c r="BB337" s="125" t="n">
        <f aca="false">ROUND(((SUM(D337:M337))/10),2)</f>
        <v>72.48</v>
      </c>
      <c r="BC337" s="126" t="n">
        <f aca="false">(BB337/(AVERAGE(BB227:BB241)))*100</f>
        <v>32.3768966184726</v>
      </c>
      <c r="BD337" s="56"/>
      <c r="BE337" s="146"/>
      <c r="BF337" s="124" t="n">
        <f aca="false">SUM(D337:G337)</f>
        <v>317.4</v>
      </c>
      <c r="BG337" s="125" t="n">
        <f aca="false">ROUND(((SUM(D337:G337))/4),2)</f>
        <v>79.35</v>
      </c>
      <c r="BH337" s="126" t="n">
        <f aca="false">(BG337/(AVERAGE(BG227:BG241)))*100</f>
        <v>30.66326951217</v>
      </c>
      <c r="BJ337" s="124" t="n">
        <f aca="false">SUM(H337:K337)</f>
        <v>282.6</v>
      </c>
      <c r="BK337" s="125" t="n">
        <f aca="false">ROUND(((SUM(H337:K337))/4),2)</f>
        <v>70.65</v>
      </c>
      <c r="BL337" s="126" t="n">
        <f aca="false">(BK337/(AVERAGE(BK227:BK241)))*100</f>
        <v>33.6792093052819</v>
      </c>
      <c r="BN337" s="124" t="n">
        <f aca="false">SUM(L337:O337)</f>
        <v>242.8</v>
      </c>
      <c r="BO337" s="125" t="n">
        <f aca="false">ROUND(((SUM(L337:O337))/4),2)</f>
        <v>60.7</v>
      </c>
      <c r="BP337" s="126" t="n">
        <f aca="false">(BO337/(AVERAGE(BO227:BO241)))*100</f>
        <v>33.7068668717584</v>
      </c>
      <c r="BR337" s="124" t="n">
        <f aca="false">SUM(P337:S337)</f>
        <v>253.6</v>
      </c>
      <c r="BS337" s="125" t="n">
        <f aca="false">ROUND(((SUM(P337:S337))/4),2)</f>
        <v>63.4</v>
      </c>
      <c r="BT337" s="126" t="n">
        <f aca="false">(BS337/(AVERAGE(BS227:BS241)))*100</f>
        <v>42.4936773340244</v>
      </c>
      <c r="BV337" s="124" t="n">
        <f aca="false">SUM(T337:W337)</f>
        <v>291.2</v>
      </c>
      <c r="BW337" s="125" t="n">
        <f aca="false">ROUND(((SUM(T337:W337))/4),2)</f>
        <v>72.8</v>
      </c>
      <c r="BX337" s="126" t="n">
        <f aca="false">(BW337/(AVERAGE(BW227:BW241)))*100</f>
        <v>50.0387204384345</v>
      </c>
      <c r="BZ337" s="124" t="n">
        <f aca="false">SUM(X337:AA337)</f>
        <v>262.4</v>
      </c>
      <c r="CA337" s="125" t="n">
        <f aca="false">ROUND(((SUM(X337:AA337))/4),2)</f>
        <v>65.6</v>
      </c>
      <c r="CB337" s="126" t="n">
        <f aca="false">(CA337/(AVERAGE(CA227:CA241)))*100</f>
        <v>45.0003429904191</v>
      </c>
      <c r="CD337" s="124" t="n">
        <f aca="false">SUM(AB337:AE337)</f>
        <v>269.4</v>
      </c>
      <c r="CE337" s="125" t="n">
        <f aca="false">ROUND(((SUM(AB337:AE337))/4),2)</f>
        <v>67.35</v>
      </c>
      <c r="CF337" s="126" t="n">
        <f aca="false">(CE337/(AVERAGE(CE227:CE241)))*100</f>
        <v>48.5363428027846</v>
      </c>
      <c r="CH337" s="124" t="n">
        <f aca="false">SUM(AF337:AI337)</f>
        <v>134.8</v>
      </c>
      <c r="CI337" s="125" t="n">
        <f aca="false">ROUND(((SUM(AF337:AI337))/4),2)</f>
        <v>33.7</v>
      </c>
      <c r="CJ337" s="126" t="n">
        <f aca="false">(CI337/(AVERAGE(CI227:CI241)))*100</f>
        <v>28.1811846689896</v>
      </c>
      <c r="CL337" s="124"/>
      <c r="CM337" s="125"/>
      <c r="CN337" s="126"/>
      <c r="CO337" s="56"/>
      <c r="CP337" s="18"/>
      <c r="CQ337" s="20"/>
      <c r="CR337" s="20"/>
      <c r="CS337" s="5"/>
      <c r="CT337" s="5"/>
      <c r="CU337" s="5"/>
      <c r="CV337" s="5"/>
    </row>
    <row r="338" customFormat="false" ht="15.75" hidden="false" customHeight="false" outlineLevel="0" collapsed="false">
      <c r="A338" s="123"/>
      <c r="B338" s="123"/>
      <c r="C338" s="0" t="n">
        <v>12</v>
      </c>
      <c r="D338" s="20" t="n">
        <v>180.4</v>
      </c>
      <c r="E338" s="20" t="n">
        <v>84.6</v>
      </c>
      <c r="F338" s="20" t="n">
        <v>66.4</v>
      </c>
      <c r="G338" s="20" t="n">
        <v>66.6</v>
      </c>
      <c r="H338" s="20" t="n">
        <v>75.2</v>
      </c>
      <c r="I338" s="20" t="n">
        <v>70.2</v>
      </c>
      <c r="J338" s="20" t="n">
        <v>82</v>
      </c>
      <c r="K338" s="20" t="n">
        <v>80.2</v>
      </c>
      <c r="L338" s="20" t="n">
        <v>85.8</v>
      </c>
      <c r="M338" s="20" t="n">
        <v>79</v>
      </c>
      <c r="N338" s="20" t="n">
        <v>80</v>
      </c>
      <c r="O338" s="20" t="n">
        <v>88.6</v>
      </c>
      <c r="P338" s="20" t="n">
        <v>89.4</v>
      </c>
      <c r="Q338" s="20" t="n">
        <v>92.8</v>
      </c>
      <c r="R338" s="20" t="n">
        <v>88.4</v>
      </c>
      <c r="S338" s="20" t="n">
        <v>84.8</v>
      </c>
      <c r="T338" s="20" t="n">
        <v>92.2</v>
      </c>
      <c r="U338" s="20" t="n">
        <v>87</v>
      </c>
      <c r="V338" s="20" t="n">
        <v>90.6</v>
      </c>
      <c r="W338" s="20" t="n">
        <v>99.8</v>
      </c>
      <c r="X338" s="20" t="n">
        <v>96.4</v>
      </c>
      <c r="Y338" s="20" t="n">
        <v>99.4</v>
      </c>
      <c r="Z338" s="20" t="n">
        <v>97.4</v>
      </c>
      <c r="AA338" s="20" t="n">
        <v>96.8</v>
      </c>
      <c r="AB338" s="20" t="n">
        <v>94.6</v>
      </c>
      <c r="AC338" s="20" t="n">
        <v>95.8</v>
      </c>
      <c r="AD338" s="20" t="n">
        <v>97.2</v>
      </c>
      <c r="AE338" s="20" t="n">
        <v>90.4</v>
      </c>
      <c r="AF338" s="20" t="n">
        <v>99</v>
      </c>
      <c r="AG338" s="20" t="n">
        <v>102.6</v>
      </c>
      <c r="AH338" s="124"/>
      <c r="AI338" s="125"/>
      <c r="AJ338" s="125"/>
      <c r="AK338" s="125"/>
      <c r="AL338" s="125"/>
      <c r="AM338" s="125"/>
      <c r="AN338" s="125"/>
      <c r="AO338" s="125"/>
      <c r="AP338" s="125"/>
      <c r="AQ338" s="148" t="n">
        <f aca="false">SUM(D338:AP338)</f>
        <v>2733.6</v>
      </c>
      <c r="AR338" s="149" t="n">
        <f aca="false">ROUND(((SUM(D338:AP338))/30),2)</f>
        <v>91.12</v>
      </c>
      <c r="AS338" s="125"/>
      <c r="AT338" s="124" t="n">
        <f aca="false">SUM(D338:AG338)</f>
        <v>2733.6</v>
      </c>
      <c r="AU338" s="125" t="n">
        <f aca="false">ROUND(((SUM(D338:AG338))/30),2)</f>
        <v>91.12</v>
      </c>
      <c r="AW338" s="124" t="n">
        <f aca="false">SUM(D338:U338)</f>
        <v>1573.6</v>
      </c>
      <c r="AX338" s="125" t="n">
        <f aca="false">ROUND(((SUM(D338:U338))/18),2)</f>
        <v>87.42</v>
      </c>
      <c r="AY338" s="126" t="n">
        <f aca="false">(AX338/(AVERAGE(AX227:AX241)))*100</f>
        <v>45.2878279249036</v>
      </c>
      <c r="BA338" s="124" t="n">
        <f aca="false">SUM(D338:M338)</f>
        <v>870.4</v>
      </c>
      <c r="BB338" s="125" t="n">
        <f aca="false">ROUND(((SUM(D338:M338))/10),2)</f>
        <v>87.04</v>
      </c>
      <c r="BC338" s="126" t="n">
        <f aca="false">(BB338/(AVERAGE(BB227:BB241)))*100</f>
        <v>38.8808648133534</v>
      </c>
      <c r="BD338" s="56"/>
      <c r="BE338" s="146"/>
      <c r="BF338" s="124" t="n">
        <f aca="false">SUM(D338:G338)</f>
        <v>398</v>
      </c>
      <c r="BG338" s="125" t="n">
        <f aca="false">ROUND(((SUM(D338:G338))/4),2)</f>
        <v>99.5</v>
      </c>
      <c r="BH338" s="126" t="n">
        <f aca="false">(BG338/(AVERAGE(BG227:BG241)))*100</f>
        <v>38.4498464582346</v>
      </c>
      <c r="BJ338" s="124" t="n">
        <f aca="false">SUM(H338:K338)</f>
        <v>307.6</v>
      </c>
      <c r="BK338" s="125" t="n">
        <f aca="false">ROUND(((SUM(H338:K338))/4),2)</f>
        <v>76.9</v>
      </c>
      <c r="BL338" s="126" t="n">
        <f aca="false">(BK338/(AVERAGE(BK227:BK241)))*100</f>
        <v>36.6586156486366</v>
      </c>
      <c r="BN338" s="124" t="n">
        <f aca="false">SUM(L338:O338)</f>
        <v>333.4</v>
      </c>
      <c r="BO338" s="125" t="n">
        <f aca="false">ROUND(((SUM(L338:O338))/4),2)</f>
        <v>83.35</v>
      </c>
      <c r="BP338" s="126" t="n">
        <f aca="false">(BO338/(AVERAGE(BO227:BO241)))*100</f>
        <v>46.2844704079253</v>
      </c>
      <c r="BR338" s="124" t="n">
        <f aca="false">SUM(P338:S338)</f>
        <v>355.4</v>
      </c>
      <c r="BS338" s="125" t="n">
        <f aca="false">ROUND(((SUM(P338:S338))/4),2)</f>
        <v>88.85</v>
      </c>
      <c r="BT338" s="126" t="n">
        <f aca="false">(BS338/(AVERAGE(BS227:BS241)))*100</f>
        <v>59.5514705225248</v>
      </c>
      <c r="BV338" s="124" t="n">
        <f aca="false">SUM(T338:W338)</f>
        <v>369.6</v>
      </c>
      <c r="BW338" s="125" t="n">
        <f aca="false">ROUND(((SUM(T338:W338))/4),2)</f>
        <v>92.4</v>
      </c>
      <c r="BX338" s="126" t="n">
        <f aca="false">(BW338/(AVERAGE(BW227:BW241)))*100</f>
        <v>63.5106836333976</v>
      </c>
      <c r="BZ338" s="124" t="n">
        <f aca="false">SUM(X338:AA338)</f>
        <v>390</v>
      </c>
      <c r="CA338" s="125" t="n">
        <f aca="false">ROUND(((SUM(X338:AA338))/4),2)</f>
        <v>97.5</v>
      </c>
      <c r="CB338" s="126" t="n">
        <f aca="false">(CA338/(AVERAGE(CA227:CA241)))*100</f>
        <v>66.883131731187</v>
      </c>
      <c r="CD338" s="124" t="n">
        <f aca="false">SUM(AB338:AE338)</f>
        <v>378</v>
      </c>
      <c r="CE338" s="125" t="n">
        <f aca="false">ROUND(((SUM(AB338:AE338))/4),2)</f>
        <v>94.5</v>
      </c>
      <c r="CF338" s="126" t="n">
        <f aca="false">(CE338/(AVERAGE(CE227:CE241)))*100</f>
        <v>68.1022181865352</v>
      </c>
      <c r="CH338" s="124" t="n">
        <f aca="false">SUM(AF338:AI338)</f>
        <v>201.6</v>
      </c>
      <c r="CI338" s="125" t="n">
        <f aca="false">ROUND(((SUM(AF338:AI338))/4),2)</f>
        <v>50.4</v>
      </c>
      <c r="CJ338" s="126" t="n">
        <f aca="false">(CI338/(AVERAGE(CI227:CI241)))*100</f>
        <v>42.1463414634146</v>
      </c>
      <c r="CL338" s="124"/>
      <c r="CM338" s="125"/>
      <c r="CN338" s="126"/>
      <c r="CO338" s="56"/>
      <c r="CP338" s="18"/>
      <c r="CQ338" s="20"/>
      <c r="CR338" s="20"/>
      <c r="CS338" s="5"/>
      <c r="CT338" s="5"/>
      <c r="CU338" s="5"/>
      <c r="CV338" s="5"/>
    </row>
    <row r="339" customFormat="false" ht="15.75" hidden="false" customHeight="false" outlineLevel="0" collapsed="false">
      <c r="A339" s="14"/>
      <c r="B339" s="14"/>
      <c r="C339" s="14" t="s">
        <v>118</v>
      </c>
      <c r="D339" s="138" t="n">
        <f aca="false">ROUND(AVERAGE(D327:D338),2)</f>
        <v>122.45</v>
      </c>
      <c r="E339" s="138" t="n">
        <f aca="false">ROUND(AVERAGE(E327:E338),2)</f>
        <v>75.16</v>
      </c>
      <c r="F339" s="138" t="n">
        <f aca="false">ROUND(AVERAGE(F327:F338),2)</f>
        <v>71.22</v>
      </c>
      <c r="G339" s="138" t="n">
        <f aca="false">ROUND(AVERAGE(G327:G338),2)</f>
        <v>76.05</v>
      </c>
      <c r="H339" s="138" t="n">
        <f aca="false">ROUND(AVERAGE(H327:H338),2)</f>
        <v>79.83</v>
      </c>
      <c r="I339" s="138" t="n">
        <f aca="false">ROUND(AVERAGE(I327:I338),2)</f>
        <v>82.38</v>
      </c>
      <c r="J339" s="138" t="n">
        <f aca="false">ROUND(AVERAGE(J327:J338),2)</f>
        <v>83.49</v>
      </c>
      <c r="K339" s="138" t="n">
        <f aca="false">ROUND(AVERAGE(K327:K338),2)</f>
        <v>81.48</v>
      </c>
      <c r="L339" s="138" t="n">
        <f aca="false">ROUND(AVERAGE(L327:L338),2)</f>
        <v>82.15</v>
      </c>
      <c r="M339" s="138" t="n">
        <f aca="false">ROUND(AVERAGE(M327:M338),2)</f>
        <v>81</v>
      </c>
      <c r="N339" s="138" t="n">
        <f aca="false">ROUND(AVERAGE(N327:N338),2)</f>
        <v>79.5</v>
      </c>
      <c r="O339" s="138" t="n">
        <f aca="false">ROUND(AVERAGE(O327:O338),2)</f>
        <v>80.25</v>
      </c>
      <c r="P339" s="138" t="n">
        <f aca="false">ROUND(AVERAGE(P327:P338),2)</f>
        <v>77.88</v>
      </c>
      <c r="Q339" s="138" t="n">
        <f aca="false">ROUND(AVERAGE(Q327:Q338),2)</f>
        <v>82.85</v>
      </c>
      <c r="R339" s="138" t="n">
        <f aca="false">ROUND(AVERAGE(R327:R338),2)</f>
        <v>82.5</v>
      </c>
      <c r="S339" s="138" t="n">
        <f aca="false">ROUND(AVERAGE(S327:S338),2)</f>
        <v>82.41</v>
      </c>
      <c r="T339" s="138" t="n">
        <f aca="false">ROUND(AVERAGE(T327:T338),2)</f>
        <v>81.76</v>
      </c>
      <c r="U339" s="138" t="n">
        <f aca="false">ROUND(AVERAGE(U327:U338),2)</f>
        <v>83.94</v>
      </c>
      <c r="V339" s="138" t="n">
        <f aca="false">ROUND(AVERAGE(V327:V338),2)</f>
        <v>81.24</v>
      </c>
      <c r="W339" s="138" t="n">
        <f aca="false">ROUND(AVERAGE(W327:W338),2)</f>
        <v>83.86</v>
      </c>
      <c r="X339" s="138" t="n">
        <f aca="false">ROUND(AVERAGE(X327:X338),2)</f>
        <v>86.68</v>
      </c>
      <c r="Y339" s="138" t="n">
        <f aca="false">ROUND(AVERAGE(Y327:Y338),2)</f>
        <v>86.73</v>
      </c>
      <c r="Z339" s="138" t="n">
        <f aca="false">ROUND(AVERAGE(Z327:Z338),2)</f>
        <v>90.33</v>
      </c>
      <c r="AA339" s="138" t="n">
        <f aca="false">ROUND(AVERAGE(AA327:AA338),2)</f>
        <v>84.94</v>
      </c>
      <c r="AB339" s="138" t="n">
        <f aca="false">ROUND(AVERAGE(AB327:AB338),2)</f>
        <v>87.68</v>
      </c>
      <c r="AC339" s="138" t="n">
        <f aca="false">ROUND(AVERAGE(AC327:AC338),2)</f>
        <v>88.85</v>
      </c>
      <c r="AD339" s="138" t="n">
        <f aca="false">ROUND(AVERAGE(AD327:AD338),2)</f>
        <v>94.49</v>
      </c>
      <c r="AE339" s="138" t="n">
        <f aca="false">ROUND(AVERAGE(AE327:AE338),2)</f>
        <v>92.05</v>
      </c>
      <c r="AF339" s="138" t="n">
        <f aca="false">ROUND(AVERAGE(AF327:AF338),2)</f>
        <v>98.98</v>
      </c>
      <c r="AG339" s="138" t="n">
        <f aca="false">ROUND(AVERAGE(AG327:AG338),2)</f>
        <v>100.67</v>
      </c>
      <c r="AH339" s="139"/>
      <c r="AI339" s="140"/>
      <c r="AJ339" s="140"/>
      <c r="AK339" s="140"/>
      <c r="AL339" s="140"/>
      <c r="AM339" s="140"/>
      <c r="AN339" s="140"/>
      <c r="AO339" s="140"/>
      <c r="AP339" s="140"/>
      <c r="AQ339" s="139" t="n">
        <f aca="false">ROUND(AVERAGE(AQ327:AQ338),2)</f>
        <v>2562.8</v>
      </c>
      <c r="AR339" s="140" t="n">
        <f aca="false">ROUND(AVERAGE(AR327:AR338),2)</f>
        <v>72.45</v>
      </c>
      <c r="AS339" s="125"/>
      <c r="AT339" s="139" t="n">
        <f aca="false">ROUND(AVERAGE(AT327:AT338),2)</f>
        <v>2562.8</v>
      </c>
      <c r="AU339" s="140" t="n">
        <f aca="false">ROUND(AVERAGE(AU327:AU338),2)</f>
        <v>85.43</v>
      </c>
      <c r="AW339" s="139" t="n">
        <f aca="false">ROUND(AVERAGE(AW327:AW338),2)</f>
        <v>1486.29</v>
      </c>
      <c r="AX339" s="140" t="n">
        <f aca="false">ROUND(AVERAGE(AX327:AX338),2)</f>
        <v>82.57</v>
      </c>
      <c r="AY339" s="141" t="n">
        <f aca="false">ROUND(AVERAGE(AY323:AY338),2)</f>
        <v>42.78</v>
      </c>
      <c r="BA339" s="139" t="n">
        <f aca="false">ROUND(AVERAGE(BA327:BA338),2)</f>
        <v>835.2</v>
      </c>
      <c r="BB339" s="140" t="n">
        <f aca="false">ROUND(AVERAGE(BB327:BB338),2)</f>
        <v>83.52</v>
      </c>
      <c r="BC339" s="141" t="n">
        <f aca="false">ROUND(AVERAGE(BC323:BC338),2)</f>
        <v>37.31</v>
      </c>
      <c r="BD339" s="56"/>
      <c r="BE339" s="146"/>
      <c r="BF339" s="139" t="n">
        <f aca="false">ROUND(AVERAGE(BF327:BF338),2)</f>
        <v>344.88</v>
      </c>
      <c r="BG339" s="140" t="n">
        <f aca="false">ROUND(AVERAGE(BG327:BG338),2)</f>
        <v>86.22</v>
      </c>
      <c r="BH339" s="141" t="n">
        <f aca="false">ROUND(AVERAGE(BH323:BH338),2)</f>
        <v>33.32</v>
      </c>
      <c r="BJ339" s="139" t="n">
        <f aca="false">ROUND(AVERAGE(BJ327:BJ338),2)</f>
        <v>327.18</v>
      </c>
      <c r="BK339" s="140" t="n">
        <f aca="false">ROUND(AVERAGE(BK327:BK338),2)</f>
        <v>81.8</v>
      </c>
      <c r="BL339" s="141" t="n">
        <f aca="false">ROUND(AVERAGE(BL323:BL338),2)</f>
        <v>38.99</v>
      </c>
      <c r="BN339" s="139" t="n">
        <f aca="false">ROUND(AVERAGE(BN327:BN338),2)</f>
        <v>322.9</v>
      </c>
      <c r="BO339" s="140" t="n">
        <f aca="false">ROUND(AVERAGE(BO327:BO338),2)</f>
        <v>80.73</v>
      </c>
      <c r="BP339" s="141" t="n">
        <f aca="false">ROUND(AVERAGE(BP323:BP338),2)</f>
        <v>44.83</v>
      </c>
      <c r="BR339" s="139" t="n">
        <f aca="false">ROUND(AVERAGE(BR327:BR338),2)</f>
        <v>325.64</v>
      </c>
      <c r="BS339" s="140" t="n">
        <f aca="false">ROUND(AVERAGE(BS327:BS338),2)</f>
        <v>81.41</v>
      </c>
      <c r="BT339" s="141" t="n">
        <f aca="false">ROUND(AVERAGE(BT323:BT338),2)</f>
        <v>54.57</v>
      </c>
      <c r="BV339" s="139" t="n">
        <f aca="false">ROUND(AVERAGE(BV327:BV338),2)</f>
        <v>330.8</v>
      </c>
      <c r="BW339" s="140" t="n">
        <f aca="false">ROUND(AVERAGE(BW327:BW338),2)</f>
        <v>82.7</v>
      </c>
      <c r="BX339" s="141" t="n">
        <f aca="false">ROUND(AVERAGE(BX323:BX338),2)</f>
        <v>56.84</v>
      </c>
      <c r="BZ339" s="139" t="n">
        <f aca="false">ROUND(AVERAGE(BZ327:BZ338),2)</f>
        <v>348.68</v>
      </c>
      <c r="CA339" s="140" t="n">
        <f aca="false">ROUND(AVERAGE(CA327:CA338),2)</f>
        <v>87.17</v>
      </c>
      <c r="CB339" s="141" t="n">
        <f aca="false">ROUND(AVERAGE(CB323:CB338),2)</f>
        <v>59.8</v>
      </c>
      <c r="CD339" s="139" t="n">
        <f aca="false">ROUND(AVERAGE(CD327:CD338),2)</f>
        <v>363.08</v>
      </c>
      <c r="CE339" s="140" t="n">
        <f aca="false">ROUND(AVERAGE(CE327:CE338),2)</f>
        <v>90.77</v>
      </c>
      <c r="CF339" s="141" t="n">
        <f aca="false">ROUND(AVERAGE(CF323:CF338),2)</f>
        <v>65.41</v>
      </c>
      <c r="CH339" s="139" t="n">
        <f aca="false">ROUND(AVERAGE(CH327:CH338),2)</f>
        <v>199.65</v>
      </c>
      <c r="CI339" s="140" t="n">
        <f aca="false">ROUND(AVERAGE(CI327:CI338),2)</f>
        <v>49.91</v>
      </c>
      <c r="CJ339" s="141" t="n">
        <f aca="false">ROUND(AVERAGE(CJ323:CJ338),2)</f>
        <v>41.74</v>
      </c>
      <c r="CL339" s="139"/>
      <c r="CM339" s="140"/>
      <c r="CN339" s="141"/>
      <c r="CO339" s="56"/>
      <c r="CP339" s="18"/>
      <c r="CQ339" s="20"/>
      <c r="CR339" s="20"/>
      <c r="CS339" s="5"/>
      <c r="CT339" s="5"/>
      <c r="CU339" s="5"/>
      <c r="CV339" s="5"/>
    </row>
    <row r="340" customFormat="false" ht="15" hidden="false" customHeight="false" outlineLevel="0" collapsed="false">
      <c r="C340" s="0" t="s">
        <v>119</v>
      </c>
      <c r="D340" s="142" t="n">
        <f aca="false">ROUND(STDEV(D327:D338)/(SQRT(COUNT(D327:D338))),2)</f>
        <v>10.7</v>
      </c>
      <c r="E340" s="142" t="n">
        <f aca="false">ROUND(STDEV(E327:E338)/(SQRT(COUNT(E327:E338))),2)</f>
        <v>3.42</v>
      </c>
      <c r="F340" s="142" t="n">
        <f aca="false">ROUND(STDEV(F327:F338)/(SQRT(COUNT(F327:F338))),2)</f>
        <v>4.02</v>
      </c>
      <c r="G340" s="142" t="n">
        <f aca="false">ROUND(STDEV(G327:G338)/(SQRT(COUNT(G327:G338))),2)</f>
        <v>5.01</v>
      </c>
      <c r="H340" s="142" t="n">
        <f aca="false">ROUND(STDEV(H327:H338)/(SQRT(COUNT(H327:H338))),2)</f>
        <v>5.57</v>
      </c>
      <c r="I340" s="142" t="n">
        <f aca="false">ROUND(STDEV(I327:I338)/(SQRT(COUNT(I327:I338))),2)</f>
        <v>5.29</v>
      </c>
      <c r="J340" s="142" t="n">
        <f aca="false">ROUND(STDEV(J327:J338)/(SQRT(COUNT(J327:J338))),2)</f>
        <v>4.84</v>
      </c>
      <c r="K340" s="142" t="n">
        <f aca="false">ROUND(STDEV(K327:K338)/(SQRT(COUNT(K327:K338))),2)</f>
        <v>5.25</v>
      </c>
      <c r="L340" s="142" t="n">
        <f aca="false">ROUND(STDEV(L327:L338)/(SQRT(COUNT(L327:L338))),2)</f>
        <v>4.08</v>
      </c>
      <c r="M340" s="142" t="n">
        <f aca="false">ROUND(STDEV(M327:M338)/(SQRT(COUNT(M327:M338))),2)</f>
        <v>4.58</v>
      </c>
      <c r="N340" s="142" t="n">
        <f aca="false">ROUND(STDEV(N327:N338)/(SQRT(COUNT(N327:N338))),2)</f>
        <v>3.78</v>
      </c>
      <c r="O340" s="142" t="n">
        <f aca="false">ROUND(STDEV(O327:O338)/(SQRT(COUNT(O327:O338))),2)</f>
        <v>3.55</v>
      </c>
      <c r="P340" s="142" t="n">
        <f aca="false">ROUND(STDEV(P327:P338)/(SQRT(COUNT(P327:P338))),2)</f>
        <v>3.73</v>
      </c>
      <c r="Q340" s="142" t="n">
        <f aca="false">ROUND(STDEV(Q327:Q338)/(SQRT(COUNT(Q327:Q338))),2)</f>
        <v>4.17</v>
      </c>
      <c r="R340" s="142" t="n">
        <f aca="false">ROUND(STDEV(R327:R338)/(SQRT(COUNT(R327:R338))),2)</f>
        <v>3.76</v>
      </c>
      <c r="S340" s="142" t="n">
        <f aca="false">ROUND(STDEV(S327:S338)/(SQRT(COUNT(S327:S338))),2)</f>
        <v>4.25</v>
      </c>
      <c r="T340" s="142" t="n">
        <f aca="false">ROUND(STDEV(T327:T338)/(SQRT(COUNT(T327:T338))),2)</f>
        <v>3.58</v>
      </c>
      <c r="U340" s="142" t="n">
        <f aca="false">ROUND(STDEV(U327:U338)/(SQRT(COUNT(U327:U338))),2)</f>
        <v>3.93</v>
      </c>
      <c r="V340" s="142" t="n">
        <f aca="false">ROUND(STDEV(V327:V338)/(SQRT(COUNT(V327:V338))),2)</f>
        <v>3.22</v>
      </c>
      <c r="W340" s="142" t="n">
        <f aca="false">ROUND(STDEV(W327:W338)/(SQRT(COUNT(W327:W338))),2)</f>
        <v>3.5</v>
      </c>
      <c r="X340" s="142" t="n">
        <f aca="false">ROUND(STDEV(X327:X338)/(SQRT(COUNT(X327:X338))),2)</f>
        <v>5.44</v>
      </c>
      <c r="Y340" s="142" t="n">
        <f aca="false">ROUND(STDEV(Y327:Y338)/(SQRT(COUNT(Y327:Y338))),2)</f>
        <v>4.85</v>
      </c>
      <c r="Z340" s="142" t="n">
        <f aca="false">ROUND(STDEV(Z327:Z338)/(SQRT(COUNT(Z327:Z338))),2)</f>
        <v>4.88</v>
      </c>
      <c r="AA340" s="142" t="n">
        <f aca="false">ROUND(STDEV(AA327:AA338)/(SQRT(COUNT(AA327:AA338))),2)</f>
        <v>4.73</v>
      </c>
      <c r="AB340" s="142" t="n">
        <f aca="false">ROUND(STDEV(AB327:AB338)/(SQRT(COUNT(AB327:AB338))),2)</f>
        <v>4.24</v>
      </c>
      <c r="AC340" s="142" t="n">
        <f aca="false">ROUND(STDEV(AC327:AC338)/(SQRT(COUNT(AC327:AC338))),2)</f>
        <v>4.41</v>
      </c>
      <c r="AD340" s="142" t="n">
        <f aca="false">ROUND(STDEV(AD327:AD338)/(SQRT(COUNT(AD327:AD338))),2)</f>
        <v>6.07</v>
      </c>
      <c r="AE340" s="142" t="n">
        <f aca="false">ROUND(STDEV(AE327:AE338)/(SQRT(COUNT(AE327:AE338))),2)</f>
        <v>4.15</v>
      </c>
      <c r="AF340" s="142" t="n">
        <f aca="false">ROUND(STDEV(AF327:AF338)/(SQRT(COUNT(AF327:AF338))),2)</f>
        <v>3.78</v>
      </c>
      <c r="AG340" s="142" t="n">
        <f aca="false">ROUND(STDEV(AG327:AG338)/(SQRT(COUNT(AG327:AG338))),2)</f>
        <v>6.23</v>
      </c>
      <c r="AH340" s="143"/>
      <c r="AI340" s="125"/>
      <c r="AJ340" s="125"/>
      <c r="AK340" s="125"/>
      <c r="AL340" s="125"/>
      <c r="AM340" s="125"/>
      <c r="AN340" s="125"/>
      <c r="AO340" s="125"/>
      <c r="AP340" s="125"/>
      <c r="AQ340" s="143" t="n">
        <f aca="false">ROUND(STDEV(AQ327:AQ338)/(SQRT(COUNT(AQ327:AQ338))),2)</f>
        <v>112.62</v>
      </c>
      <c r="AR340" s="125" t="n">
        <f aca="false">ROUND(STDEV(AR327:AR338)/(SQRT(COUNT(AR327:AR338))),2)</f>
        <v>3.53</v>
      </c>
      <c r="AS340" s="125"/>
      <c r="AT340" s="143" t="n">
        <f aca="false">ROUND(STDEV(AT327:AT338)/(SQRT(COUNT(AT327:AT338))),2)</f>
        <v>112.62</v>
      </c>
      <c r="AU340" s="125" t="n">
        <f aca="false">ROUND(STDEV(AU327:AU338)/(SQRT(COUNT(AU327:AU338))),2)</f>
        <v>3.75</v>
      </c>
      <c r="AW340" s="143" t="n">
        <f aca="false">ROUND(STDEV(AW327:AW338)/(SQRT(COUNT(AW327:AW338))),2)</f>
        <v>69.92</v>
      </c>
      <c r="AX340" s="125" t="n">
        <f aca="false">ROUND(STDEV(AX327:AX338)/(SQRT(COUNT(AX327:AX338))),2)</f>
        <v>3.88</v>
      </c>
      <c r="AY340" s="144" t="n">
        <f aca="false">ROUND(STDEV(AY323:AY338)/(SQRT(COUNT(AY323:AY338))),2)</f>
        <v>2.01</v>
      </c>
      <c r="BA340" s="143" t="n">
        <f aca="false">ROUND(STDEV(BA327:BA338)/(SQRT(COUNT(BA327:BA338))),2)</f>
        <v>42.64</v>
      </c>
      <c r="BB340" s="125" t="n">
        <f aca="false">ROUND(STDEV(BB327:BB338)/(SQRT(COUNT(BB327:BB338))),2)</f>
        <v>4.26</v>
      </c>
      <c r="BC340" s="144" t="n">
        <f aca="false">ROUND(STDEV(BC323:BC338)/(SQRT(COUNT(BC323:BC338))),2)</f>
        <v>1.9</v>
      </c>
      <c r="BD340" s="56"/>
      <c r="BE340" s="146"/>
      <c r="BF340" s="143" t="n">
        <f aca="false">ROUND(STDEV(BF327:BF338)/(SQRT(COUNT(BF327:BF338))),2)</f>
        <v>16.84</v>
      </c>
      <c r="BG340" s="125" t="n">
        <f aca="false">ROUND(STDEV(BG327:BG338)/(SQRT(COUNT(BG327:BG338))),2)</f>
        <v>4.21</v>
      </c>
      <c r="BH340" s="144" t="n">
        <f aca="false">ROUND(STDEV(BH323:BH338)/(SQRT(COUNT(BH323:BH338))),2)</f>
        <v>1.63</v>
      </c>
      <c r="BJ340" s="143" t="n">
        <f aca="false">ROUND(STDEV(BJ327:BJ338)/(SQRT(COUNT(BJ327:BJ338))),2)</f>
        <v>20.3</v>
      </c>
      <c r="BK340" s="125" t="n">
        <f aca="false">ROUND(STDEV(BK327:BK338)/(SQRT(COUNT(BK327:BK338))),2)</f>
        <v>5.07</v>
      </c>
      <c r="BL340" s="144" t="n">
        <f aca="false">ROUND(STDEV(BL323:BL338)/(SQRT(COUNT(BL323:BL338))),2)</f>
        <v>2.42</v>
      </c>
      <c r="BN340" s="143" t="n">
        <f aca="false">ROUND(STDEV(BN327:BN338)/(SQRT(COUNT(BN327:BN338))),2)</f>
        <v>15.48</v>
      </c>
      <c r="BO340" s="125" t="n">
        <f aca="false">ROUND(STDEV(BO327:BO338)/(SQRT(COUNT(BO327:BO338))),2)</f>
        <v>3.87</v>
      </c>
      <c r="BP340" s="144" t="n">
        <f aca="false">ROUND(STDEV(BP323:BP338)/(SQRT(COUNT(BP323:BP338))),2)</f>
        <v>2.15</v>
      </c>
      <c r="BR340" s="143" t="n">
        <f aca="false">ROUND(STDEV(BR327:BR338)/(SQRT(COUNT(BR327:BR338))),2)</f>
        <v>15.09</v>
      </c>
      <c r="BS340" s="125" t="n">
        <f aca="false">ROUND(STDEV(BS327:BS338)/(SQRT(COUNT(BS327:BS338))),2)</f>
        <v>3.77</v>
      </c>
      <c r="BT340" s="144" t="n">
        <f aca="false">ROUND(STDEV(BT323:BT338)/(SQRT(COUNT(BT323:BT338))),2)</f>
        <v>2.53</v>
      </c>
      <c r="BV340" s="143" t="n">
        <f aca="false">ROUND(STDEV(BV327:BV338)/(SQRT(COUNT(BV327:BV338))),2)</f>
        <v>12.88</v>
      </c>
      <c r="BW340" s="125" t="n">
        <f aca="false">ROUND(STDEV(BW327:BW338)/(SQRT(COUNT(BW327:BW338))),2)</f>
        <v>3.22</v>
      </c>
      <c r="BX340" s="144" t="n">
        <f aca="false">ROUND(STDEV(BX323:BX338)/(SQRT(COUNT(BX323:BX338))),2)</f>
        <v>2.21</v>
      </c>
      <c r="BZ340" s="143" t="n">
        <f aca="false">ROUND(STDEV(BZ327:BZ338)/(SQRT(COUNT(BZ327:BZ338))),2)</f>
        <v>18.27</v>
      </c>
      <c r="CA340" s="125" t="n">
        <f aca="false">ROUND(STDEV(CA327:CA338)/(SQRT(COUNT(CA327:CA338))),2)</f>
        <v>4.57</v>
      </c>
      <c r="CB340" s="144" t="n">
        <f aca="false">ROUND(STDEV(CB323:CB338)/(SQRT(COUNT(CB323:CB338))),2)</f>
        <v>3.13</v>
      </c>
      <c r="CD340" s="143" t="n">
        <f aca="false">ROUND(STDEV(CD327:CD338)/(SQRT(COUNT(CD327:CD338))),2)</f>
        <v>17.63</v>
      </c>
      <c r="CE340" s="125" t="n">
        <f aca="false">ROUND(STDEV(CE327:CE338)/(SQRT(COUNT(CE327:CE338))),2)</f>
        <v>4.41</v>
      </c>
      <c r="CF340" s="144" t="n">
        <f aca="false">ROUND(STDEV(CF323:CF338)/(SQRT(COUNT(CF323:CF338))),2)</f>
        <v>3.18</v>
      </c>
      <c r="CH340" s="143" t="n">
        <f aca="false">ROUND(STDEV(CH327:CH338)/(SQRT(COUNT(CH327:CH338))),2)</f>
        <v>9.55</v>
      </c>
      <c r="CI340" s="125" t="n">
        <f aca="false">ROUND(STDEV(CI327:CI338)/(SQRT(COUNT(CI327:CI338))),2)</f>
        <v>2.39</v>
      </c>
      <c r="CJ340" s="144" t="n">
        <f aca="false">ROUND(STDEV(CJ323:CJ338)/(SQRT(COUNT(CJ323:CJ338))),2)</f>
        <v>2</v>
      </c>
      <c r="CL340" s="143"/>
      <c r="CM340" s="125"/>
      <c r="CN340" s="144"/>
      <c r="CO340" s="56"/>
      <c r="CP340" s="18"/>
      <c r="CQ340" s="20"/>
      <c r="CR340" s="20"/>
      <c r="CS340" s="5"/>
      <c r="CT340" s="5"/>
      <c r="CU340" s="5"/>
      <c r="CV340" s="5"/>
    </row>
    <row r="341" customFormat="false" ht="15" hidden="false" customHeight="false" outlineLevel="0" collapsed="false">
      <c r="A341" s="5"/>
      <c r="B341" s="5"/>
      <c r="C341" s="34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56"/>
      <c r="S341" s="146"/>
      <c r="T341" s="146"/>
      <c r="U341" s="56"/>
      <c r="V341" s="146"/>
      <c r="W341" s="14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56"/>
      <c r="CA341" s="56"/>
      <c r="CB341" s="56"/>
      <c r="CC341" s="56"/>
      <c r="CD341" s="56"/>
      <c r="CE341" s="56"/>
      <c r="CF341" s="56"/>
      <c r="CG341" s="146"/>
      <c r="CH341" s="146"/>
      <c r="CI341" s="146"/>
      <c r="CJ341" s="146"/>
      <c r="CK341" s="146"/>
      <c r="CL341" s="146"/>
      <c r="CM341" s="146"/>
      <c r="CN341" s="146"/>
      <c r="CP341" s="20"/>
      <c r="CQ341" s="20"/>
      <c r="CR341" s="20"/>
      <c r="CS341" s="5"/>
      <c r="CT341" s="5"/>
      <c r="CU341" s="5"/>
      <c r="CV341" s="5"/>
    </row>
    <row r="342" customFormat="false" ht="15" hidden="false" customHeight="false" outlineLevel="0" collapsed="false">
      <c r="A342" s="5"/>
      <c r="B342" s="5"/>
      <c r="C342" s="34"/>
      <c r="D342" s="7"/>
      <c r="E342" s="7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  <c r="S342" s="171"/>
      <c r="T342" s="171"/>
      <c r="U342" s="171"/>
      <c r="V342" s="171"/>
      <c r="W342" s="171"/>
      <c r="X342" s="171"/>
      <c r="Y342" s="171"/>
      <c r="Z342" s="171"/>
      <c r="AA342" s="171"/>
      <c r="AB342" s="171"/>
      <c r="AC342" s="171"/>
      <c r="AD342" s="171"/>
      <c r="AE342" s="171"/>
      <c r="AF342" s="171"/>
      <c r="AG342" s="171"/>
      <c r="AH342" s="171"/>
      <c r="AI342" s="171"/>
      <c r="AJ342" s="171"/>
      <c r="AK342" s="171"/>
      <c r="AL342" s="171"/>
      <c r="AM342" s="171"/>
      <c r="AN342" s="7"/>
      <c r="AO342" s="7"/>
      <c r="AP342" s="7"/>
      <c r="AQ342" s="7"/>
      <c r="AR342" s="7"/>
      <c r="AS342" s="7"/>
      <c r="AT342" s="171"/>
      <c r="AU342" s="171"/>
      <c r="AV342" s="171"/>
      <c r="AW342" s="171"/>
      <c r="AX342" s="171"/>
      <c r="AY342" s="171"/>
      <c r="AZ342" s="171"/>
      <c r="BA342" s="171"/>
      <c r="BB342" s="171"/>
      <c r="BC342" s="171"/>
      <c r="BD342" s="7"/>
      <c r="BE342" s="7"/>
      <c r="BF342" s="171"/>
      <c r="BG342" s="171"/>
      <c r="BH342" s="171"/>
      <c r="BI342" s="171"/>
      <c r="BJ342" s="171"/>
      <c r="BK342" s="171"/>
      <c r="BL342" s="171"/>
      <c r="BM342" s="171"/>
      <c r="BN342" s="171"/>
      <c r="BO342" s="171"/>
      <c r="BP342" s="171"/>
      <c r="BQ342" s="171"/>
      <c r="BR342" s="171"/>
      <c r="BS342" s="171"/>
      <c r="BT342" s="171"/>
      <c r="BU342" s="171"/>
      <c r="BV342" s="171"/>
      <c r="BW342" s="171"/>
      <c r="BX342" s="171"/>
      <c r="BY342" s="171"/>
      <c r="BZ342" s="171"/>
      <c r="CA342" s="171"/>
      <c r="CB342" s="171"/>
      <c r="CC342" s="171"/>
      <c r="CD342" s="171"/>
      <c r="CE342" s="171"/>
      <c r="CF342" s="171"/>
      <c r="CG342" s="171"/>
      <c r="CH342" s="171"/>
      <c r="CI342" s="171"/>
      <c r="CJ342" s="171"/>
      <c r="CK342" s="171"/>
      <c r="CL342" s="171"/>
      <c r="CM342" s="171"/>
      <c r="CN342" s="171"/>
      <c r="CP342" s="20"/>
      <c r="CQ342" s="20"/>
      <c r="CR342" s="20"/>
      <c r="CS342" s="5"/>
      <c r="CT342" s="5"/>
      <c r="CU342" s="5"/>
      <c r="CV342" s="5"/>
      <c r="CW342" s="5"/>
    </row>
    <row r="343" customFormat="false" ht="21" hidden="false" customHeight="false" outlineLevel="0" collapsed="false">
      <c r="A343" s="219" t="s">
        <v>140</v>
      </c>
      <c r="B343" s="40"/>
      <c r="BF343" s="0" t="s">
        <v>60</v>
      </c>
      <c r="CP343" s="18"/>
      <c r="CQ343" s="18"/>
      <c r="CR343" s="18"/>
      <c r="CW343" s="5"/>
    </row>
    <row r="344" customFormat="false" ht="15.75" hidden="false" customHeight="false" outlineLevel="0" collapsed="false">
      <c r="A344" s="5"/>
      <c r="B344" s="5"/>
      <c r="C344" s="0" t="s">
        <v>62</v>
      </c>
      <c r="D344" s="115"/>
      <c r="E344" s="115" t="s">
        <v>131</v>
      </c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6"/>
      <c r="AT344" s="56" t="s">
        <v>64</v>
      </c>
      <c r="AW344" s="0" t="s">
        <v>65</v>
      </c>
      <c r="BA344" s="0" t="s">
        <v>66</v>
      </c>
      <c r="BF344" s="112" t="s">
        <v>67</v>
      </c>
      <c r="BJ344" s="112" t="s">
        <v>68</v>
      </c>
      <c r="BN344" s="112" t="s">
        <v>69</v>
      </c>
      <c r="BR344" s="112" t="s">
        <v>70</v>
      </c>
      <c r="BV344" s="112" t="s">
        <v>71</v>
      </c>
      <c r="BZ344" s="112" t="s">
        <v>72</v>
      </c>
      <c r="CD344" s="112" t="s">
        <v>73</v>
      </c>
      <c r="CH344" s="112" t="s">
        <v>74</v>
      </c>
      <c r="CL344" s="112" t="s">
        <v>75</v>
      </c>
      <c r="CP344" s="18"/>
      <c r="CQ344" s="18"/>
      <c r="CR344" s="18"/>
      <c r="CW344" s="5"/>
    </row>
    <row r="345" customFormat="false" ht="15.75" hidden="false" customHeight="false" outlineLevel="0" collapsed="false">
      <c r="A345" s="5"/>
      <c r="B345" s="5"/>
      <c r="D345" s="117" t="s">
        <v>76</v>
      </c>
      <c r="E345" s="117" t="s">
        <v>77</v>
      </c>
      <c r="F345" s="117" t="s">
        <v>78</v>
      </c>
      <c r="G345" s="117" t="s">
        <v>79</v>
      </c>
      <c r="H345" s="117" t="s">
        <v>80</v>
      </c>
      <c r="I345" s="117" t="s">
        <v>81</v>
      </c>
      <c r="J345" s="117" t="s">
        <v>82</v>
      </c>
      <c r="K345" s="117" t="s">
        <v>83</v>
      </c>
      <c r="L345" s="117" t="s">
        <v>84</v>
      </c>
      <c r="M345" s="117" t="s">
        <v>85</v>
      </c>
      <c r="N345" s="117" t="s">
        <v>86</v>
      </c>
      <c r="O345" s="117" t="s">
        <v>87</v>
      </c>
      <c r="P345" s="117" t="s">
        <v>88</v>
      </c>
      <c r="Q345" s="117" t="s">
        <v>89</v>
      </c>
      <c r="R345" s="117" t="s">
        <v>90</v>
      </c>
      <c r="S345" s="117" t="s">
        <v>91</v>
      </c>
      <c r="T345" s="117" t="s">
        <v>92</v>
      </c>
      <c r="U345" s="118" t="s">
        <v>93</v>
      </c>
      <c r="V345" s="118" t="s">
        <v>94</v>
      </c>
      <c r="W345" s="118" t="s">
        <v>95</v>
      </c>
      <c r="X345" s="118" t="s">
        <v>96</v>
      </c>
      <c r="Y345" s="118" t="s">
        <v>97</v>
      </c>
      <c r="Z345" s="118" t="s">
        <v>98</v>
      </c>
      <c r="AA345" s="118" t="s">
        <v>99</v>
      </c>
      <c r="AB345" s="118" t="s">
        <v>100</v>
      </c>
      <c r="AC345" s="118" t="s">
        <v>101</v>
      </c>
      <c r="AD345" s="118" t="s">
        <v>102</v>
      </c>
      <c r="AE345" s="118" t="s">
        <v>103</v>
      </c>
      <c r="AF345" s="118" t="s">
        <v>104</v>
      </c>
      <c r="AG345" s="118" t="s">
        <v>105</v>
      </c>
      <c r="AH345" s="118" t="s">
        <v>106</v>
      </c>
      <c r="AI345" s="118" t="s">
        <v>107</v>
      </c>
      <c r="AJ345" s="118" t="s">
        <v>108</v>
      </c>
      <c r="AK345" s="118" t="s">
        <v>109</v>
      </c>
      <c r="AL345" s="118" t="s">
        <v>110</v>
      </c>
      <c r="AM345" s="118" t="s">
        <v>111</v>
      </c>
      <c r="AN345" s="118" t="s">
        <v>112</v>
      </c>
      <c r="AO345" s="118" t="s">
        <v>113</v>
      </c>
      <c r="AP345" s="118" t="s">
        <v>114</v>
      </c>
      <c r="AQ345" s="119" t="s">
        <v>115</v>
      </c>
      <c r="AR345" s="120" t="s">
        <v>116</v>
      </c>
      <c r="AS345" s="121"/>
      <c r="AT345" s="119" t="s">
        <v>115</v>
      </c>
      <c r="AU345" s="120" t="s">
        <v>116</v>
      </c>
      <c r="AW345" s="119" t="s">
        <v>115</v>
      </c>
      <c r="AX345" s="120" t="s">
        <v>116</v>
      </c>
      <c r="AY345" s="122" t="s">
        <v>117</v>
      </c>
      <c r="BA345" s="119" t="s">
        <v>115</v>
      </c>
      <c r="BB345" s="120" t="s">
        <v>116</v>
      </c>
      <c r="BC345" s="122" t="s">
        <v>117</v>
      </c>
      <c r="BF345" s="209" t="s">
        <v>132</v>
      </c>
      <c r="BG345" s="120" t="s">
        <v>133</v>
      </c>
      <c r="BH345" s="122" t="s">
        <v>117</v>
      </c>
      <c r="BJ345" s="209" t="s">
        <v>132</v>
      </c>
      <c r="BK345" s="120" t="s">
        <v>133</v>
      </c>
      <c r="BL345" s="122" t="s">
        <v>117</v>
      </c>
      <c r="BN345" s="209" t="s">
        <v>132</v>
      </c>
      <c r="BO345" s="120" t="s">
        <v>133</v>
      </c>
      <c r="BP345" s="122" t="s">
        <v>117</v>
      </c>
      <c r="BR345" s="209" t="s">
        <v>132</v>
      </c>
      <c r="BS345" s="120" t="s">
        <v>133</v>
      </c>
      <c r="BT345" s="122" t="s">
        <v>117</v>
      </c>
      <c r="BV345" s="209" t="s">
        <v>132</v>
      </c>
      <c r="BW345" s="120" t="s">
        <v>133</v>
      </c>
      <c r="BX345" s="122" t="s">
        <v>117</v>
      </c>
      <c r="BZ345" s="209" t="s">
        <v>132</v>
      </c>
      <c r="CA345" s="120" t="s">
        <v>133</v>
      </c>
      <c r="CB345" s="122" t="s">
        <v>117</v>
      </c>
      <c r="CD345" s="209" t="s">
        <v>132</v>
      </c>
      <c r="CE345" s="120" t="s">
        <v>133</v>
      </c>
      <c r="CF345" s="122" t="s">
        <v>117</v>
      </c>
      <c r="CH345" s="209" t="s">
        <v>132</v>
      </c>
      <c r="CI345" s="120" t="s">
        <v>133</v>
      </c>
      <c r="CJ345" s="122" t="s">
        <v>117</v>
      </c>
      <c r="CL345" s="209" t="s">
        <v>132</v>
      </c>
      <c r="CM345" s="120" t="s">
        <v>133</v>
      </c>
      <c r="CN345" s="122" t="s">
        <v>117</v>
      </c>
      <c r="CP345" s="18"/>
      <c r="CQ345" s="18"/>
      <c r="CR345" s="18"/>
      <c r="CW345" s="5"/>
    </row>
    <row r="346" customFormat="false" ht="15" hidden="false" customHeight="false" outlineLevel="0" collapsed="false">
      <c r="A346" s="184"/>
      <c r="B346" s="135" t="n">
        <v>105</v>
      </c>
      <c r="C346" s="0" t="n">
        <v>1</v>
      </c>
      <c r="D346" s="0" t="n">
        <v>183.8</v>
      </c>
      <c r="E346" s="0" t="n">
        <v>167.4</v>
      </c>
      <c r="F346" s="0" t="n">
        <v>178.3</v>
      </c>
      <c r="G346" s="0" t="n">
        <v>162.2</v>
      </c>
      <c r="H346" s="0" t="n">
        <v>128.2</v>
      </c>
      <c r="I346" s="0" t="n">
        <v>133.6</v>
      </c>
      <c r="J346" s="0" t="n">
        <v>71.5</v>
      </c>
      <c r="K346" s="0" t="n">
        <v>66.2</v>
      </c>
      <c r="L346" s="0" t="n">
        <v>86.8</v>
      </c>
      <c r="M346" s="0" t="n">
        <v>21.6</v>
      </c>
      <c r="N346" s="0" t="n">
        <v>26.8</v>
      </c>
      <c r="O346" s="0" t="n">
        <v>68.4</v>
      </c>
      <c r="P346" s="0" t="n">
        <v>28.8</v>
      </c>
      <c r="Q346" s="0" t="n">
        <v>24</v>
      </c>
      <c r="R346" s="0" t="n">
        <v>15.6</v>
      </c>
      <c r="S346" s="0" t="n">
        <v>8.8</v>
      </c>
      <c r="T346" s="0" t="n">
        <v>15.4</v>
      </c>
      <c r="U346" s="0" t="n">
        <v>8</v>
      </c>
      <c r="V346" s="0" t="n">
        <v>6.8</v>
      </c>
      <c r="W346" s="0" t="n">
        <v>12.4</v>
      </c>
      <c r="X346" s="0" t="n">
        <v>6.6</v>
      </c>
      <c r="Y346" s="0" t="n">
        <v>6.4</v>
      </c>
      <c r="Z346" s="0" t="n">
        <v>12.9</v>
      </c>
      <c r="AA346" s="0" t="n">
        <v>5.2</v>
      </c>
      <c r="AB346" s="0" t="n">
        <v>11.6</v>
      </c>
      <c r="AC346" s="0" t="n">
        <v>12.6</v>
      </c>
      <c r="AD346" s="0" t="n">
        <v>8.6</v>
      </c>
      <c r="AE346" s="0" t="n">
        <v>9.4</v>
      </c>
      <c r="AF346" s="0" t="n">
        <v>24.2</v>
      </c>
      <c r="AG346" s="0" t="n">
        <v>20.6</v>
      </c>
      <c r="AH346" s="0" t="n">
        <v>14.8</v>
      </c>
      <c r="AI346" s="0" t="n">
        <v>20.4</v>
      </c>
      <c r="AJ346" s="0" t="n">
        <v>34.6</v>
      </c>
      <c r="AK346" s="0" t="n">
        <v>13.8</v>
      </c>
      <c r="AL346" s="0" t="n">
        <v>7.2</v>
      </c>
      <c r="AM346" s="0" t="n">
        <v>54.4</v>
      </c>
      <c r="AN346" s="0" t="n">
        <v>61.6</v>
      </c>
      <c r="AO346" s="0" t="n">
        <v>47.4</v>
      </c>
      <c r="AP346" s="0" t="n">
        <v>25.6</v>
      </c>
      <c r="AQ346" s="148" t="n">
        <f aca="false">SUM(D346:AP346)</f>
        <v>1812.5</v>
      </c>
      <c r="AR346" s="149" t="n">
        <f aca="false">ROUND(((SUM(D346:AP346))/36),2)</f>
        <v>50.35</v>
      </c>
      <c r="AS346" s="125"/>
      <c r="AT346" s="124" t="n">
        <f aca="false">SUM(D346:AG346)</f>
        <v>1532.7</v>
      </c>
      <c r="AU346" s="125" t="n">
        <f aca="false">ROUND(((SUM(D346:AG346))/30),2)</f>
        <v>51.09</v>
      </c>
      <c r="AW346" s="124" t="n">
        <f aca="false">SUM(D346:U346)</f>
        <v>1395.4</v>
      </c>
      <c r="AX346" s="125" t="n">
        <f aca="false">ROUND(((SUM(D346:U346))/18),2)</f>
        <v>77.52</v>
      </c>
      <c r="AY346" s="126" t="n">
        <f aca="false">(AX346/(AVERAGE(AX227:AX241)))*100</f>
        <v>40.1591445977869</v>
      </c>
      <c r="BA346" s="124" t="n">
        <f aca="false">SUM(D346:M346)</f>
        <v>1199.6</v>
      </c>
      <c r="BB346" s="125" t="n">
        <f aca="false">ROUND(((SUM(D346:M346))/10),2)</f>
        <v>119.96</v>
      </c>
      <c r="BC346" s="126" t="n">
        <f aca="false">(BB346/(AVERAGE(BB227:BB241)))*100</f>
        <v>53.5862654298009</v>
      </c>
      <c r="BF346" s="124" t="n">
        <f aca="false">SUM(D346:G346)</f>
        <v>691.7</v>
      </c>
      <c r="BG346" s="125" t="n">
        <f aca="false">ROUND(((SUM(D346:G346))/4),2)</f>
        <v>172.93</v>
      </c>
      <c r="BH346" s="126" t="n">
        <f aca="false">(BG346/(AVERAGE(BG227:BG241)))*100</f>
        <v>66.825446713794</v>
      </c>
      <c r="BJ346" s="124" t="n">
        <f aca="false">SUM(H346:K346)</f>
        <v>399.5</v>
      </c>
      <c r="BK346" s="125" t="n">
        <f aca="false">ROUND(((SUM(H346:K346))/4),2)</f>
        <v>99.88</v>
      </c>
      <c r="BL346" s="126" t="n">
        <f aca="false">(BK346/(AVERAGE(BK227:BK241)))*100</f>
        <v>47.6132968918833</v>
      </c>
      <c r="BN346" s="124" t="n">
        <f aca="false">SUM(L346:O346)</f>
        <v>203.6</v>
      </c>
      <c r="BO346" s="125" t="n">
        <f aca="false">ROUND(((SUM(L346:O346))/4),2)</f>
        <v>50.9</v>
      </c>
      <c r="BP346" s="126" t="n">
        <f aca="false">(BO346/(AVERAGE(BO227:BO241)))*100</f>
        <v>28.2649015448518</v>
      </c>
      <c r="BR346" s="124" t="n">
        <f aca="false">SUM(P346:S346)</f>
        <v>77.2</v>
      </c>
      <c r="BS346" s="125" t="n">
        <f aca="false">ROUND(((SUM(P346:S346))/4),2)</f>
        <v>19.3</v>
      </c>
      <c r="BT346" s="126" t="n">
        <f aca="false">(BS346/(AVERAGE(BS227:BS241)))*100</f>
        <v>12.9357724376447</v>
      </c>
      <c r="BV346" s="124" t="n">
        <f aca="false">SUM(T346:W346)</f>
        <v>42.6</v>
      </c>
      <c r="BW346" s="125" t="n">
        <f aca="false">ROUND(((SUM(T346:W346))/4),2)</f>
        <v>10.65</v>
      </c>
      <c r="BX346" s="126" t="n">
        <f aca="false">(BW346/(AVERAGE(BW227:BW241)))*100</f>
        <v>7.32022489930395</v>
      </c>
      <c r="BZ346" s="124" t="n">
        <f aca="false">SUM(X346:AA346)</f>
        <v>31.1</v>
      </c>
      <c r="CA346" s="125" t="n">
        <f aca="false">ROUND(((SUM(X346:AA346))/4),2)</f>
        <v>7.78</v>
      </c>
      <c r="CB346" s="126" t="n">
        <f aca="false">(CA346/(AVERAGE(CA227:CA241)))*100</f>
        <v>5.33693092172959</v>
      </c>
      <c r="CD346" s="124" t="n">
        <f aca="false">SUM(AB346:AE346)</f>
        <v>42.2</v>
      </c>
      <c r="CE346" s="125" t="n">
        <f aca="false">ROUND(((SUM(AB346:AE346))/4),2)</f>
        <v>10.55</v>
      </c>
      <c r="CF346" s="126" t="n">
        <f aca="false">(CE346/(AVERAGE(CE227:CE241)))*100</f>
        <v>7.60294605151266</v>
      </c>
      <c r="CH346" s="124" t="n">
        <f aca="false">SUM(AF346:AI346)</f>
        <v>80</v>
      </c>
      <c r="CI346" s="125" t="n">
        <f aca="false">ROUND(((SUM(AF346:AI346))/4),2)</f>
        <v>20</v>
      </c>
      <c r="CJ346" s="126" t="n">
        <f aca="false">(CI346/(AVERAGE(CI227:CI241)))*100</f>
        <v>16.7247386759582</v>
      </c>
      <c r="CL346" s="124" t="n">
        <f aca="false">SUM(AJ346:AM346)</f>
        <v>110</v>
      </c>
      <c r="CM346" s="125" t="n">
        <f aca="false">ROUND(((SUM(AJ346:AM346))/4),2)</f>
        <v>27.5</v>
      </c>
      <c r="CN346" s="126" t="n">
        <f aca="false">(CM346/(AVERAGE(CM227:CM241)))*100</f>
        <v>15.5060614603891</v>
      </c>
      <c r="CP346" s="18"/>
      <c r="CQ346" s="18"/>
      <c r="CR346" s="18"/>
      <c r="CW346" s="5"/>
    </row>
    <row r="347" customFormat="false" ht="15" hidden="false" customHeight="false" outlineLevel="0" collapsed="false">
      <c r="A347" s="184"/>
      <c r="B347" s="135" t="n">
        <v>106</v>
      </c>
      <c r="C347" s="0" t="n">
        <v>2</v>
      </c>
      <c r="D347" s="0" t="n">
        <v>14</v>
      </c>
      <c r="E347" s="0" t="n">
        <v>194.8</v>
      </c>
      <c r="F347" s="0" t="n">
        <v>251.4</v>
      </c>
      <c r="G347" s="0" t="n">
        <v>198.8</v>
      </c>
      <c r="H347" s="0" t="n">
        <v>202.6</v>
      </c>
      <c r="I347" s="0" t="n">
        <v>176.8</v>
      </c>
      <c r="J347" s="0" t="n">
        <v>194.1</v>
      </c>
      <c r="K347" s="0" t="n">
        <v>105.6</v>
      </c>
      <c r="L347" s="0" t="n">
        <v>97</v>
      </c>
      <c r="M347" s="0" t="n">
        <v>84.4</v>
      </c>
      <c r="N347" s="0" t="n">
        <v>93.2</v>
      </c>
      <c r="O347" s="0" t="n">
        <v>88</v>
      </c>
      <c r="P347" s="0" t="n">
        <v>71</v>
      </c>
      <c r="Q347" s="0" t="n">
        <v>24.2</v>
      </c>
      <c r="R347" s="0" t="n">
        <v>20.2</v>
      </c>
      <c r="S347" s="0" t="n">
        <v>11.4</v>
      </c>
      <c r="T347" s="0" t="n">
        <v>13</v>
      </c>
      <c r="U347" s="0" t="n">
        <v>58.4</v>
      </c>
      <c r="V347" s="0" t="n">
        <v>25.6</v>
      </c>
      <c r="W347" s="0" t="n">
        <v>9.6</v>
      </c>
      <c r="X347" s="0" t="n">
        <v>57</v>
      </c>
      <c r="Y347" s="0" t="n">
        <v>20.4</v>
      </c>
      <c r="Z347" s="0" t="n">
        <v>34.5</v>
      </c>
      <c r="AA347" s="0" t="n">
        <v>25.7</v>
      </c>
      <c r="AB347" s="0" t="n">
        <v>17.6</v>
      </c>
      <c r="AC347" s="0" t="n">
        <v>38.4</v>
      </c>
      <c r="AD347" s="0" t="n">
        <v>7</v>
      </c>
      <c r="AE347" s="0" t="n">
        <v>6.6</v>
      </c>
      <c r="AF347" s="0" t="n">
        <v>7.4</v>
      </c>
      <c r="AG347" s="0" t="n">
        <v>7.6</v>
      </c>
      <c r="AH347" s="0" t="n">
        <v>7.2</v>
      </c>
      <c r="AI347" s="0" t="n">
        <v>13</v>
      </c>
      <c r="AJ347" s="0" t="n">
        <v>7.4</v>
      </c>
      <c r="AK347" s="0" t="n">
        <v>27.5</v>
      </c>
      <c r="AL347" s="0" t="n">
        <v>20.6</v>
      </c>
      <c r="AM347" s="0" t="n">
        <v>15</v>
      </c>
      <c r="AN347" s="0" t="n">
        <v>6</v>
      </c>
      <c r="AO347" s="0" t="n">
        <v>4.6</v>
      </c>
      <c r="AP347" s="0" t="n">
        <v>14.3</v>
      </c>
      <c r="AQ347" s="148" t="n">
        <f aca="false">SUM(D347:AP347)</f>
        <v>2271.9</v>
      </c>
      <c r="AR347" s="149" t="n">
        <f aca="false">ROUND(((SUM(D347:AP347))/36),2)</f>
        <v>63.11</v>
      </c>
      <c r="AS347" s="125"/>
      <c r="AT347" s="124" t="n">
        <f aca="false">SUM(D347:AG347)</f>
        <v>2156.3</v>
      </c>
      <c r="AU347" s="125" t="n">
        <f aca="false">ROUND(((SUM(D347:AG347))/30),2)</f>
        <v>71.88</v>
      </c>
      <c r="AW347" s="124" t="n">
        <f aca="false">SUM(D347:U347)</f>
        <v>1898.9</v>
      </c>
      <c r="AX347" s="125" t="n">
        <f aca="false">ROUND(((SUM(D347:U347))/18),2)</f>
        <v>105.49</v>
      </c>
      <c r="AY347" s="126" t="n">
        <f aca="false">(AX347/(AVERAGE(AX227:AX241)))*100</f>
        <v>54.648970118944</v>
      </c>
      <c r="BA347" s="124" t="n">
        <f aca="false">SUM(D347:M347)</f>
        <v>1519.5</v>
      </c>
      <c r="BB347" s="125" t="n">
        <f aca="false">ROUND(((SUM(D347:M347))/10),2)</f>
        <v>151.95</v>
      </c>
      <c r="BC347" s="126" t="n">
        <f aca="false">(BB347/(AVERAGE(BB227:BB241)))*100</f>
        <v>67.8762340118227</v>
      </c>
      <c r="BF347" s="124" t="n">
        <f aca="false">SUM(D347:G347)</f>
        <v>659</v>
      </c>
      <c r="BG347" s="125" t="n">
        <f aca="false">ROUND(((SUM(D347:G347))/4),2)</f>
        <v>164.75</v>
      </c>
      <c r="BH347" s="126" t="n">
        <f aca="false">(BG347/(AVERAGE(BG227:BG241)))*100</f>
        <v>63.6644442612477</v>
      </c>
      <c r="BJ347" s="124" t="n">
        <f aca="false">SUM(H347:K347)</f>
        <v>679.1</v>
      </c>
      <c r="BK347" s="125" t="n">
        <f aca="false">ROUND(((SUM(H347:K347))/4),2)</f>
        <v>169.78</v>
      </c>
      <c r="BL347" s="126" t="n">
        <f aca="false">(BK347/(AVERAGE(BK227:BK241)))*100</f>
        <v>80.9349774359626</v>
      </c>
      <c r="BN347" s="124" t="n">
        <f aca="false">SUM(L347:O347)</f>
        <v>362.6</v>
      </c>
      <c r="BO347" s="125" t="n">
        <f aca="false">ROUND(((SUM(L347:O347))/4),2)</f>
        <v>90.65</v>
      </c>
      <c r="BP347" s="126" t="n">
        <f aca="false">(BO347/(AVERAGE(BO227:BO241)))*100</f>
        <v>50.3381792738863</v>
      </c>
      <c r="BR347" s="124" t="n">
        <f aca="false">SUM(P347:S347)</f>
        <v>126.8</v>
      </c>
      <c r="BS347" s="125" t="n">
        <f aca="false">ROUND(((SUM(P347:S347))/4),2)</f>
        <v>31.7</v>
      </c>
      <c r="BT347" s="126" t="n">
        <f aca="false">(BS347/(AVERAGE(BS227:BS241)))*100</f>
        <v>21.2468386670122</v>
      </c>
      <c r="BV347" s="124" t="n">
        <f aca="false">SUM(T347:W347)</f>
        <v>106.6</v>
      </c>
      <c r="BW347" s="125" t="n">
        <f aca="false">ROUND(((SUM(T347:W347))/4),2)</f>
        <v>26.65</v>
      </c>
      <c r="BX347" s="126" t="n">
        <f aca="false">(BW347/(AVERAGE(BW227:BW241)))*100</f>
        <v>18.3177458747841</v>
      </c>
      <c r="BZ347" s="124" t="n">
        <f aca="false">SUM(X347:AA347)</f>
        <v>137.6</v>
      </c>
      <c r="CA347" s="125" t="n">
        <f aca="false">ROUND(((SUM(X347:AA347))/4),2)</f>
        <v>34.4</v>
      </c>
      <c r="CB347" s="126" t="n">
        <f aca="false">(CA347/(AVERAGE(CA227:CA241)))*100</f>
        <v>23.5977408364393</v>
      </c>
      <c r="CD347" s="124" t="n">
        <f aca="false">SUM(AB347:AE347)</f>
        <v>69.6</v>
      </c>
      <c r="CE347" s="125" t="n">
        <f aca="false">ROUND(((SUM(AB347:AE347))/4),2)</f>
        <v>17.4</v>
      </c>
      <c r="CF347" s="126" t="n">
        <f aca="false">(CE347/(AVERAGE(CE227:CE241)))*100</f>
        <v>12.5394560470446</v>
      </c>
      <c r="CH347" s="124" t="n">
        <f aca="false">SUM(AF347:AI347)</f>
        <v>35.2</v>
      </c>
      <c r="CI347" s="125" t="n">
        <f aca="false">ROUND(((SUM(AF347:AI347))/4),2)</f>
        <v>8.8</v>
      </c>
      <c r="CJ347" s="126" t="n">
        <f aca="false">(CI347/(AVERAGE(CI227:CI241)))*100</f>
        <v>7.3588850174216</v>
      </c>
      <c r="CL347" s="124" t="n">
        <f aca="false">SUM(AJ347:AM347)</f>
        <v>70.5</v>
      </c>
      <c r="CM347" s="125" t="n">
        <f aca="false">ROUND(((SUM(AJ347:AM347))/4),2)</f>
        <v>17.63</v>
      </c>
      <c r="CN347" s="126" t="n">
        <f aca="false">(CM347/(AVERAGE(CM227:CM241)))*100</f>
        <v>9.94079503806033</v>
      </c>
      <c r="CP347" s="18"/>
      <c r="CQ347" s="18"/>
      <c r="CR347" s="18"/>
      <c r="CW347" s="5"/>
    </row>
    <row r="348" customFormat="false" ht="15" hidden="false" customHeight="false" outlineLevel="0" collapsed="false">
      <c r="A348" s="184"/>
      <c r="B348" s="135" t="n">
        <v>107</v>
      </c>
      <c r="C348" s="0" t="n">
        <v>3</v>
      </c>
      <c r="D348" s="0" t="n">
        <v>157.4</v>
      </c>
      <c r="E348" s="0" t="n">
        <v>156.4</v>
      </c>
      <c r="F348" s="0" t="n">
        <v>239.5</v>
      </c>
      <c r="G348" s="0" t="n">
        <v>184.2</v>
      </c>
      <c r="H348" s="0" t="n">
        <v>163.2</v>
      </c>
      <c r="I348" s="0" t="n">
        <v>163.8</v>
      </c>
      <c r="J348" s="0" t="n">
        <v>99.3</v>
      </c>
      <c r="K348" s="0" t="n">
        <v>118.6</v>
      </c>
      <c r="L348" s="0" t="n">
        <v>98</v>
      </c>
      <c r="M348" s="0" t="n">
        <v>148.8</v>
      </c>
      <c r="N348" s="0" t="n">
        <v>179.2</v>
      </c>
      <c r="O348" s="0" t="n">
        <v>116</v>
      </c>
      <c r="P348" s="0" t="n">
        <v>95.8</v>
      </c>
      <c r="Q348" s="0" t="n">
        <v>113.2</v>
      </c>
      <c r="R348" s="0" t="n">
        <v>10.6</v>
      </c>
      <c r="S348" s="0" t="n">
        <v>5</v>
      </c>
      <c r="T348" s="0" t="n">
        <v>15.6</v>
      </c>
      <c r="U348" s="0" t="n">
        <v>15.4</v>
      </c>
      <c r="V348" s="0" t="n">
        <v>13.4</v>
      </c>
      <c r="W348" s="0" t="n">
        <v>4.6</v>
      </c>
      <c r="X348" s="0" t="n">
        <v>3</v>
      </c>
      <c r="Y348" s="0" t="n">
        <v>11.8</v>
      </c>
      <c r="Z348" s="0" t="n">
        <v>6.6</v>
      </c>
      <c r="AA348" s="0" t="n">
        <v>7.8</v>
      </c>
      <c r="AB348" s="0" t="n">
        <v>46.8</v>
      </c>
      <c r="AC348" s="0" t="n">
        <v>6.8</v>
      </c>
      <c r="AD348" s="0" t="n">
        <v>15.8</v>
      </c>
      <c r="AE348" s="0" t="n">
        <v>10.3</v>
      </c>
      <c r="AF348" s="0" t="n">
        <v>13.2</v>
      </c>
      <c r="AG348" s="0" t="n">
        <v>14.6</v>
      </c>
      <c r="AH348" s="0" t="n">
        <v>22.6</v>
      </c>
      <c r="AI348" s="0" t="n">
        <v>40</v>
      </c>
      <c r="AJ348" s="0" t="n">
        <v>14.2</v>
      </c>
      <c r="AK348" s="0" t="n">
        <v>45.7</v>
      </c>
      <c r="AL348" s="0" t="n">
        <v>19.6</v>
      </c>
      <c r="AM348" s="0" t="n">
        <v>50.8</v>
      </c>
      <c r="AN348" s="0" t="n">
        <v>12.2</v>
      </c>
      <c r="AO348" s="0" t="n">
        <v>5.6</v>
      </c>
      <c r="AP348" s="0" t="n">
        <v>21.6</v>
      </c>
      <c r="AQ348" s="148" t="n">
        <f aca="false">SUM(D348:AP348)</f>
        <v>2467</v>
      </c>
      <c r="AR348" s="149" t="n">
        <f aca="false">ROUND(((SUM(D348:AP348))/36),2)</f>
        <v>68.53</v>
      </c>
      <c r="AS348" s="125"/>
      <c r="AT348" s="124" t="n">
        <f aca="false">SUM(D348:AG348)</f>
        <v>2234.7</v>
      </c>
      <c r="AU348" s="125" t="n">
        <f aca="false">ROUND(((SUM(D348:AG348))/30),2)</f>
        <v>74.49</v>
      </c>
      <c r="AW348" s="124" t="n">
        <f aca="false">SUM(D348:U348)</f>
        <v>2080</v>
      </c>
      <c r="AX348" s="125" t="n">
        <f aca="false">ROUND(((SUM(D348:U348))/18),2)</f>
        <v>115.56</v>
      </c>
      <c r="AY348" s="126" t="n">
        <f aca="false">(AX348/(AVERAGE(AX227:AX241)))*100</f>
        <v>59.8657217456173</v>
      </c>
      <c r="BA348" s="124" t="n">
        <f aca="false">SUM(D348:M348)</f>
        <v>1529.2</v>
      </c>
      <c r="BB348" s="125" t="n">
        <f aca="false">ROUND(((SUM(D348:M348))/10),2)</f>
        <v>152.92</v>
      </c>
      <c r="BC348" s="126" t="n">
        <f aca="false">(BB348/(AVERAGE(BB227:BB241)))*100</f>
        <v>68.3095340907399</v>
      </c>
      <c r="BF348" s="124" t="n">
        <f aca="false">SUM(D348:G348)</f>
        <v>737.5</v>
      </c>
      <c r="BG348" s="125" t="n">
        <f aca="false">ROUND(((SUM(D348:G348))/4),2)</f>
        <v>184.38</v>
      </c>
      <c r="BH348" s="126" t="n">
        <f aca="false">(BG348/(AVERAGE(BG227:BG241)))*100</f>
        <v>71.2500772861235</v>
      </c>
      <c r="BJ348" s="124" t="n">
        <f aca="false">SUM(H348:K348)</f>
        <v>544.9</v>
      </c>
      <c r="BK348" s="125" t="n">
        <f aca="false">ROUND(((SUM(H348:K348))/4),2)</f>
        <v>136.23</v>
      </c>
      <c r="BL348" s="126" t="n">
        <f aca="false">(BK348/(AVERAGE(BK227:BK241)))*100</f>
        <v>64.9415241848344</v>
      </c>
      <c r="BN348" s="124" t="n">
        <f aca="false">SUM(L348:O348)</f>
        <v>542</v>
      </c>
      <c r="BO348" s="125" t="n">
        <f aca="false">ROUND(((SUM(L348:O348))/4),2)</f>
        <v>135.5</v>
      </c>
      <c r="BP348" s="126" t="n">
        <f aca="false">(BO348/(AVERAGE(BO227:BO241)))*100</f>
        <v>75.2435001832499</v>
      </c>
      <c r="BR348" s="124" t="n">
        <f aca="false">SUM(P348:S348)</f>
        <v>224.6</v>
      </c>
      <c r="BS348" s="125" t="n">
        <f aca="false">ROUND(((SUM(P348:S348))/4),2)</f>
        <v>56.15</v>
      </c>
      <c r="BT348" s="126" t="n">
        <f aca="false">(BS348/(AVERAGE(BS227:BS241)))*100</f>
        <v>37.6343845789507</v>
      </c>
      <c r="BV348" s="124" t="n">
        <f aca="false">SUM(T348:W348)</f>
        <v>49</v>
      </c>
      <c r="BW348" s="125" t="n">
        <f aca="false">ROUND(((SUM(T348:W348))/4),2)</f>
        <v>12.25</v>
      </c>
      <c r="BX348" s="126" t="n">
        <f aca="false">(BW348/(AVERAGE(BW227:BW241)))*100</f>
        <v>8.41997699685196</v>
      </c>
      <c r="BZ348" s="124" t="n">
        <f aca="false">SUM(X348:AA348)</f>
        <v>29.2</v>
      </c>
      <c r="CA348" s="125" t="n">
        <f aca="false">ROUND(((SUM(X348:AA348))/4),2)</f>
        <v>7.3</v>
      </c>
      <c r="CB348" s="126" t="n">
        <f aca="false">(CA348/(AVERAGE(CA227:CA241)))*100</f>
        <v>5.00766011936067</v>
      </c>
      <c r="CD348" s="124" t="n">
        <f aca="false">SUM(AB348:AE348)</f>
        <v>79.7</v>
      </c>
      <c r="CE348" s="125" t="n">
        <f aca="false">ROUND(((SUM(AB348:AE348))/4),2)</f>
        <v>19.93</v>
      </c>
      <c r="CF348" s="126" t="n">
        <f aca="false">(CE348/(AVERAGE(CE227:CE241)))*100</f>
        <v>14.3627217826206</v>
      </c>
      <c r="CH348" s="124" t="n">
        <f aca="false">SUM(AF348:AI348)</f>
        <v>90.4</v>
      </c>
      <c r="CI348" s="125" t="n">
        <f aca="false">ROUND(((SUM(AF348:AI348))/4),2)</f>
        <v>22.6</v>
      </c>
      <c r="CJ348" s="126" t="n">
        <f aca="false">(CI348/(AVERAGE(CI227:CI241)))*100</f>
        <v>18.8989547038328</v>
      </c>
      <c r="CL348" s="124" t="n">
        <f aca="false">SUM(AJ348:AM348)</f>
        <v>130.3</v>
      </c>
      <c r="CM348" s="125" t="n">
        <f aca="false">ROUND(((SUM(AJ348:AM348))/4),2)</f>
        <v>32.58</v>
      </c>
      <c r="CN348" s="126" t="n">
        <f aca="false">(CM348/(AVERAGE(CM227:CM241)))*100</f>
        <v>18.3704539047082</v>
      </c>
      <c r="CP348" s="18"/>
      <c r="CQ348" s="18"/>
      <c r="CR348" s="18"/>
      <c r="CW348" s="5"/>
    </row>
    <row r="349" customFormat="false" ht="15" hidden="false" customHeight="false" outlineLevel="0" collapsed="false">
      <c r="A349" s="184"/>
      <c r="B349" s="135" t="n">
        <v>108</v>
      </c>
      <c r="C349" s="18" t="n">
        <v>4</v>
      </c>
      <c r="D349" s="0" t="n">
        <v>52.2</v>
      </c>
      <c r="E349" s="0" t="n">
        <v>160.6</v>
      </c>
      <c r="F349" s="0" t="n">
        <v>242.8</v>
      </c>
      <c r="G349" s="0" t="n">
        <v>241.4</v>
      </c>
      <c r="H349" s="0" t="n">
        <v>195.2</v>
      </c>
      <c r="I349" s="0" t="n">
        <v>138.2</v>
      </c>
      <c r="J349" s="0" t="n">
        <v>156.5</v>
      </c>
      <c r="K349" s="0" t="n">
        <v>191.8</v>
      </c>
      <c r="L349" s="0" t="n">
        <v>178.4</v>
      </c>
      <c r="M349" s="0" t="n">
        <v>140.2</v>
      </c>
      <c r="N349" s="0" t="n">
        <v>179</v>
      </c>
      <c r="O349" s="0" t="n">
        <v>159.6</v>
      </c>
      <c r="P349" s="0" t="n">
        <v>93.4</v>
      </c>
      <c r="Q349" s="0" t="n">
        <v>71.8</v>
      </c>
      <c r="R349" s="0" t="n">
        <v>55.4</v>
      </c>
      <c r="S349" s="0" t="n">
        <v>58</v>
      </c>
      <c r="T349" s="0" t="n">
        <v>56.2</v>
      </c>
      <c r="U349" s="0" t="n">
        <v>36</v>
      </c>
      <c r="V349" s="0" t="n">
        <v>42.2</v>
      </c>
      <c r="W349" s="0" t="n">
        <v>64.6</v>
      </c>
      <c r="X349" s="0" t="n">
        <v>29.2</v>
      </c>
      <c r="Y349" s="0" t="n">
        <v>20.8</v>
      </c>
      <c r="Z349" s="0" t="n">
        <v>11.2</v>
      </c>
      <c r="AA349" s="0" t="n">
        <v>28.9</v>
      </c>
      <c r="AB349" s="0" t="n">
        <v>13.4</v>
      </c>
      <c r="AC349" s="0" t="n">
        <v>46.8</v>
      </c>
      <c r="AD349" s="0" t="n">
        <v>129.4</v>
      </c>
      <c r="AE349" s="0" t="n">
        <v>160.8</v>
      </c>
      <c r="AF349" s="0" t="n">
        <v>19.6</v>
      </c>
      <c r="AG349" s="0" t="n">
        <v>40.4</v>
      </c>
      <c r="AH349" s="0" t="n">
        <v>28.8</v>
      </c>
      <c r="AI349" s="20" t="n">
        <v>13.8</v>
      </c>
      <c r="AJ349" s="20" t="n">
        <v>16.8</v>
      </c>
      <c r="AK349" s="20" t="n">
        <v>77.8</v>
      </c>
      <c r="AL349" s="20" t="n">
        <v>105.4</v>
      </c>
      <c r="AM349" s="0" t="n">
        <v>7.6</v>
      </c>
      <c r="AN349" s="0" t="n">
        <v>13</v>
      </c>
      <c r="AO349" s="0" t="n">
        <v>10.2</v>
      </c>
      <c r="AP349" s="0" t="n">
        <v>5.8</v>
      </c>
      <c r="AQ349" s="151" t="n">
        <f aca="false">SUM(D349:AP349)</f>
        <v>3293.2</v>
      </c>
      <c r="AR349" s="152" t="n">
        <f aca="false">ROUND(((SUM(D349:AP349))/36),2)</f>
        <v>91.48</v>
      </c>
      <c r="AS349" s="125"/>
      <c r="AT349" s="124" t="n">
        <f aca="false">SUM(D349:AG349)</f>
        <v>3014</v>
      </c>
      <c r="AU349" s="125" t="n">
        <f aca="false">ROUND(((SUM(D349:AG349))/30),2)</f>
        <v>100.47</v>
      </c>
      <c r="AW349" s="127" t="n">
        <f aca="false">SUM(D349:U349)</f>
        <v>2406.7</v>
      </c>
      <c r="AX349" s="128" t="n">
        <f aca="false">ROUND(((SUM(D349:U349))/18),2)</f>
        <v>133.71</v>
      </c>
      <c r="AY349" s="126" t="n">
        <f aca="false">(AX349/(AVERAGE(AX227:AX241)))*100</f>
        <v>69.2683078453314</v>
      </c>
      <c r="BA349" s="127" t="n">
        <f aca="false">SUM(D349:M349)</f>
        <v>1697.3</v>
      </c>
      <c r="BB349" s="128" t="n">
        <f aca="false">ROUND(((SUM(D349:M349))/10),2)</f>
        <v>169.73</v>
      </c>
      <c r="BC349" s="126" t="n">
        <f aca="false">(BB349/(AVERAGE(BB227:BB241)))*100</f>
        <v>75.8185797882637</v>
      </c>
      <c r="BF349" s="124" t="n">
        <f aca="false">SUM(D349:G349)</f>
        <v>697</v>
      </c>
      <c r="BG349" s="125" t="n">
        <f aca="false">ROUND(((SUM(D349:G349))/4),2)</f>
        <v>174.25</v>
      </c>
      <c r="BH349" s="126" t="n">
        <f aca="false">(BG349/(AVERAGE(BG227:BG241)))*100</f>
        <v>67.3355351291194</v>
      </c>
      <c r="BJ349" s="124" t="n">
        <f aca="false">SUM(H349:K349)</f>
        <v>681.7</v>
      </c>
      <c r="BK349" s="125" t="n">
        <f aca="false">ROUND(((SUM(H349:K349))/4),2)</f>
        <v>170.43</v>
      </c>
      <c r="BL349" s="126" t="n">
        <f aca="false">(BK349/(AVERAGE(BK227:BK241)))*100</f>
        <v>81.2448356956715</v>
      </c>
      <c r="BN349" s="124" t="n">
        <f aca="false">SUM(L349:O349)</f>
        <v>657.2</v>
      </c>
      <c r="BO349" s="125" t="n">
        <f aca="false">ROUND(((SUM(L349:O349))/4),2)</f>
        <v>164.3</v>
      </c>
      <c r="BP349" s="126" t="n">
        <f aca="false">(BO349/(AVERAGE(BO227:BO241)))*100</f>
        <v>91.2362146133428</v>
      </c>
      <c r="BR349" s="124" t="n">
        <f aca="false">SUM(P349:S349)</f>
        <v>278.6</v>
      </c>
      <c r="BS349" s="125" t="n">
        <f aca="false">ROUND(((SUM(P349:S349))/4),2)</f>
        <v>69.65</v>
      </c>
      <c r="BT349" s="126" t="n">
        <f aca="false">(BS349/(AVERAGE(BS227:BS241)))*100</f>
        <v>46.6827228125363</v>
      </c>
      <c r="BV349" s="124" t="n">
        <f aca="false">SUM(T349:W349)</f>
        <v>199</v>
      </c>
      <c r="BW349" s="125" t="n">
        <f aca="false">ROUND(((SUM(T349:W349))/4),2)</f>
        <v>49.75</v>
      </c>
      <c r="BX349" s="126" t="n">
        <f aca="false">(BW349/(AVERAGE(BW227:BW241)))*100</f>
        <v>34.1954167831335</v>
      </c>
      <c r="BZ349" s="124" t="n">
        <f aca="false">SUM(X349:AA349)</f>
        <v>90.1</v>
      </c>
      <c r="CA349" s="125" t="n">
        <f aca="false">ROUND(((SUM(X349:AA349))/4),2)</f>
        <v>22.53</v>
      </c>
      <c r="CB349" s="126" t="n">
        <f aca="false">(CA349/(AVERAGE(CA227:CA241)))*100</f>
        <v>15.4551482861912</v>
      </c>
      <c r="CD349" s="124" t="n">
        <f aca="false">SUM(AB349:AE349)</f>
        <v>350.4</v>
      </c>
      <c r="CE349" s="125" t="n">
        <f aca="false">ROUND(((SUM(AB349:AE349))/4),2)</f>
        <v>87.6</v>
      </c>
      <c r="CF349" s="126" t="n">
        <f aca="false">(CE349/(AVERAGE(CE227:CE241)))*100</f>
        <v>63.1296752713279</v>
      </c>
      <c r="CH349" s="124" t="n">
        <f aca="false">SUM(AF349:AI349)</f>
        <v>102.6</v>
      </c>
      <c r="CI349" s="125" t="n">
        <f aca="false">ROUND(((SUM(AF349:AI349))/4),2)</f>
        <v>25.65</v>
      </c>
      <c r="CJ349" s="126" t="n">
        <f aca="false">(CI349/(AVERAGE(CI227:CI241)))*100</f>
        <v>21.4494773519164</v>
      </c>
      <c r="CL349" s="124" t="n">
        <f aca="false">SUM(AJ349:AM349)</f>
        <v>207.6</v>
      </c>
      <c r="CM349" s="125" t="n">
        <f aca="false">ROUND(((SUM(AJ349:AM349))/4),2)</f>
        <v>51.9</v>
      </c>
      <c r="CN349" s="126" t="n">
        <f aca="false">(CM349/(AVERAGE(CM227:CM241)))*100</f>
        <v>29.264166901607</v>
      </c>
      <c r="CP349" s="18"/>
      <c r="CQ349" s="18"/>
      <c r="CR349" s="18"/>
      <c r="CW349" s="5"/>
    </row>
    <row r="350" customFormat="false" ht="15" hidden="false" customHeight="false" outlineLevel="0" collapsed="false">
      <c r="A350" s="184"/>
      <c r="B350" s="135" t="n">
        <v>109</v>
      </c>
      <c r="C350" s="20" t="n">
        <v>5</v>
      </c>
      <c r="D350" s="0" t="n">
        <v>111</v>
      </c>
      <c r="E350" s="0" t="n">
        <v>261</v>
      </c>
      <c r="F350" s="0" t="n">
        <v>280.9</v>
      </c>
      <c r="G350" s="0" t="n">
        <v>268</v>
      </c>
      <c r="H350" s="0" t="n">
        <v>248.6</v>
      </c>
      <c r="I350" s="0" t="n">
        <v>252.8</v>
      </c>
      <c r="J350" s="0" t="n">
        <v>227.3</v>
      </c>
      <c r="K350" s="0" t="n">
        <v>169.8</v>
      </c>
      <c r="L350" s="0" t="n">
        <v>177.4</v>
      </c>
      <c r="M350" s="0" t="n">
        <v>184.4</v>
      </c>
      <c r="N350" s="0" t="n">
        <v>197.2</v>
      </c>
      <c r="O350" s="0" t="n">
        <v>192</v>
      </c>
      <c r="P350" s="0" t="n">
        <v>168.8</v>
      </c>
      <c r="Q350" s="0" t="n">
        <v>186</v>
      </c>
      <c r="R350" s="0" t="n">
        <v>189.4</v>
      </c>
      <c r="S350" s="0" t="n">
        <v>212.4</v>
      </c>
      <c r="T350" s="0" t="n">
        <v>209.4</v>
      </c>
      <c r="U350" s="0" t="n">
        <v>168</v>
      </c>
      <c r="V350" s="0" t="n">
        <v>97.8</v>
      </c>
      <c r="W350" s="0" t="n">
        <v>161</v>
      </c>
      <c r="X350" s="0" t="n">
        <v>171</v>
      </c>
      <c r="Y350" s="0" t="n">
        <v>162.8</v>
      </c>
      <c r="Z350" s="0" t="n">
        <v>107.8</v>
      </c>
      <c r="AA350" s="0" t="n">
        <v>227.4</v>
      </c>
      <c r="AB350" s="0" t="n">
        <v>186.4</v>
      </c>
      <c r="AC350" s="0" t="n">
        <v>146.6</v>
      </c>
      <c r="AD350" s="0" t="n">
        <v>166.4</v>
      </c>
      <c r="AE350" s="0" t="n">
        <v>188</v>
      </c>
      <c r="AF350" s="0" t="n">
        <v>153.6</v>
      </c>
      <c r="AG350" s="0" t="n">
        <v>171.8</v>
      </c>
      <c r="AH350" s="0" t="n">
        <v>215.8</v>
      </c>
      <c r="AI350" s="20" t="n">
        <v>238.4</v>
      </c>
      <c r="AJ350" s="20" t="n">
        <v>201.4</v>
      </c>
      <c r="AK350" s="20" t="n">
        <v>180.7</v>
      </c>
      <c r="AL350" s="20" t="n">
        <v>230.8</v>
      </c>
      <c r="AM350" s="0" t="n">
        <v>218.4</v>
      </c>
      <c r="AN350" s="0" t="n">
        <v>200.6</v>
      </c>
      <c r="AO350" s="0" t="n">
        <v>157.6</v>
      </c>
      <c r="AP350" s="0" t="n">
        <v>217.6</v>
      </c>
      <c r="AQ350" s="148" t="n">
        <f aca="false">SUM(D350:AP350)</f>
        <v>7506.3</v>
      </c>
      <c r="AR350" s="149" t="n">
        <f aca="false">ROUND(((SUM(D350:AP350))/36),2)</f>
        <v>208.51</v>
      </c>
      <c r="AS350" s="125"/>
      <c r="AT350" s="124" t="n">
        <f aca="false">SUM(D350:AG350)</f>
        <v>5645</v>
      </c>
      <c r="AU350" s="125" t="n">
        <f aca="false">ROUND(((SUM(D350:AG350))/30),2)</f>
        <v>188.17</v>
      </c>
      <c r="AW350" s="124" t="n">
        <f aca="false">SUM(D350:U350)</f>
        <v>3704.4</v>
      </c>
      <c r="AX350" s="125" t="n">
        <f aca="false">ROUND(((SUM(D350:U350))/18),2)</f>
        <v>205.8</v>
      </c>
      <c r="AY350" s="126" t="n">
        <f aca="false">(AX350/(AVERAGE(AX227:AX241)))*100</f>
        <v>106.614447345518</v>
      </c>
      <c r="BA350" s="124" t="n">
        <f aca="false">SUM(D350:M350)</f>
        <v>2181.2</v>
      </c>
      <c r="BB350" s="125" t="n">
        <f aca="false">ROUND(((SUM(D350:M350))/10),2)</f>
        <v>218.12</v>
      </c>
      <c r="BC350" s="126" t="n">
        <f aca="false">(BB350/(AVERAGE(BB227:BB241)))*100</f>
        <v>97.4344466117721</v>
      </c>
      <c r="BF350" s="124" t="n">
        <f aca="false">SUM(D350:G350)</f>
        <v>920.9</v>
      </c>
      <c r="BG350" s="125" t="n">
        <f aca="false">ROUND(((SUM(D350:G350))/4),2)</f>
        <v>230.23</v>
      </c>
      <c r="BH350" s="126" t="n">
        <f aca="false">(BG350/(AVERAGE(BG227:BG241)))*100</f>
        <v>88.9679211063251</v>
      </c>
      <c r="BJ350" s="124" t="n">
        <f aca="false">SUM(H350:K350)</f>
        <v>898.5</v>
      </c>
      <c r="BK350" s="125" t="n">
        <f aca="false">ROUND(((SUM(H350:K350))/4),2)</f>
        <v>224.63</v>
      </c>
      <c r="BL350" s="126" t="n">
        <f aca="false">(BK350/(AVERAGE(BK227:BK241)))*100</f>
        <v>107.082247505244</v>
      </c>
      <c r="BN350" s="124" t="n">
        <f aca="false">SUM(L350:O350)</f>
        <v>751</v>
      </c>
      <c r="BO350" s="125" t="n">
        <f aca="false">ROUND(((SUM(L350:O350))/4),2)</f>
        <v>187.75</v>
      </c>
      <c r="BP350" s="126" t="n">
        <f aca="false">(BO350/(AVERAGE(BO227:BO241)))*100</f>
        <v>104.258060217012</v>
      </c>
      <c r="BR350" s="124" t="n">
        <f aca="false">SUM(P350:S350)</f>
        <v>756.6</v>
      </c>
      <c r="BS350" s="125" t="n">
        <f aca="false">ROUND(((SUM(P350:S350))/4),2)</f>
        <v>189.15</v>
      </c>
      <c r="BT350" s="126" t="n">
        <f aca="false">(BS350/(AVERAGE(BS227:BS241)))*100</f>
        <v>126.777272361683</v>
      </c>
      <c r="BV350" s="124" t="n">
        <f aca="false">SUM(T350:W350)</f>
        <v>636.2</v>
      </c>
      <c r="BW350" s="125" t="n">
        <f aca="false">ROUND(((SUM(T350:W350))/4),2)</f>
        <v>159.05</v>
      </c>
      <c r="BX350" s="126" t="n">
        <f aca="false">(BW350/(AVERAGE(BW227:BW241)))*100</f>
        <v>109.322231946882</v>
      </c>
      <c r="BZ350" s="124" t="n">
        <f aca="false">SUM(X350:AA350)</f>
        <v>669</v>
      </c>
      <c r="CA350" s="125" t="n">
        <f aca="false">ROUND(((SUM(X350:AA350))/4),2)</f>
        <v>167.25</v>
      </c>
      <c r="CB350" s="126" t="n">
        <f aca="false">(CA350/(AVERAGE(CA227:CA241)))*100</f>
        <v>114.730295200421</v>
      </c>
      <c r="CD350" s="124" t="n">
        <f aca="false">SUM(AB350:AE350)</f>
        <v>687.4</v>
      </c>
      <c r="CE350" s="125" t="n">
        <f aca="false">ROUND(((SUM(AB350:AE350))/4),2)</f>
        <v>171.85</v>
      </c>
      <c r="CF350" s="126" t="n">
        <f aca="false">(CE350/(AVERAGE(CE227:CE241)))*100</f>
        <v>123.845144924403</v>
      </c>
      <c r="CH350" s="124" t="n">
        <f aca="false">SUM(AF350:AI350)</f>
        <v>779.6</v>
      </c>
      <c r="CI350" s="125" t="n">
        <f aca="false">ROUND(((SUM(AF350:AI350))/4),2)</f>
        <v>194.9</v>
      </c>
      <c r="CJ350" s="126" t="n">
        <f aca="false">(CI350/(AVERAGE(CI227:CI241)))*100</f>
        <v>162.982578397213</v>
      </c>
      <c r="CL350" s="124" t="n">
        <f aca="false">SUM(AJ350:AM350)</f>
        <v>831.3</v>
      </c>
      <c r="CM350" s="125" t="n">
        <f aca="false">ROUND(((SUM(AJ350:AM350))/4),2)</f>
        <v>207.83</v>
      </c>
      <c r="CN350" s="126" t="n">
        <f aca="false">(CM350/(AVERAGE(CM227:CM241)))*100</f>
        <v>117.186354665915</v>
      </c>
      <c r="CP350" s="18"/>
      <c r="CQ350" s="18"/>
      <c r="CR350" s="18"/>
      <c r="CW350" s="5"/>
    </row>
    <row r="351" customFormat="false" ht="15" hidden="false" customHeight="false" outlineLevel="0" collapsed="false">
      <c r="A351" s="184"/>
      <c r="B351" s="135" t="n">
        <v>110</v>
      </c>
      <c r="C351" s="20" t="n">
        <v>6</v>
      </c>
      <c r="D351" s="18" t="n">
        <v>65.4</v>
      </c>
      <c r="E351" s="20" t="n">
        <v>160.4</v>
      </c>
      <c r="F351" s="20" t="n">
        <v>212.4</v>
      </c>
      <c r="G351" s="20" t="n">
        <v>262</v>
      </c>
      <c r="H351" s="20" t="n">
        <v>272.8</v>
      </c>
      <c r="I351" s="20" t="n">
        <v>237.4</v>
      </c>
      <c r="J351" s="20" t="n">
        <v>170.2</v>
      </c>
      <c r="K351" s="20" t="n">
        <v>165.6</v>
      </c>
      <c r="L351" s="20" t="n">
        <v>199.8</v>
      </c>
      <c r="M351" s="20" t="n">
        <v>133.4</v>
      </c>
      <c r="N351" s="20" t="n">
        <v>127</v>
      </c>
      <c r="O351" s="20" t="n">
        <v>140.4</v>
      </c>
      <c r="P351" s="20" t="n">
        <v>154.8</v>
      </c>
      <c r="Q351" s="20" t="n">
        <v>188.2</v>
      </c>
      <c r="R351" s="20" t="n">
        <v>173</v>
      </c>
      <c r="S351" s="20" t="n">
        <v>163.6</v>
      </c>
      <c r="T351" s="20" t="n">
        <v>183.2</v>
      </c>
      <c r="U351" s="20" t="n">
        <v>174.2</v>
      </c>
      <c r="V351" s="20" t="n">
        <v>202.8</v>
      </c>
      <c r="W351" s="20" t="n">
        <v>193.2</v>
      </c>
      <c r="X351" s="20" t="n">
        <v>131.8</v>
      </c>
      <c r="Y351" s="20" t="n">
        <v>140.6</v>
      </c>
      <c r="Z351" s="20" t="n">
        <v>139.6</v>
      </c>
      <c r="AA351" s="20" t="n">
        <v>130.1</v>
      </c>
      <c r="AB351" s="20" t="n">
        <v>173</v>
      </c>
      <c r="AC351" s="20" t="n">
        <v>166.6</v>
      </c>
      <c r="AD351" s="20" t="n">
        <v>149.8</v>
      </c>
      <c r="AE351" s="20" t="n">
        <v>118.9</v>
      </c>
      <c r="AF351" s="20" t="n">
        <v>193</v>
      </c>
      <c r="AG351" s="20" t="n">
        <v>180.6</v>
      </c>
      <c r="AH351" s="20" t="n">
        <v>194</v>
      </c>
      <c r="AI351" s="20" t="n">
        <v>136.4</v>
      </c>
      <c r="AJ351" s="20" t="n">
        <v>150.4</v>
      </c>
      <c r="AK351" s="20" t="n">
        <v>145.3</v>
      </c>
      <c r="AL351" s="20" t="n">
        <v>167</v>
      </c>
      <c r="AM351" s="20" t="n">
        <v>176.4</v>
      </c>
      <c r="AN351" s="20" t="n">
        <v>181.4</v>
      </c>
      <c r="AO351" s="20" t="n">
        <v>164.8</v>
      </c>
      <c r="AP351" s="20" t="n">
        <v>154.9</v>
      </c>
      <c r="AQ351" s="148" t="n">
        <f aca="false">SUM(D351:AP351)</f>
        <v>6574.4</v>
      </c>
      <c r="AR351" s="149" t="n">
        <f aca="false">ROUND(((SUM(D351:AP351))/30),2)</f>
        <v>219.15</v>
      </c>
      <c r="AS351" s="125"/>
      <c r="AT351" s="124" t="n">
        <f aca="false">SUM(D351:AG351)</f>
        <v>5103.8</v>
      </c>
      <c r="AU351" s="125" t="n">
        <f aca="false">ROUND(((SUM(D351:AG351))/30),2)</f>
        <v>170.13</v>
      </c>
      <c r="AW351" s="124" t="n">
        <f aca="false">SUM(D351:U351)</f>
        <v>3183.8</v>
      </c>
      <c r="AX351" s="125" t="n">
        <f aca="false">ROUND(((SUM(D351:U351))/18),2)</f>
        <v>176.88</v>
      </c>
      <c r="AY351" s="126" t="n">
        <f aca="false">(AX351/(AVERAGE(AX227:AX241)))*100</f>
        <v>91.6324754444859</v>
      </c>
      <c r="BA351" s="124" t="n">
        <f aca="false">SUM(D351:M351)</f>
        <v>1879.4</v>
      </c>
      <c r="BB351" s="125" t="n">
        <f aca="false">ROUND(((SUM(D351:M351))/10),2)</f>
        <v>187.94</v>
      </c>
      <c r="BC351" s="126" t="n">
        <f aca="false">(BB351/(AVERAGE(BB227:BB241)))*100</f>
        <v>83.9530070429875</v>
      </c>
      <c r="BF351" s="124" t="n">
        <f aca="false">SUM(D351:G351)</f>
        <v>700.2</v>
      </c>
      <c r="BG351" s="125" t="n">
        <f aca="false">ROUND(((SUM(D351:G351))/4),2)</f>
        <v>175.05</v>
      </c>
      <c r="BH351" s="126" t="n">
        <f aca="false">(BG351/(AVERAGE(BG227:BG241)))*100</f>
        <v>67.6446796232559</v>
      </c>
      <c r="BJ351" s="124" t="n">
        <f aca="false">SUM(H351:K351)</f>
        <v>846</v>
      </c>
      <c r="BK351" s="125" t="n">
        <f aca="false">ROUND(((SUM(H351:K351))/4),2)</f>
        <v>211.5</v>
      </c>
      <c r="BL351" s="126" t="n">
        <f aca="false">(BK351/(AVERAGE(BK227:BK241)))*100</f>
        <v>100.823110659124</v>
      </c>
      <c r="BN351" s="124" t="n">
        <f aca="false">SUM(L351:O351)</f>
        <v>600.6</v>
      </c>
      <c r="BO351" s="125" t="n">
        <f aca="false">ROUND(((SUM(L351:O351))/4),2)</f>
        <v>150.15</v>
      </c>
      <c r="BP351" s="126" t="n">
        <f aca="false">(BO351/(AVERAGE(BO227:BO241)))*100</f>
        <v>83.3786830443909</v>
      </c>
      <c r="BR351" s="124" t="n">
        <f aca="false">SUM(P351:S351)</f>
        <v>679.6</v>
      </c>
      <c r="BS351" s="125" t="n">
        <f aca="false">ROUND(((SUM(P351:S351))/4),2)</f>
        <v>169.9</v>
      </c>
      <c r="BT351" s="126" t="n">
        <f aca="false">(BS351/(AVERAGE(BS227:BS241)))*100</f>
        <v>113.875012287867</v>
      </c>
      <c r="BV351" s="124" t="n">
        <f aca="false">SUM(T351:W351)</f>
        <v>753.4</v>
      </c>
      <c r="BW351" s="125" t="n">
        <f aca="false">ROUND(((SUM(T351:W351))/4),2)</f>
        <v>188.35</v>
      </c>
      <c r="BX351" s="126" t="n">
        <f aca="false">(BW351/(AVERAGE(BW227:BW241)))*100</f>
        <v>129.46144223323</v>
      </c>
      <c r="BZ351" s="124" t="n">
        <f aca="false">SUM(X351:AA351)</f>
        <v>542.1</v>
      </c>
      <c r="CA351" s="125" t="n">
        <f aca="false">ROUND(((SUM(X351:AA351))/4),2)</f>
        <v>135.53</v>
      </c>
      <c r="CB351" s="126" t="n">
        <f aca="false">(CA351/(AVERAGE(CA227:CA241)))*100</f>
        <v>92.9709830105413</v>
      </c>
      <c r="CD351" s="124" t="n">
        <f aca="false">SUM(AB351:AE351)</f>
        <v>608.3</v>
      </c>
      <c r="CE351" s="125" t="n">
        <f aca="false">ROUND(((SUM(AB351:AE351))/4),2)</f>
        <v>152.08</v>
      </c>
      <c r="CF351" s="126" t="n">
        <f aca="false">(CE351/(AVERAGE(CE227:CE241)))*100</f>
        <v>109.597728484744</v>
      </c>
      <c r="CH351" s="124" t="n">
        <f aca="false">SUM(AF351:AI351)</f>
        <v>704</v>
      </c>
      <c r="CI351" s="125" t="n">
        <f aca="false">ROUND(((SUM(AF351:AI351))/4),2)</f>
        <v>176</v>
      </c>
      <c r="CJ351" s="126" t="n">
        <f aca="false">(CI351/(AVERAGE(CI227:CI241)))*100</f>
        <v>147.177700348432</v>
      </c>
      <c r="CL351" s="124" t="n">
        <f aca="false">SUM(AJ351:AM351)</f>
        <v>639.1</v>
      </c>
      <c r="CM351" s="125" t="n">
        <f aca="false">ROUND(((SUM(AJ351:AM351))/4),2)</f>
        <v>159.78</v>
      </c>
      <c r="CN351" s="126" t="n">
        <f aca="false">(CM351/(AVERAGE(CM227:CM241)))*100</f>
        <v>90.0930363687623</v>
      </c>
      <c r="CP351" s="18"/>
      <c r="CQ351" s="18"/>
      <c r="CR351" s="18"/>
      <c r="CW351" s="5"/>
    </row>
    <row r="352" customFormat="false" ht="15" hidden="false" customHeight="false" outlineLevel="0" collapsed="false">
      <c r="A352" s="184"/>
      <c r="B352" s="135" t="n">
        <v>111</v>
      </c>
      <c r="C352" s="20" t="n">
        <v>7</v>
      </c>
      <c r="D352" s="20" t="n">
        <v>49</v>
      </c>
      <c r="E352" s="20" t="n">
        <v>169.6</v>
      </c>
      <c r="F352" s="20" t="n">
        <v>323.1</v>
      </c>
      <c r="G352" s="20" t="n">
        <v>300.4</v>
      </c>
      <c r="H352" s="20" t="n">
        <v>274.4</v>
      </c>
      <c r="I352" s="20" t="n">
        <v>264.6</v>
      </c>
      <c r="J352" s="20" t="n">
        <v>293.1</v>
      </c>
      <c r="K352" s="20" t="n">
        <v>229.6</v>
      </c>
      <c r="L352" s="20" t="n">
        <v>213.2</v>
      </c>
      <c r="M352" s="20" t="n">
        <v>177.8</v>
      </c>
      <c r="N352" s="20" t="n">
        <v>175.8</v>
      </c>
      <c r="O352" s="20" t="n">
        <v>160.4</v>
      </c>
      <c r="P352" s="20" t="n">
        <v>184.8</v>
      </c>
      <c r="Q352" s="20" t="n">
        <v>157.6</v>
      </c>
      <c r="R352" s="20" t="n">
        <v>179</v>
      </c>
      <c r="S352" s="20" t="n">
        <v>200.4</v>
      </c>
      <c r="T352" s="20" t="n">
        <v>171</v>
      </c>
      <c r="U352" s="20" t="n">
        <v>165.4</v>
      </c>
      <c r="V352" s="20" t="n">
        <v>147.6</v>
      </c>
      <c r="W352" s="20" t="n">
        <v>132</v>
      </c>
      <c r="X352" s="20" t="n">
        <v>169.2</v>
      </c>
      <c r="Y352" s="20" t="n">
        <v>163</v>
      </c>
      <c r="Z352" s="20" t="n">
        <v>174.2</v>
      </c>
      <c r="AA352" s="20" t="n">
        <v>200.2</v>
      </c>
      <c r="AB352" s="20" t="n">
        <v>173.2</v>
      </c>
      <c r="AC352" s="20" t="n">
        <v>171.8</v>
      </c>
      <c r="AD352" s="20" t="n">
        <v>179.4</v>
      </c>
      <c r="AE352" s="20" t="n">
        <v>187.6</v>
      </c>
      <c r="AF352" s="20" t="n">
        <v>212.2</v>
      </c>
      <c r="AG352" s="20" t="n">
        <v>202.4</v>
      </c>
      <c r="AH352" s="20" t="n">
        <v>224</v>
      </c>
      <c r="AI352" s="20" t="n">
        <v>240.8</v>
      </c>
      <c r="AJ352" s="20" t="n">
        <v>238.2</v>
      </c>
      <c r="AK352" s="20" t="n">
        <v>201.5</v>
      </c>
      <c r="AL352" s="20" t="n">
        <v>189.8</v>
      </c>
      <c r="AM352" s="20" t="n">
        <v>173.6</v>
      </c>
      <c r="AN352" s="20" t="n">
        <v>195</v>
      </c>
      <c r="AO352" s="20" t="n">
        <v>211.2</v>
      </c>
      <c r="AP352" s="20" t="n">
        <v>192.3</v>
      </c>
      <c r="AQ352" s="148" t="n">
        <f aca="false">SUM(D352:AP352)</f>
        <v>7668.4</v>
      </c>
      <c r="AR352" s="149" t="n">
        <f aca="false">ROUND(((SUM(D352:AP352))/30),2)</f>
        <v>255.61</v>
      </c>
      <c r="AS352" s="125"/>
      <c r="AT352" s="124" t="n">
        <f aca="false">SUM(D352:AG352)</f>
        <v>5802</v>
      </c>
      <c r="AU352" s="125" t="n">
        <f aca="false">ROUND(((SUM(D352:AG352))/30),2)</f>
        <v>193.4</v>
      </c>
      <c r="AW352" s="124" t="n">
        <f aca="false">SUM(D352:U352)</f>
        <v>3689.2</v>
      </c>
      <c r="AX352" s="125" t="n">
        <f aca="false">ROUND(((SUM(D352:U352))/18),2)</f>
        <v>204.96</v>
      </c>
      <c r="AY352" s="126" t="n">
        <f aca="false">(AX352/(AVERAGE(AX227:AX241)))*100</f>
        <v>106.179286335944</v>
      </c>
      <c r="BA352" s="124" t="n">
        <f aca="false">SUM(D352:M352)</f>
        <v>2294.8</v>
      </c>
      <c r="BB352" s="125" t="n">
        <f aca="false">ROUND(((SUM(D352:M352))/10),2)</f>
        <v>229.48</v>
      </c>
      <c r="BC352" s="126" t="n">
        <f aca="false">(BB352/(AVERAGE(BB227:BB241)))*100</f>
        <v>102.508971247338</v>
      </c>
      <c r="BF352" s="124" t="n">
        <f aca="false">SUM(D352:G352)</f>
        <v>842.1</v>
      </c>
      <c r="BG352" s="125" t="n">
        <f aca="false">ROUND(((SUM(D352:G352))/4),2)</f>
        <v>210.53</v>
      </c>
      <c r="BH352" s="126" t="n">
        <f aca="false">(BG352/(AVERAGE(BG227:BG241)))*100</f>
        <v>81.3552379382123</v>
      </c>
      <c r="BJ352" s="124" t="n">
        <f aca="false">SUM(H352:K352)</f>
        <v>1061.7</v>
      </c>
      <c r="BK352" s="125" t="n">
        <f aca="false">ROUND(((SUM(H352:K352))/4),2)</f>
        <v>265.43</v>
      </c>
      <c r="BL352" s="126" t="n">
        <f aca="false">(BK352/(AVERAGE(BK227:BK241)))*100</f>
        <v>126.531812114663</v>
      </c>
      <c r="BN352" s="124" t="n">
        <f aca="false">SUM(L352:O352)</f>
        <v>727.2</v>
      </c>
      <c r="BO352" s="125" t="n">
        <f aca="false">ROUND(((SUM(L352:O352))/4),2)</f>
        <v>181.8</v>
      </c>
      <c r="BP352" s="126" t="n">
        <f aca="false">(BO352/(AVERAGE(BO227:BO241)))*100</f>
        <v>100.954009839962</v>
      </c>
      <c r="BR352" s="124" t="n">
        <f aca="false">SUM(P352:S352)</f>
        <v>721.8</v>
      </c>
      <c r="BS352" s="125" t="n">
        <f aca="false">ROUND(((SUM(P352:S352))/4),2)</f>
        <v>180.45</v>
      </c>
      <c r="BT352" s="126" t="n">
        <f aca="false">(BS352/(AVERAGE(BS227:BS241)))*100</f>
        <v>120.946121055595</v>
      </c>
      <c r="BV352" s="124" t="n">
        <f aca="false">SUM(T352:W352)</f>
        <v>616</v>
      </c>
      <c r="BW352" s="125" t="n">
        <f aca="false">ROUND(((SUM(T352:W352))/4),2)</f>
        <v>154</v>
      </c>
      <c r="BX352" s="126" t="n">
        <f aca="false">(BW352/(AVERAGE(BW227:BW241)))*100</f>
        <v>105.851139388996</v>
      </c>
      <c r="BZ352" s="124" t="n">
        <f aca="false">SUM(X352:AA352)</f>
        <v>706.6</v>
      </c>
      <c r="CA352" s="125" t="n">
        <f aca="false">ROUND(((SUM(X352:AA352))/4),2)</f>
        <v>176.65</v>
      </c>
      <c r="CB352" s="126" t="n">
        <f aca="false">(CA352/(AVERAGE(CA227:CA241)))*100</f>
        <v>121.178515080145</v>
      </c>
      <c r="CD352" s="124" t="n">
        <f aca="false">SUM(AB352:AE352)</f>
        <v>712</v>
      </c>
      <c r="CE352" s="125" t="n">
        <f aca="false">ROUND(((SUM(AB352:AE352))/4),2)</f>
        <v>178</v>
      </c>
      <c r="CF352" s="126" t="n">
        <f aca="false">(CE352/(AVERAGE(CE227:CE241)))*100</f>
        <v>128.277194044479</v>
      </c>
      <c r="CH352" s="124" t="n">
        <f aca="false">SUM(AF352:AI352)</f>
        <v>879.4</v>
      </c>
      <c r="CI352" s="125" t="n">
        <f aca="false">ROUND(((SUM(AF352:AI352))/4),2)</f>
        <v>219.85</v>
      </c>
      <c r="CJ352" s="126" t="n">
        <f aca="false">(CI352/(AVERAGE(CI227:CI241)))*100</f>
        <v>183.84668989547</v>
      </c>
      <c r="CL352" s="124" t="n">
        <f aca="false">SUM(AJ352:AM352)</f>
        <v>803.1</v>
      </c>
      <c r="CM352" s="125" t="n">
        <f aca="false">ROUND(((SUM(AJ352:AM352))/4),2)</f>
        <v>200.78</v>
      </c>
      <c r="CN352" s="126" t="n">
        <f aca="false">(CM352/(AVERAGE(CM227:CM241)))*100</f>
        <v>113.211164364251</v>
      </c>
      <c r="CP352" s="18"/>
      <c r="CQ352" s="18"/>
      <c r="CR352" s="18"/>
      <c r="CW352" s="5"/>
    </row>
    <row r="353" customFormat="false" ht="15" hidden="false" customHeight="false" outlineLevel="0" collapsed="false">
      <c r="A353" s="184"/>
      <c r="B353" s="135" t="n">
        <v>112</v>
      </c>
      <c r="C353" s="20" t="n">
        <v>8</v>
      </c>
      <c r="D353" s="20" t="n">
        <v>174.8</v>
      </c>
      <c r="E353" s="20" t="n">
        <v>171.2</v>
      </c>
      <c r="F353" s="20" t="n">
        <v>266.8</v>
      </c>
      <c r="G353" s="20" t="n">
        <v>255</v>
      </c>
      <c r="H353" s="20" t="n">
        <v>268.4</v>
      </c>
      <c r="I353" s="20" t="n">
        <v>247.4</v>
      </c>
      <c r="J353" s="20" t="n">
        <v>238</v>
      </c>
      <c r="K353" s="20" t="n">
        <v>236.4</v>
      </c>
      <c r="L353" s="20" t="n">
        <v>248.8</v>
      </c>
      <c r="M353" s="20" t="n">
        <v>197.6</v>
      </c>
      <c r="N353" s="20" t="n">
        <v>145.6</v>
      </c>
      <c r="O353" s="20" t="n">
        <v>187.8</v>
      </c>
      <c r="P353" s="20" t="n">
        <v>169.2</v>
      </c>
      <c r="Q353" s="20" t="n">
        <v>169.4</v>
      </c>
      <c r="R353" s="20" t="n">
        <v>180.8</v>
      </c>
      <c r="S353" s="20" t="n">
        <v>168.4</v>
      </c>
      <c r="T353" s="20" t="n">
        <v>200</v>
      </c>
      <c r="U353" s="20" t="n">
        <v>175</v>
      </c>
      <c r="V353" s="20" t="n">
        <v>152.2</v>
      </c>
      <c r="W353" s="20" t="n">
        <v>188.2</v>
      </c>
      <c r="X353" s="20" t="n">
        <v>197.6</v>
      </c>
      <c r="Y353" s="20" t="n">
        <v>226.8</v>
      </c>
      <c r="Z353" s="20" t="n">
        <v>223.3</v>
      </c>
      <c r="AA353" s="20" t="n">
        <v>233.4</v>
      </c>
      <c r="AB353" s="20" t="n">
        <v>224.4</v>
      </c>
      <c r="AC353" s="20" t="n">
        <v>220.4</v>
      </c>
      <c r="AD353" s="20" t="n">
        <v>207.8</v>
      </c>
      <c r="AE353" s="20" t="n">
        <v>223.6</v>
      </c>
      <c r="AF353" s="20" t="n">
        <v>224.6</v>
      </c>
      <c r="AG353" s="20" t="n">
        <v>238.6</v>
      </c>
      <c r="AH353" s="20" t="n">
        <v>212.2</v>
      </c>
      <c r="AI353" s="20" t="n">
        <v>197.6</v>
      </c>
      <c r="AJ353" s="20" t="n">
        <v>219.6</v>
      </c>
      <c r="AK353" s="20" t="n">
        <v>234.2</v>
      </c>
      <c r="AL353" s="20" t="n">
        <v>218.2</v>
      </c>
      <c r="AM353" s="20" t="n">
        <v>234</v>
      </c>
      <c r="AN353" s="20" t="n">
        <v>209</v>
      </c>
      <c r="AO353" s="20" t="n">
        <v>240.4</v>
      </c>
      <c r="AP353" s="20" t="n">
        <v>238.5</v>
      </c>
      <c r="AQ353" s="148" t="n">
        <f aca="false">SUM(D353:AP353)</f>
        <v>8265.2</v>
      </c>
      <c r="AR353" s="149" t="n">
        <f aca="false">ROUND(((SUM(D353:AP353))/30),2)</f>
        <v>275.51</v>
      </c>
      <c r="AS353" s="125"/>
      <c r="AT353" s="124" t="n">
        <f aca="false">SUM(D353:AG353)</f>
        <v>6261.5</v>
      </c>
      <c r="AU353" s="125" t="n">
        <f aca="false">ROUND(((SUM(D353:AG353))/30),2)</f>
        <v>208.72</v>
      </c>
      <c r="AW353" s="124" t="n">
        <f aca="false">SUM(D353:U353)</f>
        <v>3700.6</v>
      </c>
      <c r="AX353" s="125" t="n">
        <f aca="false">ROUND(((SUM(D353:U353))/18),2)</f>
        <v>205.59</v>
      </c>
      <c r="AY353" s="126" t="n">
        <f aca="false">(AX353/(AVERAGE(AX227:AX241)))*100</f>
        <v>106.505657093124</v>
      </c>
      <c r="BA353" s="124" t="n">
        <f aca="false">SUM(D353:M353)</f>
        <v>2304.4</v>
      </c>
      <c r="BB353" s="125" t="n">
        <f aca="false">ROUND(((SUM(D353:M353))/10),2)</f>
        <v>230.44</v>
      </c>
      <c r="BC353" s="126" t="n">
        <f aca="false">(BB353/(AVERAGE(BB227:BB241)))*100</f>
        <v>102.937804315133</v>
      </c>
      <c r="BF353" s="124" t="n">
        <f aca="false">SUM(D353:G353)</f>
        <v>867.8</v>
      </c>
      <c r="BG353" s="125" t="n">
        <f aca="false">ROUND(((SUM(D353:G353))/4),2)</f>
        <v>216.95</v>
      </c>
      <c r="BH353" s="126" t="n">
        <f aca="false">(BG353/(AVERAGE(BG227:BG241)))*100</f>
        <v>83.8361225036582</v>
      </c>
      <c r="BJ353" s="124" t="n">
        <f aca="false">SUM(H353:K353)</f>
        <v>990.2</v>
      </c>
      <c r="BK353" s="125" t="n">
        <f aca="false">ROUND(((SUM(H353:K353))/4),2)</f>
        <v>247.55</v>
      </c>
      <c r="BL353" s="126" t="n">
        <f aca="false">(BK353/(AVERAGE(BK227:BK241)))*100</f>
        <v>118.008326447594</v>
      </c>
      <c r="BN353" s="124" t="n">
        <f aca="false">SUM(L353:O353)</f>
        <v>779.8</v>
      </c>
      <c r="BO353" s="125" t="n">
        <f aca="false">ROUND(((SUM(L353:O353))/4),2)</f>
        <v>194.95</v>
      </c>
      <c r="BP353" s="126" t="n">
        <f aca="false">(BO353/(AVERAGE(BO227:BO241)))*100</f>
        <v>108.256238824535</v>
      </c>
      <c r="BR353" s="124" t="n">
        <f aca="false">SUM(P353:S353)</f>
        <v>687.8</v>
      </c>
      <c r="BS353" s="125" t="n">
        <f aca="false">ROUND(((SUM(P353:S353))/4),2)</f>
        <v>171.95</v>
      </c>
      <c r="BT353" s="126" t="n">
        <f aca="false">(BS353/(AVERAGE(BS227:BS241)))*100</f>
        <v>115.249019204819</v>
      </c>
      <c r="BV353" s="124" t="n">
        <f aca="false">SUM(T353:W353)</f>
        <v>715.4</v>
      </c>
      <c r="BW353" s="125" t="n">
        <f aca="false">ROUND(((SUM(T353:W353))/4),2)</f>
        <v>178.85</v>
      </c>
      <c r="BX353" s="126" t="n">
        <f aca="false">(BW353/(AVERAGE(BW227:BW241)))*100</f>
        <v>122.931664154039</v>
      </c>
      <c r="BZ353" s="124" t="n">
        <f aca="false">SUM(X353:AA353)</f>
        <v>881.1</v>
      </c>
      <c r="CA353" s="125" t="n">
        <f aca="false">ROUND(((SUM(X353:AA353))/4),2)</f>
        <v>220.28</v>
      </c>
      <c r="CB353" s="126" t="n">
        <f aca="false">(CA353/(AVERAGE(CA227:CA241)))*100</f>
        <v>151.107859053804</v>
      </c>
      <c r="CD353" s="124" t="n">
        <f aca="false">SUM(AB353:AE353)</f>
        <v>876.2</v>
      </c>
      <c r="CE353" s="125" t="n">
        <f aca="false">ROUND(((SUM(AB353:AE353))/4),2)</f>
        <v>219.05</v>
      </c>
      <c r="CF353" s="126" t="n">
        <f aca="false">(CE353/(AVERAGE(CE227:CE241)))*100</f>
        <v>157.860221097995</v>
      </c>
      <c r="CH353" s="124" t="n">
        <f aca="false">SUM(AF353:AI353)</f>
        <v>873</v>
      </c>
      <c r="CI353" s="125" t="n">
        <f aca="false">ROUND(((SUM(AF353:AI353))/4),2)</f>
        <v>218.25</v>
      </c>
      <c r="CJ353" s="126" t="n">
        <f aca="false">(CI353/(AVERAGE(CI227:CI241)))*100</f>
        <v>182.508710801394</v>
      </c>
      <c r="CL353" s="124" t="n">
        <f aca="false">SUM(AJ353:AM353)</f>
        <v>906</v>
      </c>
      <c r="CM353" s="125" t="n">
        <f aca="false">ROUND(((SUM(AJ353:AM353))/4),2)</f>
        <v>226.5</v>
      </c>
      <c r="CN353" s="126" t="n">
        <f aca="false">(CM353/(AVERAGE(CM227:CM241)))*100</f>
        <v>127.713560755568</v>
      </c>
      <c r="CP353" s="18"/>
      <c r="CQ353" s="18"/>
      <c r="CR353" s="18"/>
      <c r="CW353" s="5"/>
    </row>
    <row r="354" customFormat="false" ht="15" hidden="false" customHeight="false" outlineLevel="0" collapsed="false">
      <c r="A354" s="184"/>
      <c r="B354" s="135" t="n">
        <v>113</v>
      </c>
      <c r="C354" s="20" t="n">
        <v>9</v>
      </c>
      <c r="D354" s="20" t="n">
        <v>127.8</v>
      </c>
      <c r="E354" s="20" t="n">
        <v>200.8</v>
      </c>
      <c r="F354" s="20" t="n">
        <v>259.3</v>
      </c>
      <c r="G354" s="20" t="n">
        <v>257.6</v>
      </c>
      <c r="H354" s="20" t="n">
        <v>281.6</v>
      </c>
      <c r="I354" s="20" t="n">
        <v>253.2</v>
      </c>
      <c r="J354" s="20" t="n">
        <v>260</v>
      </c>
      <c r="K354" s="20" t="n">
        <v>260</v>
      </c>
      <c r="L354" s="20" t="n">
        <v>254</v>
      </c>
      <c r="M354" s="20" t="n">
        <v>238.4</v>
      </c>
      <c r="N354" s="20" t="n">
        <v>238</v>
      </c>
      <c r="O354" s="20" t="n">
        <v>234</v>
      </c>
      <c r="P354" s="20" t="n">
        <v>188.8</v>
      </c>
      <c r="Q354" s="20" t="n">
        <v>235</v>
      </c>
      <c r="R354" s="20" t="n">
        <v>227.2</v>
      </c>
      <c r="S354" s="20" t="n">
        <v>226.4</v>
      </c>
      <c r="T354" s="20" t="n">
        <v>205</v>
      </c>
      <c r="U354" s="20" t="n">
        <v>185.6</v>
      </c>
      <c r="V354" s="20" t="n">
        <v>164.6</v>
      </c>
      <c r="W354" s="20" t="n">
        <v>173.4</v>
      </c>
      <c r="X354" s="20" t="n">
        <v>154.6</v>
      </c>
      <c r="Y354" s="20" t="n">
        <v>160.6</v>
      </c>
      <c r="Z354" s="20" t="n">
        <v>181.7</v>
      </c>
      <c r="AA354" s="20" t="n">
        <v>190.2</v>
      </c>
      <c r="AB354" s="20" t="n">
        <v>176.2</v>
      </c>
      <c r="AC354" s="20" t="n">
        <v>203.6</v>
      </c>
      <c r="AD354" s="20" t="n">
        <v>214.4</v>
      </c>
      <c r="AE354" s="20" t="n">
        <v>220.8</v>
      </c>
      <c r="AF354" s="20" t="n">
        <v>230.2</v>
      </c>
      <c r="AG354" s="20" t="n">
        <v>219.2</v>
      </c>
      <c r="AH354" s="20" t="n">
        <v>213</v>
      </c>
      <c r="AI354" s="20" t="n">
        <v>226</v>
      </c>
      <c r="AJ354" s="20" t="n">
        <v>222.6</v>
      </c>
      <c r="AK354" s="20" t="n">
        <v>221.7</v>
      </c>
      <c r="AL354" s="20" t="n">
        <v>194.6</v>
      </c>
      <c r="AM354" s="20" t="n">
        <v>213</v>
      </c>
      <c r="AN354" s="20" t="n">
        <v>220</v>
      </c>
      <c r="AO354" s="20" t="n">
        <v>208</v>
      </c>
      <c r="AP354" s="20" t="n">
        <v>199.5</v>
      </c>
      <c r="AQ354" s="148" t="n">
        <f aca="false">SUM(D354:AP354)</f>
        <v>8340.6</v>
      </c>
      <c r="AR354" s="149" t="n">
        <f aca="false">ROUND(((SUM(D354:AP354))/30),2)</f>
        <v>278.02</v>
      </c>
      <c r="AS354" s="125"/>
      <c r="AT354" s="124" t="n">
        <f aca="false">SUM(D354:AG354)</f>
        <v>6422.2</v>
      </c>
      <c r="AU354" s="125" t="n">
        <f aca="false">ROUND(((SUM(D354:AG354))/30),2)</f>
        <v>214.07</v>
      </c>
      <c r="AW354" s="124" t="n">
        <f aca="false">SUM(D354:U354)</f>
        <v>4132.7</v>
      </c>
      <c r="AX354" s="125" t="n">
        <f aca="false">ROUND(((SUM(D354:U354))/18),2)</f>
        <v>229.59</v>
      </c>
      <c r="AY354" s="126" t="n">
        <f aca="false">(AX354/(AVERAGE(AX227:AX241)))*100</f>
        <v>118.938828795226</v>
      </c>
      <c r="BA354" s="124" t="n">
        <f aca="false">SUM(D354:M354)</f>
        <v>2392.7</v>
      </c>
      <c r="BB354" s="125" t="n">
        <f aca="false">ROUND(((SUM(D354:M354))/10),2)</f>
        <v>239.27</v>
      </c>
      <c r="BC354" s="126" t="n">
        <f aca="false">(BB354/(AVERAGE(BB227:BB241)))*100</f>
        <v>106.882175136616</v>
      </c>
      <c r="BF354" s="124" t="n">
        <f aca="false">SUM(D354:G354)</f>
        <v>845.5</v>
      </c>
      <c r="BG354" s="125" t="n">
        <f aca="false">ROUND(((SUM(D354:G354))/4),2)</f>
        <v>211.38</v>
      </c>
      <c r="BH354" s="126" t="n">
        <f aca="false">(BG354/(AVERAGE(BG227:BG241)))*100</f>
        <v>81.6837039632324</v>
      </c>
      <c r="BJ354" s="124" t="n">
        <f aca="false">SUM(H354:K354)</f>
        <v>1054.8</v>
      </c>
      <c r="BK354" s="125" t="n">
        <f aca="false">ROUND(((SUM(H354:K354))/4),2)</f>
        <v>263.7</v>
      </c>
      <c r="BL354" s="126" t="n">
        <f aca="false">(BK354/(AVERAGE(BK227:BK241)))*100</f>
        <v>125.707112438823</v>
      </c>
      <c r="BN354" s="124" t="n">
        <f aca="false">SUM(L354:O354)</f>
        <v>964.4</v>
      </c>
      <c r="BO354" s="125" t="n">
        <f aca="false">ROUND(((SUM(L354:O354))/4),2)</f>
        <v>241.1</v>
      </c>
      <c r="BP354" s="126" t="n">
        <f aca="false">(BO354/(AVERAGE(BO227:BO241)))*100</f>
        <v>133.883453093591</v>
      </c>
      <c r="BR354" s="124" t="n">
        <f aca="false">SUM(P354:S354)</f>
        <v>877.4</v>
      </c>
      <c r="BS354" s="125" t="n">
        <f aca="false">ROUND(((SUM(P354:S354))/4),2)</f>
        <v>219.35</v>
      </c>
      <c r="BT354" s="126" t="n">
        <f aca="false">(BS354/(AVERAGE(BS227:BS241)))*100</f>
        <v>147.018740113853</v>
      </c>
      <c r="BV354" s="124" t="n">
        <f aca="false">SUM(T354:W354)</f>
        <v>728.6</v>
      </c>
      <c r="BW354" s="125" t="n">
        <f aca="false">ROUND(((SUM(T354:W354))/4),2)</f>
        <v>182.15</v>
      </c>
      <c r="BX354" s="126" t="n">
        <f aca="false">(BW354/(AVERAGE(BW227:BW241)))*100</f>
        <v>125.199902855231</v>
      </c>
      <c r="BZ354" s="124" t="n">
        <f aca="false">SUM(X354:AA354)</f>
        <v>687.1</v>
      </c>
      <c r="CA354" s="125" t="n">
        <f aca="false">ROUND(((SUM(X354:AA354))/4),2)</f>
        <v>171.78</v>
      </c>
      <c r="CB354" s="126" t="n">
        <f aca="false">(CA354/(AVERAGE(CA227:CA241)))*100</f>
        <v>117.837788397777</v>
      </c>
      <c r="CD354" s="124" t="n">
        <f aca="false">SUM(AB354:AE354)</f>
        <v>815</v>
      </c>
      <c r="CE354" s="125" t="n">
        <f aca="false">ROUND(((SUM(AB354:AE354))/4),2)</f>
        <v>203.75</v>
      </c>
      <c r="CF354" s="126" t="n">
        <f aca="false">(CE354/(AVERAGE(CE227:CE241)))*100</f>
        <v>146.834147677318</v>
      </c>
      <c r="CH354" s="124" t="n">
        <f aca="false">SUM(AF354:AI354)</f>
        <v>888.4</v>
      </c>
      <c r="CI354" s="125" t="n">
        <f aca="false">ROUND(((SUM(AF354:AI354))/4),2)</f>
        <v>222.1</v>
      </c>
      <c r="CJ354" s="126" t="n">
        <f aca="false">(CI354/(AVERAGE(CI227:CI241)))*100</f>
        <v>185.728222996516</v>
      </c>
      <c r="CL354" s="124" t="n">
        <f aca="false">SUM(AJ354:AM354)</f>
        <v>851.9</v>
      </c>
      <c r="CM354" s="125" t="n">
        <f aca="false">ROUND(((SUM(AJ354:AM354))/4),2)</f>
        <v>212.98</v>
      </c>
      <c r="CN354" s="126" t="n">
        <f aca="false">(CM354/(AVERAGE(CM227:CM241)))*100</f>
        <v>120.09021708486</v>
      </c>
      <c r="CP354" s="18"/>
      <c r="CQ354" s="18"/>
      <c r="CR354" s="18"/>
      <c r="CW354" s="5"/>
    </row>
    <row r="355" s="5" customFormat="true" ht="15" hidden="false" customHeight="false" outlineLevel="0" collapsed="false">
      <c r="A355" s="184"/>
      <c r="B355" s="135" t="n">
        <v>114</v>
      </c>
      <c r="C355" s="20" t="n">
        <v>10</v>
      </c>
      <c r="D355" s="20" t="n">
        <v>92.8</v>
      </c>
      <c r="E355" s="20" t="n">
        <v>316</v>
      </c>
      <c r="F355" s="20" t="n">
        <v>302.2</v>
      </c>
      <c r="G355" s="20" t="n">
        <v>304</v>
      </c>
      <c r="H355" s="20" t="n">
        <v>285</v>
      </c>
      <c r="I355" s="20" t="n">
        <v>289.4</v>
      </c>
      <c r="J355" s="20" t="n">
        <v>260.6</v>
      </c>
      <c r="K355" s="20" t="n">
        <v>228.6</v>
      </c>
      <c r="L355" s="20" t="n">
        <v>234.6</v>
      </c>
      <c r="M355" s="20" t="n">
        <v>200.2</v>
      </c>
      <c r="N355" s="20" t="n">
        <v>221.4</v>
      </c>
      <c r="O355" s="20" t="n">
        <v>202.4</v>
      </c>
      <c r="P355" s="20" t="n">
        <v>203.4</v>
      </c>
      <c r="Q355" s="20" t="n">
        <v>174.2</v>
      </c>
      <c r="R355" s="20" t="n">
        <v>232.8</v>
      </c>
      <c r="S355" s="20" t="n">
        <v>216.8</v>
      </c>
      <c r="T355" s="20" t="n">
        <v>204</v>
      </c>
      <c r="U355" s="20" t="n">
        <v>223.8</v>
      </c>
      <c r="V355" s="20" t="n">
        <v>258</v>
      </c>
      <c r="W355" s="20" t="n">
        <v>256.4</v>
      </c>
      <c r="X355" s="20" t="n">
        <v>206.6</v>
      </c>
      <c r="Y355" s="20" t="n">
        <v>236.6</v>
      </c>
      <c r="Z355" s="20" t="n">
        <v>193.8</v>
      </c>
      <c r="AA355" s="20" t="n">
        <v>262.8</v>
      </c>
      <c r="AB355" s="20" t="n">
        <v>262.6</v>
      </c>
      <c r="AC355" s="20" t="n">
        <v>234.6</v>
      </c>
      <c r="AD355" s="20" t="n">
        <v>224.4</v>
      </c>
      <c r="AE355" s="20" t="n">
        <v>227.4</v>
      </c>
      <c r="AF355" s="20" t="n">
        <v>241</v>
      </c>
      <c r="AG355" s="20" t="n">
        <v>232.6</v>
      </c>
      <c r="AH355" s="20" t="n">
        <v>246.6</v>
      </c>
      <c r="AI355" s="20" t="n">
        <v>244.6</v>
      </c>
      <c r="AJ355" s="20" t="n">
        <v>252.8</v>
      </c>
      <c r="AK355" s="20" t="n">
        <v>248.3</v>
      </c>
      <c r="AL355" s="20" t="n">
        <v>254.2</v>
      </c>
      <c r="AM355" s="20" t="n">
        <v>261.2</v>
      </c>
      <c r="AN355" s="20" t="n">
        <v>258.6</v>
      </c>
      <c r="AO355" s="20" t="n">
        <v>196.4</v>
      </c>
      <c r="AP355" s="20" t="n">
        <v>203.2</v>
      </c>
      <c r="AQ355" s="148" t="n">
        <f aca="false">SUM(D355:AP355)</f>
        <v>9194.9</v>
      </c>
      <c r="AR355" s="149" t="n">
        <f aca="false">ROUND(((SUM(D355:AP355))/30),2)</f>
        <v>306.5</v>
      </c>
      <c r="AS355" s="125"/>
      <c r="AT355" s="124" t="n">
        <f aca="false">SUM(D355:AG355)</f>
        <v>7029</v>
      </c>
      <c r="AU355" s="125" t="n">
        <f aca="false">ROUND(((SUM(D355:AG355))/30),2)</f>
        <v>234.3</v>
      </c>
      <c r="AV355" s="0"/>
      <c r="AW355" s="124" t="n">
        <f aca="false">SUM(D355:U355)</f>
        <v>4192.2</v>
      </c>
      <c r="AX355" s="125" t="n">
        <f aca="false">ROUND(((SUM(D355:U355))/18),2)</f>
        <v>232.9</v>
      </c>
      <c r="AY355" s="126" t="n">
        <f aca="false">(AX355/(AVERAGE(AX227:AX241)))*100</f>
        <v>120.653570392474</v>
      </c>
      <c r="AZ355" s="0"/>
      <c r="BA355" s="124" t="n">
        <f aca="false">SUM(D355:M355)</f>
        <v>2513.4</v>
      </c>
      <c r="BB355" s="125" t="n">
        <f aca="false">ROUND(((SUM(D355:M355))/10),2)</f>
        <v>251.34</v>
      </c>
      <c r="BC355" s="126" t="n">
        <f aca="false">(BB355/(AVERAGE(BB227:BB241)))*100</f>
        <v>112.273857561905</v>
      </c>
      <c r="BD355" s="0"/>
      <c r="BE355" s="0"/>
      <c r="BF355" s="124" t="n">
        <f aca="false">SUM(D355:G355)</f>
        <v>1015</v>
      </c>
      <c r="BG355" s="125" t="n">
        <f aca="false">ROUND(((SUM(D355:G355))/4),2)</f>
        <v>253.75</v>
      </c>
      <c r="BH355" s="126" t="n">
        <f aca="false">(BG355/(AVERAGE(BG227:BG241)))*100</f>
        <v>98.05676923394</v>
      </c>
      <c r="BI355" s="0"/>
      <c r="BJ355" s="124" t="n">
        <f aca="false">SUM(H355:K355)</f>
        <v>1063.6</v>
      </c>
      <c r="BK355" s="125" t="n">
        <f aca="false">ROUND(((SUM(H355:K355))/4),2)</f>
        <v>265.9</v>
      </c>
      <c r="BL355" s="126" t="n">
        <f aca="false">(BK355/(AVERAGE(BK227:BK241)))*100</f>
        <v>126.755863471684</v>
      </c>
      <c r="BM355" s="0"/>
      <c r="BN355" s="124" t="n">
        <f aca="false">SUM(L355:O355)</f>
        <v>858.6</v>
      </c>
      <c r="BO355" s="125" t="n">
        <f aca="false">ROUND(((SUM(L355:O355))/4),2)</f>
        <v>214.65</v>
      </c>
      <c r="BP355" s="126" t="n">
        <f aca="false">(BO355/(AVERAGE(BO227:BO241)))*100</f>
        <v>119.195699736787</v>
      </c>
      <c r="BQ355" s="0"/>
      <c r="BR355" s="124" t="n">
        <f aca="false">SUM(P355:S355)</f>
        <v>827.2</v>
      </c>
      <c r="BS355" s="125" t="n">
        <f aca="false">ROUND(((SUM(P355:S355))/4),2)</f>
        <v>206.8</v>
      </c>
      <c r="BT355" s="126" t="n">
        <f aca="false">(BS355/(AVERAGE(BS227:BS241)))*100</f>
        <v>138.607136793001</v>
      </c>
      <c r="BU355" s="0"/>
      <c r="BV355" s="124" t="n">
        <f aca="false">SUM(T355:W355)</f>
        <v>942.2</v>
      </c>
      <c r="BW355" s="125" t="n">
        <f aca="false">ROUND(((SUM(T355:W355))/4),2)</f>
        <v>235.55</v>
      </c>
      <c r="BX355" s="126" t="n">
        <f aca="false">(BW355/(AVERAGE(BW227:BW241)))*100</f>
        <v>161.904129110896</v>
      </c>
      <c r="BY355" s="0"/>
      <c r="BZ355" s="124" t="n">
        <f aca="false">SUM(X355:AA355)</f>
        <v>899.8</v>
      </c>
      <c r="CA355" s="125" t="n">
        <f aca="false">ROUND(((SUM(X355:AA355))/4),2)</f>
        <v>224.95</v>
      </c>
      <c r="CB355" s="126" t="n">
        <f aca="false">(CA355/(AVERAGE(CA227:CA241)))*100</f>
        <v>154.311389568518</v>
      </c>
      <c r="CC355" s="0"/>
      <c r="CD355" s="124" t="n">
        <f aca="false">SUM(AB355:AE355)</f>
        <v>949</v>
      </c>
      <c r="CE355" s="125" t="n">
        <f aca="false">ROUND(((SUM(AB355:AE355))/4),2)</f>
        <v>237.25</v>
      </c>
      <c r="CF355" s="126" t="n">
        <f aca="false">(CE355/(AVERAGE(CE227:CE241)))*100</f>
        <v>170.976203859846</v>
      </c>
      <c r="CG355" s="0"/>
      <c r="CH355" s="124" t="n">
        <f aca="false">SUM(AF355:AI355)</f>
        <v>964.8</v>
      </c>
      <c r="CI355" s="125" t="n">
        <f aca="false">ROUND(((SUM(AF355:AI355))/4),2)</f>
        <v>241.2</v>
      </c>
      <c r="CJ355" s="126" t="n">
        <f aca="false">(CI355/(AVERAGE(CI227:CI241)))*100</f>
        <v>201.700348432056</v>
      </c>
      <c r="CK355" s="0"/>
      <c r="CL355" s="124" t="n">
        <f aca="false">SUM(AJ355:AM355)</f>
        <v>1016.5</v>
      </c>
      <c r="CM355" s="125" t="n">
        <f aca="false">ROUND(((SUM(AJ355:AM355))/4),2)</f>
        <v>254.13</v>
      </c>
      <c r="CN355" s="126" t="n">
        <f aca="false">(CM355/(AVERAGE(CM227:CM241)))*100</f>
        <v>143.292923597406</v>
      </c>
      <c r="CO355" s="0"/>
      <c r="CP355" s="18"/>
      <c r="CQ355" s="18"/>
      <c r="CR355" s="18"/>
      <c r="CS355" s="0"/>
      <c r="CT355" s="0"/>
      <c r="CU355" s="0"/>
      <c r="CV355" s="0"/>
    </row>
    <row r="356" s="5" customFormat="true" ht="15" hidden="false" customHeight="false" outlineLevel="0" collapsed="false">
      <c r="A356" s="184"/>
      <c r="B356" s="135" t="n">
        <v>115</v>
      </c>
      <c r="C356" s="20" t="n">
        <v>11</v>
      </c>
      <c r="D356" s="20" t="n">
        <v>40.2</v>
      </c>
      <c r="E356" s="20" t="n">
        <v>35.8</v>
      </c>
      <c r="F356" s="20" t="n">
        <v>90</v>
      </c>
      <c r="G356" s="20" t="n">
        <v>173.2</v>
      </c>
      <c r="H356" s="20" t="n">
        <v>265.4</v>
      </c>
      <c r="I356" s="20" t="n">
        <v>259.4</v>
      </c>
      <c r="J356" s="20" t="n">
        <v>243.3</v>
      </c>
      <c r="K356" s="20" t="n">
        <v>197.2</v>
      </c>
      <c r="L356" s="20" t="n">
        <v>240</v>
      </c>
      <c r="M356" s="20" t="n">
        <v>179.2</v>
      </c>
      <c r="N356" s="20" t="n">
        <v>138.4</v>
      </c>
      <c r="O356" s="20" t="n">
        <v>154.2</v>
      </c>
      <c r="P356" s="20" t="n">
        <v>147.6</v>
      </c>
      <c r="Q356" s="20" t="n">
        <v>179.4</v>
      </c>
      <c r="R356" s="20" t="n">
        <v>197.8</v>
      </c>
      <c r="S356" s="20" t="n">
        <v>199.8</v>
      </c>
      <c r="T356" s="20" t="n">
        <v>160</v>
      </c>
      <c r="U356" s="20" t="n">
        <v>140.8</v>
      </c>
      <c r="V356" s="20" t="n">
        <v>163.8</v>
      </c>
      <c r="W356" s="20" t="n">
        <v>195.6</v>
      </c>
      <c r="X356" s="20" t="n">
        <v>186.6</v>
      </c>
      <c r="Y356" s="20" t="n">
        <v>161</v>
      </c>
      <c r="Z356" s="20" t="n">
        <v>124.4</v>
      </c>
      <c r="AA356" s="20" t="n">
        <v>162.5</v>
      </c>
      <c r="AB356" s="20" t="n">
        <v>112.8</v>
      </c>
      <c r="AC356" s="20" t="n">
        <v>113.8</v>
      </c>
      <c r="AD356" s="20" t="n">
        <v>145.8</v>
      </c>
      <c r="AE356" s="20" t="n">
        <v>167.2</v>
      </c>
      <c r="AF356" s="20" t="n">
        <v>206.4</v>
      </c>
      <c r="AG356" s="20" t="n">
        <v>198.8</v>
      </c>
      <c r="AH356" s="20" t="n">
        <v>201.6</v>
      </c>
      <c r="AI356" s="20" t="n">
        <v>183.8</v>
      </c>
      <c r="AJ356" s="20" t="n">
        <v>178.4</v>
      </c>
      <c r="AK356" s="20" t="n">
        <v>182.9</v>
      </c>
      <c r="AL356" s="20" t="n">
        <v>202.6</v>
      </c>
      <c r="AM356" s="20" t="n">
        <v>201.2</v>
      </c>
      <c r="AN356" s="20" t="n">
        <v>167.8</v>
      </c>
      <c r="AO356" s="20" t="n">
        <v>142.6</v>
      </c>
      <c r="AP356" s="20" t="n">
        <v>146.6</v>
      </c>
      <c r="AQ356" s="148" t="n">
        <f aca="false">SUM(D356:AP356)</f>
        <v>6587.9</v>
      </c>
      <c r="AR356" s="149" t="n">
        <f aca="false">ROUND(((SUM(D356:AP356))/30),2)</f>
        <v>219.6</v>
      </c>
      <c r="AS356" s="125"/>
      <c r="AT356" s="124" t="n">
        <f aca="false">SUM(D356:AG356)</f>
        <v>4980.4</v>
      </c>
      <c r="AU356" s="125" t="n">
        <f aca="false">ROUND(((SUM(D356:AG356))/30),2)</f>
        <v>166.01</v>
      </c>
      <c r="AV356" s="0"/>
      <c r="AW356" s="124" t="n">
        <f aca="false">SUM(D356:U356)</f>
        <v>3041.7</v>
      </c>
      <c r="AX356" s="125" t="n">
        <f aca="false">ROUND(((SUM(D356:U356))/18),2)</f>
        <v>168.98</v>
      </c>
      <c r="AY356" s="126" t="n">
        <f aca="false">(AX356/(AVERAGE(AX227:AX241)))*100</f>
        <v>87.5398897592109</v>
      </c>
      <c r="AZ356" s="0"/>
      <c r="BA356" s="124" t="n">
        <f aca="false">SUM(D356:M356)</f>
        <v>1723.7</v>
      </c>
      <c r="BB356" s="125" t="n">
        <f aca="false">ROUND(((SUM(D356:M356))/10),2)</f>
        <v>172.37</v>
      </c>
      <c r="BC356" s="126" t="n">
        <f aca="false">(BB356/(AVERAGE(BB227:BB241)))*100</f>
        <v>76.9978707246981</v>
      </c>
      <c r="BD356" s="0"/>
      <c r="BE356" s="0"/>
      <c r="BF356" s="124" t="n">
        <f aca="false">SUM(D356:G356)</f>
        <v>339.2</v>
      </c>
      <c r="BG356" s="125" t="n">
        <f aca="false">ROUND(((SUM(D356:G356))/4),2)</f>
        <v>84.8</v>
      </c>
      <c r="BH356" s="126" t="n">
        <f aca="false">(BG356/(AVERAGE(BG227:BG241)))*100</f>
        <v>32.7693163784753</v>
      </c>
      <c r="BI356" s="0"/>
      <c r="BJ356" s="124" t="n">
        <f aca="false">SUM(H356:K356)</f>
        <v>965.3</v>
      </c>
      <c r="BK356" s="125" t="n">
        <f aca="false">ROUND(((SUM(H356:K356))/4),2)</f>
        <v>241.33</v>
      </c>
      <c r="BL356" s="126" t="n">
        <f aca="false">(BK356/(AVERAGE(BK227:BK241)))*100</f>
        <v>115.043221254688</v>
      </c>
      <c r="BM356" s="0"/>
      <c r="BN356" s="124" t="n">
        <f aca="false">SUM(L356:O356)</f>
        <v>711.8</v>
      </c>
      <c r="BO356" s="125" t="n">
        <f aca="false">ROUND(((SUM(L356:O356))/4),2)</f>
        <v>177.95</v>
      </c>
      <c r="BP356" s="126" t="n">
        <f aca="false">(BO356/(AVERAGE(BO227:BO241)))*100</f>
        <v>98.8160948901056</v>
      </c>
      <c r="BQ356" s="0"/>
      <c r="BR356" s="124" t="n">
        <f aca="false">SUM(P356:S356)</f>
        <v>724.6</v>
      </c>
      <c r="BS356" s="125" t="n">
        <f aca="false">ROUND(((SUM(P356:S356))/4),2)</f>
        <v>181.15</v>
      </c>
      <c r="BT356" s="126" t="n">
        <f aca="false">(BS356/(AVERAGE(BS227:BS241)))*100</f>
        <v>121.415294149188</v>
      </c>
      <c r="BU356" s="0"/>
      <c r="BV356" s="124" t="n">
        <f aca="false">SUM(T356:W356)</f>
        <v>660.2</v>
      </c>
      <c r="BW356" s="125" t="n">
        <f aca="false">ROUND(((SUM(T356:W356))/4),2)</f>
        <v>165.05</v>
      </c>
      <c r="BX356" s="126" t="n">
        <f aca="false">(BW356/(AVERAGE(BW227:BW241)))*100</f>
        <v>113.446302312687</v>
      </c>
      <c r="BY356" s="0"/>
      <c r="BZ356" s="124" t="n">
        <f aca="false">SUM(X356:AA356)</f>
        <v>634.5</v>
      </c>
      <c r="CA356" s="125" t="n">
        <f aca="false">ROUND(((SUM(X356:AA356))/4),2)</f>
        <v>158.63</v>
      </c>
      <c r="CB356" s="126" t="n">
        <f aca="false">(CA356/(AVERAGE(CA227:CA241)))*100</f>
        <v>108.817140374546</v>
      </c>
      <c r="CC356" s="0"/>
      <c r="CD356" s="124" t="n">
        <f aca="false">SUM(AB356:AE356)</f>
        <v>539.6</v>
      </c>
      <c r="CE356" s="125" t="n">
        <f aca="false">ROUND(((SUM(AB356:AE356))/4),2)</f>
        <v>134.9</v>
      </c>
      <c r="CF356" s="126" t="n">
        <f aca="false">(CE356/(AVERAGE(CE227:CE241)))*100</f>
        <v>97.2168172842709</v>
      </c>
      <c r="CG356" s="0"/>
      <c r="CH356" s="124" t="n">
        <f aca="false">SUM(AF356:AI356)</f>
        <v>790.6</v>
      </c>
      <c r="CI356" s="125" t="n">
        <f aca="false">ROUND(((SUM(AF356:AI356))/4),2)</f>
        <v>197.65</v>
      </c>
      <c r="CJ356" s="126" t="n">
        <f aca="false">(CI356/(AVERAGE(CI227:CI241)))*100</f>
        <v>165.282229965157</v>
      </c>
      <c r="CK356" s="0"/>
      <c r="CL356" s="124" t="n">
        <f aca="false">SUM(AJ356:AM356)</f>
        <v>765.1</v>
      </c>
      <c r="CM356" s="125" t="n">
        <f aca="false">ROUND(((SUM(AJ356:AM356))/4),2)</f>
        <v>191.28</v>
      </c>
      <c r="CN356" s="126" t="n">
        <f aca="false">(CM356/(AVERAGE(CM227:CM241)))*100</f>
        <v>107.854524950663</v>
      </c>
      <c r="CO356" s="0"/>
      <c r="CP356" s="18"/>
      <c r="CQ356" s="18"/>
      <c r="CR356" s="18"/>
      <c r="CS356" s="0"/>
      <c r="CT356" s="0"/>
      <c r="CU356" s="0"/>
      <c r="CV356" s="0"/>
    </row>
    <row r="357" s="5" customFormat="true" ht="15" hidden="false" customHeight="false" outlineLevel="0" collapsed="false">
      <c r="A357" s="184"/>
      <c r="B357" s="135" t="n">
        <v>116</v>
      </c>
      <c r="C357" s="20" t="n">
        <v>12</v>
      </c>
      <c r="D357" s="20" t="n">
        <v>40</v>
      </c>
      <c r="E357" s="20" t="n">
        <v>98.4</v>
      </c>
      <c r="F357" s="20" t="n">
        <v>157.6</v>
      </c>
      <c r="G357" s="20" t="n">
        <v>278.4</v>
      </c>
      <c r="H357" s="20" t="n">
        <v>279.8</v>
      </c>
      <c r="I357" s="20" t="n">
        <v>285</v>
      </c>
      <c r="J357" s="20" t="n">
        <v>211.5</v>
      </c>
      <c r="K357" s="20" t="n">
        <v>232</v>
      </c>
      <c r="L357" s="20" t="n">
        <v>182.6</v>
      </c>
      <c r="M357" s="20" t="n">
        <v>149.2</v>
      </c>
      <c r="N357" s="20" t="n">
        <v>167</v>
      </c>
      <c r="O357" s="20" t="n">
        <v>175.2</v>
      </c>
      <c r="P357" s="20" t="n">
        <v>191</v>
      </c>
      <c r="Q357" s="20" t="n">
        <v>206.8</v>
      </c>
      <c r="R357" s="20" t="n">
        <v>186</v>
      </c>
      <c r="S357" s="20" t="n">
        <v>180</v>
      </c>
      <c r="T357" s="20" t="n">
        <v>165.6</v>
      </c>
      <c r="U357" s="20" t="n">
        <v>120.2</v>
      </c>
      <c r="V357" s="20" t="n">
        <v>92.8</v>
      </c>
      <c r="W357" s="20" t="n">
        <v>67</v>
      </c>
      <c r="X357" s="20" t="n">
        <v>133.2</v>
      </c>
      <c r="Y357" s="20" t="n">
        <v>156.6</v>
      </c>
      <c r="Z357" s="20" t="n">
        <v>191.5</v>
      </c>
      <c r="AA357" s="20" t="n">
        <v>185.1</v>
      </c>
      <c r="AB357" s="20" t="n">
        <v>206</v>
      </c>
      <c r="AC357" s="20" t="n">
        <v>209.4</v>
      </c>
      <c r="AD357" s="20" t="n">
        <v>183.6</v>
      </c>
      <c r="AE357" s="20" t="n">
        <v>211.6</v>
      </c>
      <c r="AF357" s="20" t="n">
        <v>204</v>
      </c>
      <c r="AG357" s="20" t="n">
        <v>200.2</v>
      </c>
      <c r="AH357" s="20" t="n">
        <v>152.8</v>
      </c>
      <c r="AI357" s="20" t="n">
        <v>151.2</v>
      </c>
      <c r="AJ357" s="20" t="n">
        <v>179.2</v>
      </c>
      <c r="AK357" s="20" t="n">
        <v>207.6</v>
      </c>
      <c r="AL357" s="20" t="n">
        <v>213.6</v>
      </c>
      <c r="AM357" s="20" t="n">
        <v>156.8</v>
      </c>
      <c r="AN357" s="20" t="n">
        <v>152.8</v>
      </c>
      <c r="AO357" s="20" t="n">
        <v>171.8</v>
      </c>
      <c r="AP357" s="20" t="n">
        <v>185</v>
      </c>
      <c r="AQ357" s="148" t="n">
        <f aca="false">SUM(D357:AP357)</f>
        <v>6918.1</v>
      </c>
      <c r="AR357" s="149" t="n">
        <f aca="false">ROUND(((SUM(D357:AP357))/30),2)</f>
        <v>230.6</v>
      </c>
      <c r="AS357" s="125"/>
      <c r="AT357" s="124" t="n">
        <f aca="false">SUM(D357:AG357)</f>
        <v>5347.3</v>
      </c>
      <c r="AU357" s="125" t="n">
        <f aca="false">ROUND(((SUM(D357:AG357))/30),2)</f>
        <v>178.24</v>
      </c>
      <c r="AV357" s="0"/>
      <c r="AW357" s="124" t="n">
        <f aca="false">SUM(D357:U357)</f>
        <v>3306.3</v>
      </c>
      <c r="AX357" s="125" t="n">
        <f aca="false">ROUND(((SUM(D357:U357))/18),2)</f>
        <v>183.68</v>
      </c>
      <c r="AY357" s="126" t="n">
        <f aca="false">(AX357/(AVERAGE(AX227:AX241)))*100</f>
        <v>95.1552074267479</v>
      </c>
      <c r="AZ357" s="0"/>
      <c r="BA357" s="124" t="n">
        <f aca="false">SUM(D357:M357)</f>
        <v>1914.5</v>
      </c>
      <c r="BB357" s="125" t="n">
        <f aca="false">ROUND(((SUM(D357:M357))/10),2)</f>
        <v>191.45</v>
      </c>
      <c r="BC357" s="126" t="n">
        <f aca="false">(BB357/(AVERAGE(BB227:BB241)))*100</f>
        <v>85.5209279471106</v>
      </c>
      <c r="BD357" s="0"/>
      <c r="BE357" s="0"/>
      <c r="BF357" s="124" t="n">
        <f aca="false">SUM(D357:G357)</f>
        <v>574.4</v>
      </c>
      <c r="BG357" s="125" t="n">
        <f aca="false">ROUND(((SUM(D357:G357))/4),2)</f>
        <v>143.6</v>
      </c>
      <c r="BH357" s="126" t="n">
        <f aca="false">(BG357/(AVERAGE(BG227:BG241)))*100</f>
        <v>55.4914366975124</v>
      </c>
      <c r="BI357" s="0"/>
      <c r="BJ357" s="124" t="n">
        <f aca="false">SUM(H357:K357)</f>
        <v>1008.3</v>
      </c>
      <c r="BK357" s="125" t="n">
        <f aca="false">ROUND(((SUM(H357:K357))/4),2)</f>
        <v>252.08</v>
      </c>
      <c r="BL357" s="126" t="n">
        <f aca="false">(BK357/(AVERAGE(BK227:BK241)))*100</f>
        <v>120.167800165258</v>
      </c>
      <c r="BM357" s="0"/>
      <c r="BN357" s="124" t="n">
        <f aca="false">SUM(L357:O357)</f>
        <v>674</v>
      </c>
      <c r="BO357" s="125" t="n">
        <f aca="false">ROUND(((SUM(L357:O357))/4),2)</f>
        <v>168.5</v>
      </c>
      <c r="BP357" s="126" t="n">
        <f aca="false">(BO357/(AVERAGE(BO227:BO241)))*100</f>
        <v>93.5684854677314</v>
      </c>
      <c r="BQ357" s="0"/>
      <c r="BR357" s="124" t="n">
        <f aca="false">SUM(P357:S357)</f>
        <v>763.8</v>
      </c>
      <c r="BS357" s="125" t="n">
        <f aca="false">ROUND(((SUM(P357:S357))/4),2)</f>
        <v>190.95</v>
      </c>
      <c r="BT357" s="126" t="n">
        <f aca="false">(BS357/(AVERAGE(BS227:BS241)))*100</f>
        <v>127.983717459495</v>
      </c>
      <c r="BU357" s="0"/>
      <c r="BV357" s="124" t="n">
        <f aca="false">SUM(T357:W357)</f>
        <v>445.6</v>
      </c>
      <c r="BW357" s="125" t="n">
        <f aca="false">ROUND(((SUM(T357:W357))/4),2)</f>
        <v>111.4</v>
      </c>
      <c r="BX357" s="126" t="n">
        <f aca="false">(BW357/(AVERAGE(BW227:BW241)))*100</f>
        <v>76.5702397917803</v>
      </c>
      <c r="BY357" s="0"/>
      <c r="BZ357" s="124" t="n">
        <f aca="false">SUM(X357:AA357)</f>
        <v>666.4</v>
      </c>
      <c r="CA357" s="125" t="n">
        <f aca="false">ROUND(((SUM(X357:AA357))/4),2)</f>
        <v>166.6</v>
      </c>
      <c r="CB357" s="126" t="n">
        <f aca="false">(CA357/(AVERAGE(CA227:CA241)))*100</f>
        <v>114.284407655546</v>
      </c>
      <c r="CC357" s="0"/>
      <c r="CD357" s="124" t="n">
        <f aca="false">SUM(AB357:AE357)</f>
        <v>810.6</v>
      </c>
      <c r="CE357" s="125" t="n">
        <f aca="false">ROUND(((SUM(AB357:AE357))/4),2)</f>
        <v>202.65</v>
      </c>
      <c r="CF357" s="126" t="n">
        <f aca="false">(CE357/(AVERAGE(CE227:CE241)))*100</f>
        <v>146.041423444459</v>
      </c>
      <c r="CG357" s="0"/>
      <c r="CH357" s="124" t="n">
        <f aca="false">SUM(AF357:AI357)</f>
        <v>708.2</v>
      </c>
      <c r="CI357" s="125" t="n">
        <f aca="false">ROUND(((SUM(AF357:AI357))/4),2)</f>
        <v>177.05</v>
      </c>
      <c r="CJ357" s="126" t="n">
        <f aca="false">(CI357/(AVERAGE(CI227:CI241)))*100</f>
        <v>148.05574912892</v>
      </c>
      <c r="CK357" s="0"/>
      <c r="CL357" s="124" t="n">
        <f aca="false">SUM(AJ357:AM357)</f>
        <v>757.2</v>
      </c>
      <c r="CM357" s="125" t="n">
        <f aca="false">ROUND(((SUM(AJ357:AM357))/4),2)</f>
        <v>189.3</v>
      </c>
      <c r="CN357" s="126" t="n">
        <f aca="false">(CM357/(AVERAGE(CM227:CM241)))*100</f>
        <v>106.738088525515</v>
      </c>
      <c r="CO357" s="0"/>
      <c r="CP357" s="18"/>
      <c r="CQ357" s="18"/>
      <c r="CR357" s="18"/>
      <c r="CS357" s="0"/>
      <c r="CT357" s="0"/>
      <c r="CU357" s="0"/>
      <c r="CV357" s="0"/>
    </row>
    <row r="358" s="5" customFormat="true" ht="15" hidden="false" customHeight="false" outlineLevel="0" collapsed="false">
      <c r="A358" s="184"/>
      <c r="B358" s="135" t="n">
        <v>101</v>
      </c>
      <c r="C358" s="20" t="n">
        <v>13</v>
      </c>
      <c r="D358" s="20" t="n">
        <v>319.2</v>
      </c>
      <c r="E358" s="20" t="n">
        <v>314.4</v>
      </c>
      <c r="F358" s="20" t="n">
        <v>287.4</v>
      </c>
      <c r="G358" s="20" t="n">
        <v>259.4</v>
      </c>
      <c r="H358" s="20" t="n">
        <v>193.2</v>
      </c>
      <c r="I358" s="20" t="n">
        <v>189</v>
      </c>
      <c r="J358" s="20" t="n">
        <v>199.6</v>
      </c>
      <c r="K358" s="20" t="n">
        <v>144.8</v>
      </c>
      <c r="L358" s="20" t="n">
        <v>137.8</v>
      </c>
      <c r="M358" s="20" t="n">
        <v>139</v>
      </c>
      <c r="N358" s="20" t="n">
        <v>145.8</v>
      </c>
      <c r="O358" s="20" t="n">
        <v>186</v>
      </c>
      <c r="P358" s="20" t="n">
        <v>92.8</v>
      </c>
      <c r="Q358" s="20" t="n">
        <v>140.8</v>
      </c>
      <c r="R358" s="20" t="n">
        <v>165.6</v>
      </c>
      <c r="S358" s="20" t="n">
        <v>173.4</v>
      </c>
      <c r="T358" s="20" t="n">
        <v>177.2</v>
      </c>
      <c r="U358" s="20" t="n">
        <v>131</v>
      </c>
      <c r="V358" s="20" t="n">
        <v>132.8</v>
      </c>
      <c r="W358" s="20" t="n">
        <v>100.6</v>
      </c>
      <c r="X358" s="20" t="n">
        <v>77</v>
      </c>
      <c r="Y358" s="20" t="n">
        <v>97.2</v>
      </c>
      <c r="Z358" s="20" t="n">
        <v>248.8</v>
      </c>
      <c r="AA358" s="20" t="n">
        <v>155</v>
      </c>
      <c r="AB358" s="20" t="n">
        <v>137.4</v>
      </c>
      <c r="AC358" s="20" t="n">
        <v>77.4</v>
      </c>
      <c r="AD358" s="20" t="n">
        <v>97.6</v>
      </c>
      <c r="AE358" s="20" t="n">
        <v>30.8</v>
      </c>
      <c r="AF358" s="20" t="n">
        <v>42.6</v>
      </c>
      <c r="AG358" s="20" t="n">
        <v>42.8</v>
      </c>
      <c r="AH358" s="20" t="n">
        <v>53.6</v>
      </c>
      <c r="AI358" s="20" t="n">
        <v>48</v>
      </c>
      <c r="AJ358" s="20" t="n">
        <v>34.8</v>
      </c>
      <c r="AK358" s="20" t="n">
        <v>36.8</v>
      </c>
      <c r="AL358" s="20" t="n">
        <v>108.2</v>
      </c>
      <c r="AM358" s="20" t="n">
        <v>88.2</v>
      </c>
      <c r="AN358" s="20" t="n">
        <v>31.4</v>
      </c>
      <c r="AO358" s="20" t="n">
        <v>28.4</v>
      </c>
      <c r="AP358" s="20" t="n">
        <v>32.6</v>
      </c>
      <c r="AQ358" s="148" t="n">
        <f aca="false">SUM(D358:AP358)</f>
        <v>5098.4</v>
      </c>
      <c r="AR358" s="149" t="n">
        <f aca="false">ROUND(((SUM(D358:AP358))/30),2)</f>
        <v>169.95</v>
      </c>
      <c r="AS358" s="125"/>
      <c r="AT358" s="124" t="n">
        <f aca="false">SUM(D358:AG358)</f>
        <v>4636.4</v>
      </c>
      <c r="AU358" s="125" t="n">
        <f aca="false">ROUND(((SUM(D358:AG358))/30),2)</f>
        <v>154.55</v>
      </c>
      <c r="AV358" s="0"/>
      <c r="AW358" s="124" t="n">
        <f aca="false">SUM(D358:U358)</f>
        <v>3396.4</v>
      </c>
      <c r="AX358" s="125" t="n">
        <f aca="false">ROUND(((SUM(D358:U358))/18),2)</f>
        <v>188.69</v>
      </c>
      <c r="AY358" s="126" t="n">
        <f aca="false">(AX358/(AVERAGE(AX227:AX241)))*100</f>
        <v>97.7506320195615</v>
      </c>
      <c r="AZ358" s="0"/>
      <c r="BA358" s="124" t="n">
        <f aca="false">SUM(D358:M358)</f>
        <v>2183.8</v>
      </c>
      <c r="BB358" s="125" t="n">
        <f aca="false">ROUND(((SUM(D358:M358))/10),2)</f>
        <v>218.38</v>
      </c>
      <c r="BC358" s="126" t="n">
        <f aca="false">(BB358/(AVERAGE(BB227:BB241)))*100</f>
        <v>97.5505889009664</v>
      </c>
      <c r="BD358" s="0"/>
      <c r="BE358" s="0"/>
      <c r="BF358" s="124" t="n">
        <f aca="false">SUM(D358:G358)</f>
        <v>1180.4</v>
      </c>
      <c r="BG358" s="125" t="n">
        <f aca="false">ROUND(((SUM(D358:G358))/4),2)</f>
        <v>295.1</v>
      </c>
      <c r="BH358" s="126" t="n">
        <f aca="false">(BG358/(AVERAGE(BG227:BG241)))*100</f>
        <v>114.035675274623</v>
      </c>
      <c r="BI358" s="0"/>
      <c r="BJ358" s="124" t="n">
        <f aca="false">SUM(H358:K358)</f>
        <v>726.6</v>
      </c>
      <c r="BK358" s="125" t="n">
        <f aca="false">ROUND(((SUM(H358:K358))/4),2)</f>
        <v>181.65</v>
      </c>
      <c r="BL358" s="126" t="n">
        <f aca="false">(BK358/(AVERAGE(BK227:BK241)))*100</f>
        <v>86.5934659632619</v>
      </c>
      <c r="BM358" s="0"/>
      <c r="BN358" s="124" t="n">
        <f aca="false">SUM(L358:O358)</f>
        <v>608.6</v>
      </c>
      <c r="BO358" s="125" t="n">
        <f aca="false">ROUND(((SUM(L358:O358))/4),2)</f>
        <v>152.15</v>
      </c>
      <c r="BP358" s="126" t="n">
        <f aca="false">(BO358/(AVERAGE(BO227:BO241)))*100</f>
        <v>84.4892882131474</v>
      </c>
      <c r="BQ358" s="0"/>
      <c r="BR358" s="124" t="n">
        <f aca="false">SUM(P358:S358)</f>
        <v>572.6</v>
      </c>
      <c r="BS358" s="125" t="n">
        <f aca="false">ROUND(((SUM(P358:S358))/4),2)</f>
        <v>143.15</v>
      </c>
      <c r="BT358" s="126" t="n">
        <f aca="false">(BS358/(AVERAGE(BS227:BS241)))*100</f>
        <v>95.9458976398359</v>
      </c>
      <c r="BU358" s="0"/>
      <c r="BV358" s="124" t="n">
        <f aca="false">SUM(T358:W358)</f>
        <v>541.6</v>
      </c>
      <c r="BW358" s="125" t="n">
        <f aca="false">ROUND(((SUM(T358:W358))/4),2)</f>
        <v>135.4</v>
      </c>
      <c r="BX358" s="126" t="n">
        <f aca="false">(BW358/(AVERAGE(BW227:BW241)))*100</f>
        <v>93.0665212550004</v>
      </c>
      <c r="BY358" s="0"/>
      <c r="BZ358" s="124" t="n">
        <f aca="false">SUM(X358:AA358)</f>
        <v>578</v>
      </c>
      <c r="CA358" s="125" t="n">
        <f aca="false">ROUND(((SUM(X358:AA358))/4),2)</f>
        <v>144.5</v>
      </c>
      <c r="CB358" s="126" t="n">
        <f aca="false">(CA358/(AVERAGE(CA227:CA241)))*100</f>
        <v>99.1242311298104</v>
      </c>
      <c r="CC358" s="0"/>
      <c r="CD358" s="124" t="n">
        <f aca="false">SUM(AB358:AE358)</f>
        <v>343.2</v>
      </c>
      <c r="CE358" s="125" t="n">
        <f aca="false">ROUND(((SUM(AB358:AE358))/4),2)</f>
        <v>85.8</v>
      </c>
      <c r="CF358" s="126" t="n">
        <f aca="false">(CE358/(AVERAGE(CE227:CE241)))*100</f>
        <v>61.8324901630129</v>
      </c>
      <c r="CG358" s="0"/>
      <c r="CH358" s="124" t="n">
        <f aca="false">SUM(AF358:AI358)</f>
        <v>187</v>
      </c>
      <c r="CI358" s="125" t="n">
        <f aca="false">ROUND(((SUM(AF358:AI358))/4),2)</f>
        <v>46.75</v>
      </c>
      <c r="CJ358" s="126" t="n">
        <f aca="false">(CI358/(AVERAGE(CI227:CI241)))*100</f>
        <v>39.0940766550523</v>
      </c>
      <c r="CK358" s="0"/>
      <c r="CL358" s="124" t="n">
        <f aca="false">SUM(AJ358:AM358)</f>
        <v>268</v>
      </c>
      <c r="CM358" s="125" t="n">
        <f aca="false">ROUND(((SUM(AJ358:AM358))/4),2)</f>
        <v>67</v>
      </c>
      <c r="CN358" s="126" t="n">
        <f aca="false">(CM358/(AVERAGE(CM227:CM241)))*100</f>
        <v>37.7784042853115</v>
      </c>
      <c r="CO358" s="0"/>
      <c r="CP358" s="18"/>
      <c r="CQ358" s="18"/>
      <c r="CR358" s="18"/>
      <c r="CS358" s="0"/>
      <c r="CT358" s="0"/>
      <c r="CU358" s="0"/>
      <c r="CV358" s="0"/>
    </row>
    <row r="359" s="5" customFormat="true" ht="15" hidden="false" customHeight="false" outlineLevel="0" collapsed="false">
      <c r="A359" s="184"/>
      <c r="B359" s="135" t="n">
        <v>102</v>
      </c>
      <c r="C359" s="20" t="n">
        <v>14</v>
      </c>
      <c r="D359" s="20" t="n">
        <v>309.4</v>
      </c>
      <c r="E359" s="20" t="n">
        <v>242</v>
      </c>
      <c r="F359" s="20" t="n">
        <v>226.4</v>
      </c>
      <c r="G359" s="20" t="n">
        <v>256.4</v>
      </c>
      <c r="H359" s="20" t="n">
        <v>267.6</v>
      </c>
      <c r="I359" s="20" t="n">
        <v>201.6</v>
      </c>
      <c r="J359" s="20" t="n">
        <v>149.2</v>
      </c>
      <c r="K359" s="20" t="n">
        <v>159.8</v>
      </c>
      <c r="L359" s="20" t="n">
        <v>153.8</v>
      </c>
      <c r="M359" s="20" t="n">
        <v>143.4</v>
      </c>
      <c r="N359" s="20" t="n">
        <v>157.4</v>
      </c>
      <c r="O359" s="20" t="n">
        <v>132.6</v>
      </c>
      <c r="P359" s="20" t="n">
        <v>76.4</v>
      </c>
      <c r="Q359" s="20" t="n">
        <v>143.6</v>
      </c>
      <c r="R359" s="20" t="n">
        <v>242.8</v>
      </c>
      <c r="S359" s="20" t="n">
        <v>174.2</v>
      </c>
      <c r="T359" s="20" t="n">
        <v>155.6</v>
      </c>
      <c r="U359" s="20" t="n">
        <v>37.2</v>
      </c>
      <c r="V359" s="20" t="n">
        <v>16.6</v>
      </c>
      <c r="W359" s="20" t="n">
        <v>24.2</v>
      </c>
      <c r="X359" s="20" t="n">
        <v>69.8</v>
      </c>
      <c r="Y359" s="20" t="n">
        <v>34.8</v>
      </c>
      <c r="Z359" s="20" t="n">
        <v>30.2</v>
      </c>
      <c r="AA359" s="20" t="n">
        <v>47.4</v>
      </c>
      <c r="AB359" s="20" t="n">
        <v>53.8</v>
      </c>
      <c r="AC359" s="20" t="n">
        <v>49.8</v>
      </c>
      <c r="AD359" s="20" t="n">
        <v>61</v>
      </c>
      <c r="AE359" s="20" t="n">
        <v>62.6</v>
      </c>
      <c r="AF359" s="20" t="n">
        <v>40.2</v>
      </c>
      <c r="AG359" s="20" t="n">
        <v>67.8</v>
      </c>
      <c r="AH359" s="20" t="n">
        <v>37.8</v>
      </c>
      <c r="AI359" s="20" t="n">
        <v>23.4</v>
      </c>
      <c r="AJ359" s="20" t="n">
        <v>35</v>
      </c>
      <c r="AK359" s="20" t="n">
        <v>168.7</v>
      </c>
      <c r="AL359" s="20" t="n">
        <v>44.4</v>
      </c>
      <c r="AM359" s="20" t="n">
        <v>5.2</v>
      </c>
      <c r="AN359" s="20" t="n">
        <v>7.6</v>
      </c>
      <c r="AO359" s="20" t="n">
        <v>11.8</v>
      </c>
      <c r="AP359" s="20" t="n">
        <v>26.6</v>
      </c>
      <c r="AQ359" s="148" t="n">
        <f aca="false">SUM(D359:AP359)</f>
        <v>4148.1</v>
      </c>
      <c r="AR359" s="149" t="n">
        <f aca="false">ROUND(((SUM(D359:AP359))/30),2)</f>
        <v>138.27</v>
      </c>
      <c r="AS359" s="125"/>
      <c r="AT359" s="124" t="n">
        <f aca="false">SUM(D359:AG359)</f>
        <v>3787.6</v>
      </c>
      <c r="AU359" s="125" t="n">
        <f aca="false">ROUND(((SUM(D359:AG359))/30),2)</f>
        <v>126.25</v>
      </c>
      <c r="AV359" s="0"/>
      <c r="AW359" s="124" t="n">
        <f aca="false">SUM(D359:U359)</f>
        <v>3229.4</v>
      </c>
      <c r="AX359" s="125" t="n">
        <f aca="false">ROUND(((SUM(D359:U359))/18),2)</f>
        <v>179.41</v>
      </c>
      <c r="AY359" s="126" t="n">
        <f aca="false">(AX359/(AVERAGE(AX227:AX241)))*100</f>
        <v>92.9431389614157</v>
      </c>
      <c r="AZ359" s="0"/>
      <c r="BA359" s="124" t="n">
        <f aca="false">SUM(D359:M359)</f>
        <v>2109.6</v>
      </c>
      <c r="BB359" s="125" t="n">
        <f aca="false">ROUND(((SUM(D359:M359))/10),2)</f>
        <v>210.96</v>
      </c>
      <c r="BC359" s="126" t="n">
        <f aca="false">(BB359/(AVERAGE(BB227:BB241)))*100</f>
        <v>94.236066647806</v>
      </c>
      <c r="BD359" s="0"/>
      <c r="BE359" s="0"/>
      <c r="BF359" s="124" t="n">
        <f aca="false">SUM(D359:G359)</f>
        <v>1034.2</v>
      </c>
      <c r="BG359" s="125" t="n">
        <f aca="false">ROUND(((SUM(D359:G359))/4),2)</f>
        <v>258.55</v>
      </c>
      <c r="BH359" s="126" t="n">
        <f aca="false">(BG359/(AVERAGE(BG227:BG241)))*100</f>
        <v>99.9116361987593</v>
      </c>
      <c r="BI359" s="0"/>
      <c r="BJ359" s="124" t="n">
        <f aca="false">SUM(H359:K359)</f>
        <v>778.2</v>
      </c>
      <c r="BK359" s="125" t="n">
        <f aca="false">ROUND(((SUM(H359:K359))/4),2)</f>
        <v>194.55</v>
      </c>
      <c r="BL359" s="126" t="n">
        <f aca="false">(BK359/(AVERAGE(BK227:BK241)))*100</f>
        <v>92.7429606559461</v>
      </c>
      <c r="BM359" s="0"/>
      <c r="BN359" s="124" t="n">
        <f aca="false">SUM(L359:O359)</f>
        <v>587.2</v>
      </c>
      <c r="BO359" s="125" t="n">
        <f aca="false">ROUND(((SUM(L359:O359))/4),2)</f>
        <v>146.8</v>
      </c>
      <c r="BP359" s="126" t="n">
        <f aca="false">(BO359/(AVERAGE(BO227:BO241)))*100</f>
        <v>81.5184193867238</v>
      </c>
      <c r="BQ359" s="0"/>
      <c r="BR359" s="124" t="n">
        <f aca="false">SUM(P359:S359)</f>
        <v>637</v>
      </c>
      <c r="BS359" s="125" t="n">
        <f aca="false">ROUND(((SUM(P359:S359))/4),2)</f>
        <v>159.25</v>
      </c>
      <c r="BT359" s="126" t="n">
        <f aca="false">(BS359/(AVERAGE(BS227:BS241)))*100</f>
        <v>106.736878792483</v>
      </c>
      <c r="BU359" s="0"/>
      <c r="BV359" s="124" t="n">
        <f aca="false">SUM(T359:W359)</f>
        <v>233.6</v>
      </c>
      <c r="BW359" s="125" t="n">
        <f aca="false">ROUND(((SUM(T359:W359))/4),2)</f>
        <v>58.4</v>
      </c>
      <c r="BX359" s="126" t="n">
        <f aca="false">(BW359/(AVERAGE(BW227:BW241)))*100</f>
        <v>40.1409515605024</v>
      </c>
      <c r="BY359" s="0"/>
      <c r="BZ359" s="124" t="n">
        <f aca="false">SUM(X359:AA359)</f>
        <v>182.2</v>
      </c>
      <c r="CA359" s="125" t="n">
        <f aca="false">ROUND(((SUM(X359:AA359))/4),2)</f>
        <v>45.55</v>
      </c>
      <c r="CB359" s="126" t="n">
        <f aca="false">(CA359/(AVERAGE(CA227:CA241)))*100</f>
        <v>31.246427183134</v>
      </c>
      <c r="CC359" s="0"/>
      <c r="CD359" s="124" t="n">
        <f aca="false">SUM(AB359:AE359)</f>
        <v>227.2</v>
      </c>
      <c r="CE359" s="125" t="n">
        <f aca="false">ROUND(((SUM(AB359:AE359))/4),2)</f>
        <v>56.8</v>
      </c>
      <c r="CF359" s="126" t="n">
        <f aca="false">(CE359/(AVERAGE(CE227:CE241)))*100</f>
        <v>40.933396751272</v>
      </c>
      <c r="CG359" s="0"/>
      <c r="CH359" s="124" t="n">
        <f aca="false">SUM(AF359:AI359)</f>
        <v>169.2</v>
      </c>
      <c r="CI359" s="125" t="n">
        <f aca="false">ROUND(((SUM(AF359:AI359))/4),2)</f>
        <v>42.3</v>
      </c>
      <c r="CJ359" s="126" t="n">
        <f aca="false">(CI359/(AVERAGE(CI227:CI241)))*100</f>
        <v>35.3728222996516</v>
      </c>
      <c r="CK359" s="0"/>
      <c r="CL359" s="124" t="n">
        <f aca="false">SUM(AJ359:AM359)</f>
        <v>253.3</v>
      </c>
      <c r="CM359" s="125" t="n">
        <f aca="false">ROUND(((SUM(AJ359:AM359))/4),2)</f>
        <v>63.33</v>
      </c>
      <c r="CN359" s="126" t="n">
        <f aca="false">(CM359/(AVERAGE(CM227:CM241)))*100</f>
        <v>35.7090499013251</v>
      </c>
      <c r="CO359" s="0"/>
      <c r="CP359" s="18"/>
      <c r="CQ359" s="18"/>
      <c r="CR359" s="18"/>
      <c r="CS359" s="0"/>
      <c r="CT359" s="0"/>
      <c r="CU359" s="0"/>
      <c r="CV359" s="0"/>
    </row>
    <row r="360" s="5" customFormat="true" ht="15" hidden="false" customHeight="false" outlineLevel="0" collapsed="false">
      <c r="A360" s="184"/>
      <c r="B360" s="135" t="n">
        <v>103</v>
      </c>
      <c r="C360" s="20" t="n">
        <v>15</v>
      </c>
      <c r="D360" s="20" t="n">
        <v>293.2</v>
      </c>
      <c r="E360" s="20" t="n">
        <v>270.2</v>
      </c>
      <c r="F360" s="20" t="n">
        <v>328.6</v>
      </c>
      <c r="G360" s="20" t="n">
        <v>298</v>
      </c>
      <c r="H360" s="20" t="n">
        <v>236.8</v>
      </c>
      <c r="I360" s="20" t="n">
        <v>285</v>
      </c>
      <c r="J360" s="20" t="n">
        <v>205.2</v>
      </c>
      <c r="K360" s="20" t="n">
        <v>207.6</v>
      </c>
      <c r="L360" s="20" t="n">
        <v>205</v>
      </c>
      <c r="M360" s="20" t="n">
        <v>274.6</v>
      </c>
      <c r="N360" s="20" t="n">
        <v>270.2</v>
      </c>
      <c r="O360" s="20" t="n">
        <v>260</v>
      </c>
      <c r="P360" s="20" t="n">
        <v>190.8</v>
      </c>
      <c r="Q360" s="20" t="n">
        <v>250.2</v>
      </c>
      <c r="R360" s="20" t="n">
        <v>253</v>
      </c>
      <c r="S360" s="20" t="n">
        <v>140.8</v>
      </c>
      <c r="T360" s="20" t="n">
        <v>330.7</v>
      </c>
      <c r="U360" s="20" t="n">
        <v>240.8</v>
      </c>
      <c r="V360" s="20" t="n">
        <v>197.8</v>
      </c>
      <c r="W360" s="20" t="n">
        <v>90.6</v>
      </c>
      <c r="X360" s="20" t="n">
        <v>235.6</v>
      </c>
      <c r="Y360" s="20" t="n">
        <v>229.6</v>
      </c>
      <c r="Z360" s="20" t="n">
        <v>106.8</v>
      </c>
      <c r="AA360" s="20" t="n">
        <v>145.6</v>
      </c>
      <c r="AB360" s="20" t="n">
        <v>178.8</v>
      </c>
      <c r="AC360" s="20" t="n">
        <v>175.6</v>
      </c>
      <c r="AD360" s="20" t="n">
        <v>162.6</v>
      </c>
      <c r="AE360" s="20" t="n">
        <v>139</v>
      </c>
      <c r="AF360" s="20" t="n">
        <v>159.4</v>
      </c>
      <c r="AG360" s="20" t="n">
        <v>160.8</v>
      </c>
      <c r="AH360" s="20" t="n">
        <v>172.4</v>
      </c>
      <c r="AI360" s="20" t="n">
        <v>184.2</v>
      </c>
      <c r="AJ360" s="20" t="n">
        <v>162.6</v>
      </c>
      <c r="AK360" s="20" t="n">
        <v>183.4</v>
      </c>
      <c r="AL360" s="20" t="n">
        <v>195.4</v>
      </c>
      <c r="AM360" s="20" t="n">
        <v>171.2</v>
      </c>
      <c r="AN360" s="20" t="n">
        <v>149</v>
      </c>
      <c r="AO360" s="20" t="n">
        <v>145.8</v>
      </c>
      <c r="AP360" s="20" t="n">
        <v>155</v>
      </c>
      <c r="AQ360" s="148" t="n">
        <f aca="false">SUM(D360:AP360)</f>
        <v>8041.9</v>
      </c>
      <c r="AR360" s="149" t="n">
        <f aca="false">ROUND(((SUM(D360:AP360))/30),2)</f>
        <v>268.06</v>
      </c>
      <c r="AS360" s="125"/>
      <c r="AT360" s="124" t="n">
        <f aca="false">SUM(D360:AG360)</f>
        <v>6522.9</v>
      </c>
      <c r="AU360" s="125" t="n">
        <f aca="false">ROUND(((SUM(D360:AG360))/30),2)</f>
        <v>217.43</v>
      </c>
      <c r="AV360" s="0"/>
      <c r="AW360" s="124" t="n">
        <f aca="false">SUM(D360:U360)</f>
        <v>4540.7</v>
      </c>
      <c r="AX360" s="125" t="n">
        <f aca="false">ROUND(((SUM(D360:U360))/18),2)</f>
        <v>252.26</v>
      </c>
      <c r="AY360" s="126" t="n">
        <f aca="false">(AX360/(AVERAGE(AX227:AX241)))*100</f>
        <v>130.682995565502</v>
      </c>
      <c r="AZ360" s="0"/>
      <c r="BA360" s="124" t="n">
        <f aca="false">SUM(D360:M360)</f>
        <v>2604.2</v>
      </c>
      <c r="BB360" s="125" t="n">
        <f aca="false">ROUND(((SUM(D360:M360))/10),2)</f>
        <v>260.42</v>
      </c>
      <c r="BC360" s="126" t="n">
        <f aca="false">(BB360/(AVERAGE(BB227:BB241)))*100</f>
        <v>116.32990366146</v>
      </c>
      <c r="BD360" s="0"/>
      <c r="BE360" s="0"/>
      <c r="BF360" s="124" t="n">
        <f aca="false">SUM(D360:G360)</f>
        <v>1190</v>
      </c>
      <c r="BG360" s="125" t="n">
        <f aca="false">ROUND(((SUM(D360:G360))/4),2)</f>
        <v>297.5</v>
      </c>
      <c r="BH360" s="126" t="n">
        <f aca="false">(BG360/(AVERAGE(BG227:BG241)))*100</f>
        <v>114.963108757033</v>
      </c>
      <c r="BI360" s="0"/>
      <c r="BJ360" s="124" t="n">
        <f aca="false">SUM(H360:K360)</f>
        <v>934.6</v>
      </c>
      <c r="BK360" s="125" t="n">
        <f aca="false">ROUND(((SUM(H360:K360))/4),2)</f>
        <v>233.65</v>
      </c>
      <c r="BL360" s="126" t="n">
        <f aca="false">(BK360/(AVERAGE(BK227:BK241)))*100</f>
        <v>111.382126739973</v>
      </c>
      <c r="BM360" s="0"/>
      <c r="BN360" s="124" t="n">
        <f aca="false">SUM(L360:O360)</f>
        <v>1009.8</v>
      </c>
      <c r="BO360" s="125" t="n">
        <f aca="false">ROUND(((SUM(L360:O360))/4),2)</f>
        <v>252.45</v>
      </c>
      <c r="BP360" s="126" t="n">
        <f aca="false">(BO360/(AVERAGE(BO227:BO241)))*100</f>
        <v>140.186137426284</v>
      </c>
      <c r="BQ360" s="0"/>
      <c r="BR360" s="124" t="n">
        <f aca="false">SUM(P360:S360)</f>
        <v>834.8</v>
      </c>
      <c r="BS360" s="125" t="n">
        <f aca="false">ROUND(((SUM(P360:S360))/4),2)</f>
        <v>208.7</v>
      </c>
      <c r="BT360" s="126" t="n">
        <f aca="false">(BS360/(AVERAGE(BS227:BS241)))*100</f>
        <v>139.880606618468</v>
      </c>
      <c r="BU360" s="0"/>
      <c r="BV360" s="124" t="n">
        <f aca="false">SUM(T360:W360)</f>
        <v>859.9</v>
      </c>
      <c r="BW360" s="125" t="n">
        <f aca="false">ROUND(((SUM(T360:W360))/4),2)</f>
        <v>214.98</v>
      </c>
      <c r="BX360" s="126" t="n">
        <f aca="false">(BW360/(AVERAGE(BW227:BW241)))*100</f>
        <v>147.765441206795</v>
      </c>
      <c r="BY360" s="0"/>
      <c r="BZ360" s="124" t="n">
        <f aca="false">SUM(X360:AA360)</f>
        <v>717.6</v>
      </c>
      <c r="CA360" s="125" t="n">
        <f aca="false">ROUND(((SUM(X360:AA360))/4),2)</f>
        <v>179.4</v>
      </c>
      <c r="CB360" s="126" t="n">
        <f aca="false">(CA360/(AVERAGE(CA227:CA241)))*100</f>
        <v>123.064962385384</v>
      </c>
      <c r="CC360" s="0"/>
      <c r="CD360" s="124" t="n">
        <f aca="false">SUM(AB360:AE360)</f>
        <v>656</v>
      </c>
      <c r="CE360" s="125" t="n">
        <f aca="false">ROUND(((SUM(AB360:AE360))/4),2)</f>
        <v>164</v>
      </c>
      <c r="CF360" s="126" t="n">
        <f aca="false">(CE360/(AVERAGE(CE227:CE241)))*100</f>
        <v>118.187976535363</v>
      </c>
      <c r="CG360" s="0"/>
      <c r="CH360" s="124" t="n">
        <f aca="false">SUM(AF360:AI360)</f>
        <v>676.8</v>
      </c>
      <c r="CI360" s="125" t="n">
        <f aca="false">ROUND(((SUM(AF360:AI360))/4),2)</f>
        <v>169.2</v>
      </c>
      <c r="CJ360" s="126" t="n">
        <f aca="false">(CI360/(AVERAGE(CI227:CI241)))*100</f>
        <v>141.491289198606</v>
      </c>
      <c r="CK360" s="0"/>
      <c r="CL360" s="124" t="n">
        <f aca="false">SUM(AJ360:AM360)</f>
        <v>712.6</v>
      </c>
      <c r="CM360" s="125" t="n">
        <f aca="false">ROUND(((SUM(AJ360:AM360))/4),2)</f>
        <v>178.15</v>
      </c>
      <c r="CN360" s="126" t="n">
        <f aca="false">(CM360/(AVERAGE(CM227:CM241)))*100</f>
        <v>100.451085424302</v>
      </c>
      <c r="CO360" s="0"/>
      <c r="CP360" s="18"/>
      <c r="CQ360" s="18"/>
      <c r="CR360" s="18"/>
      <c r="CS360" s="0"/>
      <c r="CT360" s="0"/>
      <c r="CU360" s="0"/>
      <c r="CV360" s="0"/>
    </row>
    <row r="361" s="5" customFormat="true" ht="15" hidden="false" customHeight="false" outlineLevel="0" collapsed="false">
      <c r="A361" s="184"/>
      <c r="B361" s="135" t="n">
        <v>104</v>
      </c>
      <c r="C361" s="20" t="n">
        <v>16</v>
      </c>
      <c r="D361" s="20" t="n">
        <v>240.6</v>
      </c>
      <c r="E361" s="20" t="n">
        <v>200.2</v>
      </c>
      <c r="F361" s="20" t="n">
        <v>271.4</v>
      </c>
      <c r="G361" s="20" t="n">
        <v>135</v>
      </c>
      <c r="H361" s="20" t="n">
        <v>197.4</v>
      </c>
      <c r="I361" s="20" t="n">
        <v>164.6</v>
      </c>
      <c r="J361" s="20" t="n">
        <v>112.4</v>
      </c>
      <c r="K361" s="20" t="n">
        <v>211.6</v>
      </c>
      <c r="L361" s="20" t="n">
        <v>228.8</v>
      </c>
      <c r="M361" s="20" t="n">
        <v>205</v>
      </c>
      <c r="N361" s="20" t="n">
        <v>153</v>
      </c>
      <c r="O361" s="20" t="n">
        <v>91.2</v>
      </c>
      <c r="P361" s="20" t="n">
        <v>76.8</v>
      </c>
      <c r="Q361" s="20" t="n">
        <v>84</v>
      </c>
      <c r="R361" s="20" t="n">
        <v>159.6</v>
      </c>
      <c r="S361" s="20" t="n">
        <v>75.8</v>
      </c>
      <c r="T361" s="20" t="n">
        <v>98.7</v>
      </c>
      <c r="U361" s="20" t="n">
        <v>63.8</v>
      </c>
      <c r="V361" s="20" t="n">
        <v>73.4</v>
      </c>
      <c r="W361" s="20" t="n">
        <v>95</v>
      </c>
      <c r="X361" s="20" t="n">
        <v>56.2</v>
      </c>
      <c r="Y361" s="20" t="n">
        <v>41.8</v>
      </c>
      <c r="Z361" s="20" t="n">
        <v>82.6</v>
      </c>
      <c r="AA361" s="20" t="n">
        <v>106.4</v>
      </c>
      <c r="AB361" s="20" t="n">
        <v>147.2</v>
      </c>
      <c r="AC361" s="20" t="n">
        <v>151.8</v>
      </c>
      <c r="AD361" s="20" t="n">
        <v>86</v>
      </c>
      <c r="AE361" s="20" t="n">
        <v>158.6</v>
      </c>
      <c r="AF361" s="20" t="n">
        <v>142</v>
      </c>
      <c r="AG361" s="20" t="n">
        <v>114.4</v>
      </c>
      <c r="AH361" s="20" t="n">
        <v>161.4</v>
      </c>
      <c r="AI361" s="20" t="n">
        <v>162.4</v>
      </c>
      <c r="AJ361" s="20" t="n">
        <v>221.6</v>
      </c>
      <c r="AK361" s="20" t="n">
        <v>54.6</v>
      </c>
      <c r="AL361" s="20" t="n">
        <v>137</v>
      </c>
      <c r="AM361" s="20" t="n">
        <v>151.8</v>
      </c>
      <c r="AN361" s="20" t="n">
        <v>131.8</v>
      </c>
      <c r="AO361" s="20" t="n">
        <v>131.4</v>
      </c>
      <c r="AP361" s="20" t="n">
        <v>118</v>
      </c>
      <c r="AQ361" s="148" t="n">
        <f aca="false">SUM(D361:AP361)</f>
        <v>5295.3</v>
      </c>
      <c r="AR361" s="149" t="n">
        <f aca="false">ROUND(((SUM(D361:AP361))/30),2)</f>
        <v>176.51</v>
      </c>
      <c r="AS361" s="125"/>
      <c r="AT361" s="124" t="n">
        <f aca="false">SUM(D361:AG361)</f>
        <v>4025.3</v>
      </c>
      <c r="AU361" s="125" t="n">
        <f aca="false">ROUND(((SUM(D361:AG361))/30),2)</f>
        <v>134.18</v>
      </c>
      <c r="AV361" s="0"/>
      <c r="AW361" s="124" t="n">
        <f aca="false">SUM(D361:U361)</f>
        <v>2769.9</v>
      </c>
      <c r="AX361" s="125" t="n">
        <f aca="false">ROUND(((SUM(D361:U361))/18),2)</f>
        <v>153.88</v>
      </c>
      <c r="AY361" s="126" t="n">
        <f aca="false">(AX361/(AVERAGE(AX227:AX241)))*100</f>
        <v>79.7173525633056</v>
      </c>
      <c r="AZ361" s="0"/>
      <c r="BA361" s="124" t="n">
        <f aca="false">SUM(D361:M361)</f>
        <v>1967</v>
      </c>
      <c r="BB361" s="125" t="n">
        <f aca="false">ROUND(((SUM(D361:M361))/10),2)</f>
        <v>196.7</v>
      </c>
      <c r="BC361" s="126" t="n">
        <f aca="false">(BB361/(AVERAGE(BB227:BB241)))*100</f>
        <v>87.8661087866109</v>
      </c>
      <c r="BD361" s="0"/>
      <c r="BE361" s="0"/>
      <c r="BF361" s="124" t="n">
        <f aca="false">SUM(D361:G361)</f>
        <v>847.2</v>
      </c>
      <c r="BG361" s="125" t="n">
        <f aca="false">ROUND(((SUM(D361:G361))/4),2)</f>
        <v>211.8</v>
      </c>
      <c r="BH361" s="126" t="n">
        <f aca="false">(BG361/(AVERAGE(BG227:BG241)))*100</f>
        <v>81.8460048226541</v>
      </c>
      <c r="BI361" s="0"/>
      <c r="BJ361" s="124" t="n">
        <f aca="false">SUM(H361:K361)</f>
        <v>686</v>
      </c>
      <c r="BK361" s="125" t="n">
        <f aca="false">ROUND(((SUM(H361:K361))/4),2)</f>
        <v>171.5</v>
      </c>
      <c r="BL361" s="126" t="n">
        <f aca="false">(BK361/(AVERAGE(BK227:BK241)))*100</f>
        <v>81.7549100616539</v>
      </c>
      <c r="BM361" s="0"/>
      <c r="BN361" s="124" t="n">
        <f aca="false">SUM(L361:O361)</f>
        <v>678</v>
      </c>
      <c r="BO361" s="125" t="n">
        <f aca="false">ROUND(((SUM(L361:O361))/4),2)</f>
        <v>169.5</v>
      </c>
      <c r="BP361" s="126" t="n">
        <f aca="false">(BO361/(AVERAGE(BO227:BO241)))*100</f>
        <v>94.1237880521096</v>
      </c>
      <c r="BQ361" s="0"/>
      <c r="BR361" s="124" t="n">
        <f aca="false">SUM(P361:S361)</f>
        <v>396.2</v>
      </c>
      <c r="BS361" s="125" t="n">
        <f aca="false">ROUND(((SUM(P361:S361))/4),2)</f>
        <v>99.05</v>
      </c>
      <c r="BT361" s="126" t="n">
        <f aca="false">(BS361/(AVERAGE(BS227:BS241)))*100</f>
        <v>66.3879927434562</v>
      </c>
      <c r="BU361" s="0"/>
      <c r="BV361" s="124" t="n">
        <f aca="false">SUM(T361:W361)</f>
        <v>330.9</v>
      </c>
      <c r="BW361" s="125" t="n">
        <f aca="false">ROUND(((SUM(T361:W361))/4),2)</f>
        <v>82.73</v>
      </c>
      <c r="BX361" s="126" t="n">
        <f aca="false">(BW361/(AVERAGE(BW227:BW241)))*100</f>
        <v>56.8640568938419</v>
      </c>
      <c r="BY361" s="0"/>
      <c r="BZ361" s="124" t="n">
        <f aca="false">SUM(X361:AA361)</f>
        <v>287</v>
      </c>
      <c r="CA361" s="125" t="n">
        <f aca="false">ROUND(((SUM(X361:AA361))/4),2)</f>
        <v>71.75</v>
      </c>
      <c r="CB361" s="126" t="n">
        <f aca="false">(CA361/(AVERAGE(CA227:CA241)))*100</f>
        <v>49.2191251457709</v>
      </c>
      <c r="CC361" s="0"/>
      <c r="CD361" s="124" t="n">
        <f aca="false">SUM(AB361:AE361)</f>
        <v>543.6</v>
      </c>
      <c r="CE361" s="125" t="n">
        <f aca="false">ROUND(((SUM(AB361:AE361))/4),2)</f>
        <v>135.9</v>
      </c>
      <c r="CF361" s="126" t="n">
        <f aca="false">(CE361/(AVERAGE(CE227:CE241)))*100</f>
        <v>97.9374756777792</v>
      </c>
      <c r="CG361" s="0"/>
      <c r="CH361" s="124" t="n">
        <f aca="false">SUM(AF361:AI361)</f>
        <v>580.2</v>
      </c>
      <c r="CI361" s="125" t="n">
        <f aca="false">ROUND(((SUM(AF361:AI361))/4),2)</f>
        <v>145.05</v>
      </c>
      <c r="CJ361" s="126" t="n">
        <f aca="false">(CI361/(AVERAGE(CI227:CI241)))*100</f>
        <v>121.296167247387</v>
      </c>
      <c r="CK361" s="0"/>
      <c r="CL361" s="124" t="n">
        <f aca="false">SUM(AJ361:AM361)</f>
        <v>565</v>
      </c>
      <c r="CM361" s="125" t="n">
        <f aca="false">ROUND(((SUM(AJ361:AM361))/4),2)</f>
        <v>141.25</v>
      </c>
      <c r="CN361" s="126" t="n">
        <f aca="false">(CM361/(AVERAGE(CM227:CM241)))*100</f>
        <v>79.644770228362</v>
      </c>
      <c r="CO361" s="0"/>
      <c r="CP361" s="18"/>
      <c r="CQ361" s="18"/>
      <c r="CR361" s="18"/>
      <c r="CS361" s="0"/>
      <c r="CT361" s="0"/>
      <c r="CU361" s="0"/>
      <c r="CV361" s="0"/>
    </row>
    <row r="362" s="5" customFormat="true" ht="15" hidden="false" customHeight="false" outlineLevel="0" collapsed="false">
      <c r="A362" s="184"/>
      <c r="B362" s="135" t="n">
        <v>105</v>
      </c>
      <c r="C362" s="20" t="n">
        <v>17</v>
      </c>
      <c r="D362" s="20" t="n">
        <v>228.4</v>
      </c>
      <c r="E362" s="20" t="n">
        <v>237.8</v>
      </c>
      <c r="F362" s="20" t="n">
        <v>227.2</v>
      </c>
      <c r="G362" s="20" t="n">
        <v>217.4</v>
      </c>
      <c r="H362" s="20" t="n">
        <v>218</v>
      </c>
      <c r="I362" s="20" t="n">
        <v>190.8</v>
      </c>
      <c r="J362" s="20" t="n">
        <v>165.8</v>
      </c>
      <c r="K362" s="20" t="n">
        <v>175</v>
      </c>
      <c r="L362" s="20" t="n">
        <v>179.6</v>
      </c>
      <c r="M362" s="20" t="n">
        <v>167.4</v>
      </c>
      <c r="N362" s="20" t="n">
        <v>144.8</v>
      </c>
      <c r="O362" s="20" t="n">
        <v>114.6</v>
      </c>
      <c r="P362" s="20" t="n">
        <v>136.8</v>
      </c>
      <c r="Q362" s="20" t="n">
        <v>169</v>
      </c>
      <c r="R362" s="20" t="n">
        <v>115.6</v>
      </c>
      <c r="S362" s="20" t="n">
        <v>31.6</v>
      </c>
      <c r="T362" s="20" t="n">
        <v>53.6</v>
      </c>
      <c r="U362" s="20" t="n">
        <v>95.8</v>
      </c>
      <c r="V362" s="20" t="n">
        <v>86</v>
      </c>
      <c r="W362" s="20" t="n">
        <v>84.6</v>
      </c>
      <c r="X362" s="20" t="n">
        <v>83.2</v>
      </c>
      <c r="Y362" s="20" t="n">
        <v>43.8</v>
      </c>
      <c r="Z362" s="20" t="n">
        <v>9.6</v>
      </c>
      <c r="AA362" s="20" t="n">
        <v>6.6</v>
      </c>
      <c r="AB362" s="20" t="n">
        <v>8.8</v>
      </c>
      <c r="AC362" s="20" t="n">
        <v>5.4</v>
      </c>
      <c r="AD362" s="20" t="n">
        <v>6</v>
      </c>
      <c r="AE362" s="20" t="n">
        <v>7.8</v>
      </c>
      <c r="AF362" s="20" t="n">
        <v>4.2</v>
      </c>
      <c r="AG362" s="20" t="n">
        <v>7.6</v>
      </c>
      <c r="AH362" s="20" t="n">
        <v>9.4</v>
      </c>
      <c r="AI362" s="20" t="n">
        <v>14.2</v>
      </c>
      <c r="AJ362" s="20" t="n">
        <v>12.6</v>
      </c>
      <c r="AK362" s="20" t="n">
        <v>9.1</v>
      </c>
      <c r="AL362" s="20" t="n">
        <v>12.6</v>
      </c>
      <c r="AM362" s="20" t="n">
        <v>13.8</v>
      </c>
      <c r="AN362" s="20" t="n">
        <v>8.4</v>
      </c>
      <c r="AO362" s="20" t="n">
        <v>12</v>
      </c>
      <c r="AP362" s="20" t="n">
        <v>13.2</v>
      </c>
      <c r="AQ362" s="148" t="n">
        <f aca="false">SUM(D362:AP362)</f>
        <v>3328.1</v>
      </c>
      <c r="AR362" s="149" t="n">
        <f aca="false">ROUND(((SUM(D362:AP362))/30),2)</f>
        <v>110.94</v>
      </c>
      <c r="AS362" s="125"/>
      <c r="AT362" s="124" t="n">
        <f aca="false">SUM(D362:AG362)</f>
        <v>3222.8</v>
      </c>
      <c r="AU362" s="125" t="n">
        <f aca="false">ROUND(((SUM(D362:AG362))/30),2)</f>
        <v>107.43</v>
      </c>
      <c r="AV362" s="0"/>
      <c r="AW362" s="124" t="n">
        <f aca="false">SUM(D362:U362)</f>
        <v>2869.2</v>
      </c>
      <c r="AX362" s="125" t="n">
        <f aca="false">ROUND(((SUM(D362:U362))/18),2)</f>
        <v>159.4</v>
      </c>
      <c r="AY362" s="126" t="n">
        <f aca="false">(AX362/(AVERAGE(AX227:AX241)))*100</f>
        <v>82.5769820547888</v>
      </c>
      <c r="AZ362" s="0"/>
      <c r="BA362" s="124" t="n">
        <f aca="false">SUM(D362:M362)</f>
        <v>2007.4</v>
      </c>
      <c r="BB362" s="125" t="n">
        <f aca="false">ROUND(((SUM(D362:M362))/10),2)</f>
        <v>200.74</v>
      </c>
      <c r="BC362" s="126" t="n">
        <f aca="false">(BB362/(AVERAGE(BB227:BB241)))*100</f>
        <v>89.6707812802454</v>
      </c>
      <c r="BD362" s="0"/>
      <c r="BE362" s="0"/>
      <c r="BF362" s="124" t="n">
        <f aca="false">SUM(D362:G362)</f>
        <v>910.8</v>
      </c>
      <c r="BG362" s="125" t="n">
        <f aca="false">ROUND(((SUM(D362:G362))/4),2)</f>
        <v>227.7</v>
      </c>
      <c r="BH362" s="126" t="n">
        <f aca="false">(BG362/(AVERAGE(BG227:BG241)))*100</f>
        <v>87.9902516436182</v>
      </c>
      <c r="BI362" s="0"/>
      <c r="BJ362" s="124" t="n">
        <f aca="false">SUM(H362:K362)</f>
        <v>749.6</v>
      </c>
      <c r="BK362" s="125" t="n">
        <f aca="false">ROUND(((SUM(H362:K362))/4),2)</f>
        <v>187.4</v>
      </c>
      <c r="BL362" s="126" t="n">
        <f aca="false">(BK362/(AVERAGE(BK227:BK241)))*100</f>
        <v>89.3345197991483</v>
      </c>
      <c r="BM362" s="0"/>
      <c r="BN362" s="124" t="n">
        <f aca="false">SUM(L362:O362)</f>
        <v>606.4</v>
      </c>
      <c r="BO362" s="125" t="n">
        <f aca="false">ROUND(((SUM(L362:O362))/4),2)</f>
        <v>151.6</v>
      </c>
      <c r="BP362" s="126" t="n">
        <f aca="false">(BO362/(AVERAGE(BO227:BO241)))*100</f>
        <v>84.1838717917393</v>
      </c>
      <c r="BQ362" s="0"/>
      <c r="BR362" s="124" t="n">
        <f aca="false">SUM(P362:S362)</f>
        <v>453</v>
      </c>
      <c r="BS362" s="125" t="n">
        <f aca="false">ROUND(((SUM(P362:S362))/4),2)</f>
        <v>113.25</v>
      </c>
      <c r="BT362" s="126" t="n">
        <f aca="false">(BS362/(AVERAGE(BS227:BS241)))*100</f>
        <v>75.9055040706351</v>
      </c>
      <c r="BU362" s="0"/>
      <c r="BV362" s="124" t="n">
        <f aca="false">SUM(T362:W362)</f>
        <v>320</v>
      </c>
      <c r="BW362" s="125" t="n">
        <f aca="false">ROUND(((SUM(T362:W362))/4),2)</f>
        <v>80</v>
      </c>
      <c r="BX362" s="126" t="n">
        <f aca="false">(BW362/(AVERAGE(BW227:BW241)))*100</f>
        <v>54.9876048774006</v>
      </c>
      <c r="BY362" s="0"/>
      <c r="BZ362" s="124" t="n">
        <f aca="false">SUM(X362:AA362)</f>
        <v>143.2</v>
      </c>
      <c r="CA362" s="125" t="n">
        <f aca="false">ROUND(((SUM(X362:AA362))/4),2)</f>
        <v>35.8</v>
      </c>
      <c r="CB362" s="126" t="n">
        <f aca="false">(CA362/(AVERAGE(CA227:CA241)))*100</f>
        <v>24.5581140100153</v>
      </c>
      <c r="CC362" s="0"/>
      <c r="CD362" s="124" t="n">
        <f aca="false">SUM(AB362:AE362)</f>
        <v>28</v>
      </c>
      <c r="CE362" s="125" t="n">
        <f aca="false">ROUND(((SUM(AB362:AE362))/4),2)</f>
        <v>7</v>
      </c>
      <c r="CF362" s="126" t="n">
        <f aca="false">(CE362/(AVERAGE(CE227:CE241)))*100</f>
        <v>5.04460875455817</v>
      </c>
      <c r="CG362" s="0"/>
      <c r="CH362" s="124" t="n">
        <f aca="false">SUM(AF362:AI362)</f>
        <v>35.4</v>
      </c>
      <c r="CI362" s="125" t="n">
        <f aca="false">ROUND(((SUM(AF362:AI362))/4),2)</f>
        <v>8.85</v>
      </c>
      <c r="CJ362" s="126" t="n">
        <f aca="false">(CI362/(AVERAGE(CI227:CI241)))*100</f>
        <v>7.4006968641115</v>
      </c>
      <c r="CK362" s="0"/>
      <c r="CL362" s="124" t="n">
        <f aca="false">SUM(AJ362:AM362)</f>
        <v>48.1</v>
      </c>
      <c r="CM362" s="125" t="n">
        <f aca="false">ROUND(((SUM(AJ362:AM362))/4),2)</f>
        <v>12.03</v>
      </c>
      <c r="CN362" s="126" t="n">
        <f aca="false">(CM362/(AVERAGE(CM227:CM241)))*100</f>
        <v>6.78319706794474</v>
      </c>
      <c r="CO362" s="0"/>
      <c r="CP362" s="18"/>
      <c r="CQ362" s="18"/>
      <c r="CR362" s="18"/>
      <c r="CS362" s="0"/>
      <c r="CT362" s="0"/>
      <c r="CU362" s="0"/>
      <c r="CV362" s="0"/>
    </row>
    <row r="363" s="5" customFormat="true" ht="15" hidden="false" customHeight="false" outlineLevel="0" collapsed="false">
      <c r="A363" s="184"/>
      <c r="B363" s="135" t="n">
        <v>106</v>
      </c>
      <c r="C363" s="20" t="n">
        <v>18</v>
      </c>
      <c r="D363" s="20" t="n">
        <v>177.4</v>
      </c>
      <c r="E363" s="20" t="n">
        <v>208.2</v>
      </c>
      <c r="F363" s="20" t="n">
        <v>238</v>
      </c>
      <c r="G363" s="20" t="n">
        <v>223</v>
      </c>
      <c r="H363" s="20" t="n">
        <v>243.2</v>
      </c>
      <c r="I363" s="20" t="n">
        <v>203.6</v>
      </c>
      <c r="J363" s="20" t="n">
        <v>212</v>
      </c>
      <c r="K363" s="20" t="n">
        <v>198.4</v>
      </c>
      <c r="L363" s="20" t="n">
        <v>190</v>
      </c>
      <c r="M363" s="20" t="n">
        <v>228</v>
      </c>
      <c r="N363" s="20" t="n">
        <v>175</v>
      </c>
      <c r="O363" s="20" t="n">
        <v>59.2</v>
      </c>
      <c r="P363" s="20" t="n">
        <v>167.8</v>
      </c>
      <c r="Q363" s="20" t="n">
        <v>132.6</v>
      </c>
      <c r="R363" s="20" t="n">
        <v>25.6</v>
      </c>
      <c r="S363" s="20" t="n">
        <v>9.6</v>
      </c>
      <c r="T363" s="20" t="n">
        <v>6.4</v>
      </c>
      <c r="U363" s="20" t="n">
        <v>4.4</v>
      </c>
      <c r="V363" s="20" t="n">
        <v>9.4</v>
      </c>
      <c r="W363" s="20" t="n">
        <v>24.6</v>
      </c>
      <c r="X363" s="20" t="n">
        <v>8</v>
      </c>
      <c r="Y363" s="20" t="n">
        <v>5.4</v>
      </c>
      <c r="Z363" s="20" t="n">
        <v>9.8</v>
      </c>
      <c r="AA363" s="20" t="n">
        <v>8.8</v>
      </c>
      <c r="AB363" s="20" t="n">
        <v>9.4</v>
      </c>
      <c r="AC363" s="20" t="n">
        <v>91.6</v>
      </c>
      <c r="AD363" s="20" t="n">
        <v>81.2</v>
      </c>
      <c r="AE363" s="20" t="n">
        <v>4</v>
      </c>
      <c r="AF363" s="20" t="n">
        <v>23.6</v>
      </c>
      <c r="AG363" s="20" t="n">
        <v>49</v>
      </c>
      <c r="AH363" s="20" t="n">
        <v>107.8</v>
      </c>
      <c r="AI363" s="20" t="n">
        <v>160.4</v>
      </c>
      <c r="AJ363" s="20" t="n">
        <v>13.2</v>
      </c>
      <c r="AK363" s="20" t="n">
        <v>7.4</v>
      </c>
      <c r="AL363" s="20" t="n">
        <v>54.8</v>
      </c>
      <c r="AM363" s="20" t="n">
        <v>43</v>
      </c>
      <c r="AN363" s="20" t="n">
        <v>1.2</v>
      </c>
      <c r="AO363" s="20" t="n">
        <v>3</v>
      </c>
      <c r="AP363" s="20" t="n">
        <v>3.6</v>
      </c>
      <c r="AQ363" s="148" t="n">
        <f aca="false">SUM(D363:AP363)</f>
        <v>3421.6</v>
      </c>
      <c r="AR363" s="149" t="n">
        <f aca="false">ROUND(((SUM(D363:AP363))/30),2)</f>
        <v>114.05</v>
      </c>
      <c r="AS363" s="125"/>
      <c r="AT363" s="124" t="n">
        <f aca="false">SUM(D363:AG363)</f>
        <v>3027.2</v>
      </c>
      <c r="AU363" s="125" t="n">
        <f aca="false">ROUND(((SUM(D363:AG363))/30),2)</f>
        <v>100.91</v>
      </c>
      <c r="AV363" s="0"/>
      <c r="AW363" s="124" t="n">
        <f aca="false">SUM(D363:U363)</f>
        <v>2702.4</v>
      </c>
      <c r="AX363" s="125" t="n">
        <f aca="false">ROUND(((SUM(D363:U363))/18),2)</f>
        <v>150.13</v>
      </c>
      <c r="AY363" s="126" t="n">
        <f aca="false">(AX363/(AVERAGE(AX227:AX241)))*100</f>
        <v>77.7746694848522</v>
      </c>
      <c r="AZ363" s="0"/>
      <c r="BA363" s="124" t="n">
        <f aca="false">SUM(D363:M363)</f>
        <v>2121.8</v>
      </c>
      <c r="BB363" s="125" t="n">
        <f aca="false">ROUND(((SUM(D363:M363))/10),2)</f>
        <v>212.18</v>
      </c>
      <c r="BC363" s="126" t="n">
        <f aca="false">(BB363/(AVERAGE(BB227:BB241)))*100</f>
        <v>94.7810420047946</v>
      </c>
      <c r="BD363" s="0"/>
      <c r="BE363" s="0"/>
      <c r="BF363" s="124" t="n">
        <f aca="false">SUM(D363:G363)</f>
        <v>846.6</v>
      </c>
      <c r="BG363" s="125" t="n">
        <f aca="false">ROUND(((SUM(D363:G363))/4),2)</f>
        <v>211.65</v>
      </c>
      <c r="BH363" s="126" t="n">
        <f aca="false">(BG363/(AVERAGE(BG227:BG241)))*100</f>
        <v>81.7880402300035</v>
      </c>
      <c r="BI363" s="0"/>
      <c r="BJ363" s="124" t="n">
        <f aca="false">SUM(H363:K363)</f>
        <v>857.2</v>
      </c>
      <c r="BK363" s="125" t="n">
        <f aca="false">ROUND(((SUM(H363:K363))/4),2)</f>
        <v>214.3</v>
      </c>
      <c r="BL363" s="126" t="n">
        <f aca="false">(BK363/(AVERAGE(BK227:BK241)))*100</f>
        <v>102.157884700947</v>
      </c>
      <c r="BM363" s="0"/>
      <c r="BN363" s="124" t="n">
        <f aca="false">SUM(L363:O363)</f>
        <v>652.2</v>
      </c>
      <c r="BO363" s="125" t="n">
        <f aca="false">ROUND(((SUM(L363:O363))/4),2)</f>
        <v>163.05</v>
      </c>
      <c r="BP363" s="126" t="n">
        <f aca="false">(BO363/(AVERAGE(BO227:BO241)))*100</f>
        <v>90.54208638287</v>
      </c>
      <c r="BQ363" s="0"/>
      <c r="BR363" s="124" t="n">
        <f aca="false">SUM(P363:S363)</f>
        <v>335.6</v>
      </c>
      <c r="BS363" s="125" t="n">
        <f aca="false">ROUND(((SUM(P363:S363))/4),2)</f>
        <v>83.9</v>
      </c>
      <c r="BT363" s="126" t="n">
        <f aca="false">(BS363/(AVERAGE(BS227:BS241)))*100</f>
        <v>56.2337465035434</v>
      </c>
      <c r="BU363" s="0"/>
      <c r="BV363" s="124" t="n">
        <f aca="false">SUM(T363:W363)</f>
        <v>44.8</v>
      </c>
      <c r="BW363" s="125" t="n">
        <f aca="false">ROUND(((SUM(T363:W363))/4),2)</f>
        <v>11.2</v>
      </c>
      <c r="BX363" s="126" t="n">
        <f aca="false">(BW363/(AVERAGE(BW227:BW241)))*100</f>
        <v>7.69826468283608</v>
      </c>
      <c r="BY363" s="0"/>
      <c r="BZ363" s="124" t="n">
        <f aca="false">SUM(X363:AA363)</f>
        <v>32</v>
      </c>
      <c r="CA363" s="125" t="n">
        <f aca="false">ROUND(((SUM(X363:AA363))/4),2)</f>
        <v>8</v>
      </c>
      <c r="CB363" s="126" t="n">
        <f aca="false">(CA363/(AVERAGE(CA227:CA241)))*100</f>
        <v>5.48784670614868</v>
      </c>
      <c r="CC363" s="0"/>
      <c r="CD363" s="124" t="n">
        <f aca="false">SUM(AB363:AE363)</f>
        <v>186.2</v>
      </c>
      <c r="CE363" s="125" t="n">
        <f aca="false">ROUND(((SUM(AB363:AE363))/4),2)</f>
        <v>46.55</v>
      </c>
      <c r="CF363" s="126" t="n">
        <f aca="false">(CE363/(AVERAGE(CE227:CE241)))*100</f>
        <v>33.5466482178118</v>
      </c>
      <c r="CG363" s="0"/>
      <c r="CH363" s="124" t="n">
        <f aca="false">SUM(AF363:AI363)</f>
        <v>340.8</v>
      </c>
      <c r="CI363" s="125" t="n">
        <f aca="false">ROUND(((SUM(AF363:AI363))/4),2)</f>
        <v>85.2</v>
      </c>
      <c r="CJ363" s="126" t="n">
        <f aca="false">(CI363/(AVERAGE(CI227:CI241)))*100</f>
        <v>71.2473867595819</v>
      </c>
      <c r="CK363" s="0"/>
      <c r="CL363" s="124" t="n">
        <f aca="false">SUM(AJ363:AM363)</f>
        <v>118.4</v>
      </c>
      <c r="CM363" s="125" t="n">
        <f aca="false">ROUND(((SUM(AJ363:AM363))/4),2)</f>
        <v>29.6</v>
      </c>
      <c r="CN363" s="126" t="n">
        <f aca="false">(CM363/(AVERAGE(CM227:CM241)))*100</f>
        <v>16.6901606991824</v>
      </c>
      <c r="CO363" s="0"/>
      <c r="CP363" s="18"/>
      <c r="CQ363" s="18"/>
      <c r="CR363" s="18"/>
      <c r="CS363" s="0"/>
      <c r="CT363" s="0"/>
      <c r="CU363" s="0"/>
      <c r="CV363" s="0"/>
    </row>
    <row r="364" s="5" customFormat="true" ht="15" hidden="false" customHeight="false" outlineLevel="0" collapsed="false">
      <c r="A364" s="184"/>
      <c r="B364" s="135" t="n">
        <v>107</v>
      </c>
      <c r="C364" s="20" t="n">
        <v>19</v>
      </c>
      <c r="D364" s="20" t="n">
        <v>276</v>
      </c>
      <c r="E364" s="20" t="n">
        <v>281.4</v>
      </c>
      <c r="F364" s="20" t="n">
        <v>261.8</v>
      </c>
      <c r="G364" s="20" t="n">
        <v>239.4</v>
      </c>
      <c r="H364" s="20" t="n">
        <v>188.2</v>
      </c>
      <c r="I364" s="20" t="n">
        <v>211.6</v>
      </c>
      <c r="J364" s="20" t="n">
        <v>187.2</v>
      </c>
      <c r="K364" s="20" t="n">
        <v>171.2</v>
      </c>
      <c r="L364" s="20" t="n">
        <v>90.6</v>
      </c>
      <c r="M364" s="20" t="n">
        <v>109.4</v>
      </c>
      <c r="N364" s="20" t="n">
        <v>172.6</v>
      </c>
      <c r="O364" s="20" t="n">
        <v>142.8</v>
      </c>
      <c r="P364" s="20" t="n">
        <v>134.6</v>
      </c>
      <c r="Q364" s="20" t="n">
        <v>154.4</v>
      </c>
      <c r="R364" s="20" t="n">
        <v>166.8</v>
      </c>
      <c r="S364" s="20" t="n">
        <v>223.8</v>
      </c>
      <c r="T364" s="20" t="n">
        <v>121.7</v>
      </c>
      <c r="U364" s="20" t="n">
        <v>74.8</v>
      </c>
      <c r="V364" s="20" t="n">
        <v>36.6</v>
      </c>
      <c r="W364" s="20" t="n">
        <v>46.4</v>
      </c>
      <c r="X364" s="20" t="n">
        <v>33</v>
      </c>
      <c r="Y364" s="20" t="n">
        <v>255.2</v>
      </c>
      <c r="Z364" s="20" t="n">
        <v>153</v>
      </c>
      <c r="AA364" s="20" t="n">
        <v>11</v>
      </c>
      <c r="AB364" s="20" t="n">
        <v>15.6</v>
      </c>
      <c r="AC364" s="20" t="n">
        <v>34.8</v>
      </c>
      <c r="AD364" s="20" t="n">
        <v>43</v>
      </c>
      <c r="AE364" s="20" t="n">
        <v>27.2</v>
      </c>
      <c r="AF364" s="20" t="n">
        <v>14</v>
      </c>
      <c r="AG364" s="20" t="n">
        <v>30.8</v>
      </c>
      <c r="AH364" s="20" t="n">
        <v>134.4</v>
      </c>
      <c r="AI364" s="20" t="n">
        <v>254.4</v>
      </c>
      <c r="AJ364" s="20" t="n">
        <v>128.2</v>
      </c>
      <c r="AK364" s="20" t="n">
        <v>12.4</v>
      </c>
      <c r="AL364" s="20" t="n">
        <v>3.4</v>
      </c>
      <c r="AM364" s="20" t="n">
        <v>11.4</v>
      </c>
      <c r="AN364" s="20" t="n">
        <v>18.8</v>
      </c>
      <c r="AO364" s="20" t="n">
        <v>14.6</v>
      </c>
      <c r="AP364" s="20" t="n">
        <v>23.6</v>
      </c>
      <c r="AQ364" s="148" t="n">
        <f aca="false">SUM(D364:AP364)</f>
        <v>4510.1</v>
      </c>
      <c r="AR364" s="149" t="n">
        <f aca="false">ROUND(((SUM(D364:AP364))/30),2)</f>
        <v>150.34</v>
      </c>
      <c r="AS364" s="125"/>
      <c r="AT364" s="124" t="n">
        <f aca="false">SUM(D364:AG364)</f>
        <v>3908.9</v>
      </c>
      <c r="AU364" s="125" t="n">
        <f aca="false">ROUND(((SUM(D364:AG364))/30),2)</f>
        <v>130.3</v>
      </c>
      <c r="AV364" s="0"/>
      <c r="AW364" s="124" t="n">
        <f aca="false">SUM(D364:U364)</f>
        <v>3208.3</v>
      </c>
      <c r="AX364" s="125" t="n">
        <f aca="false">ROUND(((SUM(D364:U364))/18),2)</f>
        <v>178.24</v>
      </c>
      <c r="AY364" s="126" t="n">
        <f aca="false">(AX364/(AVERAGE(AX227:AX241)))*100</f>
        <v>92.3370218409383</v>
      </c>
      <c r="AZ364" s="0"/>
      <c r="BA364" s="124" t="n">
        <f aca="false">SUM(D364:M364)</f>
        <v>2016.8</v>
      </c>
      <c r="BB364" s="125" t="n">
        <f aca="false">ROUND(((SUM(D364:M364))/10),2)</f>
        <v>201.68</v>
      </c>
      <c r="BC364" s="126" t="n">
        <f aca="false">(BB364/(AVERAGE(BB227:BB241)))*100</f>
        <v>90.090680325794</v>
      </c>
      <c r="BD364" s="0"/>
      <c r="BE364" s="0"/>
      <c r="BF364" s="124" t="n">
        <f aca="false">SUM(D364:G364)</f>
        <v>1058.6</v>
      </c>
      <c r="BG364" s="125" t="n">
        <f aca="false">ROUND(((SUM(D364:G364))/4),2)</f>
        <v>264.65</v>
      </c>
      <c r="BH364" s="126" t="n">
        <f aca="false">(BG364/(AVERAGE(BG227:BG241)))*100</f>
        <v>102.268862966551</v>
      </c>
      <c r="BI364" s="0"/>
      <c r="BJ364" s="124" t="n">
        <f aca="false">SUM(H364:K364)</f>
        <v>758.2</v>
      </c>
      <c r="BK364" s="125" t="n">
        <f aca="false">ROUND(((SUM(H364:K364))/4),2)</f>
        <v>189.55</v>
      </c>
      <c r="BL364" s="126" t="n">
        <f aca="false">(BK364/(AVERAGE(BK227:BK241)))*100</f>
        <v>90.3594355812623</v>
      </c>
      <c r="BM364" s="0"/>
      <c r="BN364" s="124" t="n">
        <f aca="false">SUM(L364:O364)</f>
        <v>515.4</v>
      </c>
      <c r="BO364" s="125" t="n">
        <f aca="false">ROUND(((SUM(L364:O364))/4),2)</f>
        <v>128.85</v>
      </c>
      <c r="BP364" s="126" t="n">
        <f aca="false">(BO364/(AVERAGE(BO227:BO241)))*100</f>
        <v>71.5507379971346</v>
      </c>
      <c r="BQ364" s="0"/>
      <c r="BR364" s="124" t="n">
        <f aca="false">SUM(P364:S364)</f>
        <v>679.6</v>
      </c>
      <c r="BS364" s="125" t="n">
        <f aca="false">ROUND(((SUM(P364:S364))/4),2)</f>
        <v>169.9</v>
      </c>
      <c r="BT364" s="126" t="n">
        <f aca="false">(BS364/(AVERAGE(BS227:BS241)))*100</f>
        <v>113.875012287867</v>
      </c>
      <c r="BU364" s="0"/>
      <c r="BV364" s="124" t="n">
        <f aca="false">SUM(T364:W364)</f>
        <v>279.5</v>
      </c>
      <c r="BW364" s="125" t="n">
        <f aca="false">ROUND(((SUM(T364:W364))/4),2)</f>
        <v>69.88</v>
      </c>
      <c r="BX364" s="126" t="n">
        <f aca="false">(BW364/(AVERAGE(BW227:BW241)))*100</f>
        <v>48.0316728604094</v>
      </c>
      <c r="BY364" s="0"/>
      <c r="BZ364" s="124" t="n">
        <f aca="false">SUM(X364:AA364)</f>
        <v>452.2</v>
      </c>
      <c r="CA364" s="125" t="n">
        <f aca="false">ROUND(((SUM(X364:AA364))/4),2)</f>
        <v>113.05</v>
      </c>
      <c r="CB364" s="126" t="n">
        <f aca="false">(CA364/(AVERAGE(CA227:CA241)))*100</f>
        <v>77.5501337662635</v>
      </c>
      <c r="CC364" s="0"/>
      <c r="CD364" s="124" t="n">
        <f aca="false">SUM(AB364:AE364)</f>
        <v>120.6</v>
      </c>
      <c r="CE364" s="125" t="n">
        <f aca="false">ROUND(((SUM(AB364:AE364))/4),2)</f>
        <v>30.15</v>
      </c>
      <c r="CF364" s="126" t="n">
        <f aca="false">(CE364/(AVERAGE(CE227:CE241)))*100</f>
        <v>21.7278505642755</v>
      </c>
      <c r="CG364" s="0"/>
      <c r="CH364" s="124" t="n">
        <f aca="false">SUM(AF364:AI364)</f>
        <v>433.6</v>
      </c>
      <c r="CI364" s="125" t="n">
        <f aca="false">ROUND(((SUM(AF364:AI364))/4),2)</f>
        <v>108.4</v>
      </c>
      <c r="CJ364" s="126" t="n">
        <f aca="false">(CI364/(AVERAGE(CI227:CI241)))*100</f>
        <v>90.6480836236934</v>
      </c>
      <c r="CK364" s="0"/>
      <c r="CL364" s="124" t="n">
        <f aca="false">SUM(AJ364:AM364)</f>
        <v>155.4</v>
      </c>
      <c r="CM364" s="125" t="n">
        <f aca="false">ROUND(((SUM(AJ364:AM364))/4),2)</f>
        <v>38.85</v>
      </c>
      <c r="CN364" s="126" t="n">
        <f aca="false">(CM364/(AVERAGE(CM227:CM241)))*100</f>
        <v>21.9058359176769</v>
      </c>
      <c r="CO364" s="0"/>
      <c r="CP364" s="18"/>
      <c r="CQ364" s="18"/>
      <c r="CR364" s="18"/>
      <c r="CS364" s="0"/>
      <c r="CT364" s="0"/>
      <c r="CU364" s="0"/>
      <c r="CV364" s="0"/>
    </row>
    <row r="365" s="5" customFormat="true" ht="15.75" hidden="false" customHeight="false" outlineLevel="0" collapsed="false">
      <c r="A365" s="184"/>
      <c r="B365" s="135" t="n">
        <v>108</v>
      </c>
      <c r="C365" s="20" t="n">
        <v>20</v>
      </c>
      <c r="D365" s="20" t="n">
        <v>225.6</v>
      </c>
      <c r="E365" s="20" t="n">
        <v>274.2</v>
      </c>
      <c r="F365" s="20" t="n">
        <v>278.2</v>
      </c>
      <c r="G365" s="20" t="n">
        <v>272.2</v>
      </c>
      <c r="H365" s="20" t="n">
        <v>258.8</v>
      </c>
      <c r="I365" s="20" t="n">
        <v>226</v>
      </c>
      <c r="J365" s="20" t="n">
        <v>219</v>
      </c>
      <c r="K365" s="20" t="n">
        <v>181.2</v>
      </c>
      <c r="L365" s="20" t="n">
        <v>167.6</v>
      </c>
      <c r="M365" s="20" t="n">
        <v>191</v>
      </c>
      <c r="N365" s="20" t="n">
        <v>149.2</v>
      </c>
      <c r="O365" s="20" t="n">
        <v>168.8</v>
      </c>
      <c r="P365" s="20" t="n">
        <v>179</v>
      </c>
      <c r="Q365" s="20" t="n">
        <v>168.2</v>
      </c>
      <c r="R365" s="20" t="n">
        <v>124.2</v>
      </c>
      <c r="S365" s="20" t="n">
        <v>232.6</v>
      </c>
      <c r="T365" s="20" t="n">
        <v>164.6</v>
      </c>
      <c r="U365" s="20" t="n">
        <v>137.8</v>
      </c>
      <c r="V365" s="20" t="n">
        <v>188.2</v>
      </c>
      <c r="W365" s="20" t="n">
        <v>153.8</v>
      </c>
      <c r="X365" s="20" t="n">
        <v>89.8</v>
      </c>
      <c r="Y365" s="20" t="n">
        <v>146</v>
      </c>
      <c r="Z365" s="20" t="n">
        <v>120.6</v>
      </c>
      <c r="AA365" s="20" t="n">
        <v>18</v>
      </c>
      <c r="AB365" s="20" t="n">
        <v>41.6</v>
      </c>
      <c r="AC365" s="20" t="n">
        <v>30.2</v>
      </c>
      <c r="AD365" s="20" t="n">
        <v>55.4</v>
      </c>
      <c r="AE365" s="20" t="n">
        <v>59.6</v>
      </c>
      <c r="AF365" s="20" t="n">
        <v>16</v>
      </c>
      <c r="AG365" s="20" t="n">
        <v>24</v>
      </c>
      <c r="AH365" s="20" t="n">
        <v>13.4</v>
      </c>
      <c r="AI365" s="20" t="n">
        <v>147.8</v>
      </c>
      <c r="AJ365" s="20" t="n">
        <v>153.2</v>
      </c>
      <c r="AK365" s="20" t="n">
        <v>98.4</v>
      </c>
      <c r="AL365" s="20" t="n">
        <v>76.2</v>
      </c>
      <c r="AM365" s="20" t="n">
        <v>20</v>
      </c>
      <c r="AN365" s="20" t="n">
        <v>33.6</v>
      </c>
      <c r="AO365" s="20" t="n">
        <v>29.2</v>
      </c>
      <c r="AP365" s="20" t="n">
        <v>6.8</v>
      </c>
      <c r="AQ365" s="148" t="n">
        <f aca="false">SUM(D365:AP365)</f>
        <v>5140</v>
      </c>
      <c r="AR365" s="149" t="n">
        <f aca="false">ROUND(((SUM(D365:AP365))/30),2)</f>
        <v>171.33</v>
      </c>
      <c r="AS365" s="125"/>
      <c r="AT365" s="124" t="n">
        <f aca="false">SUM(D365:AG365)</f>
        <v>4561.4</v>
      </c>
      <c r="AU365" s="125" t="n">
        <f aca="false">ROUND(((SUM(D365:AG365))/30),2)</f>
        <v>152.05</v>
      </c>
      <c r="AV365" s="0"/>
      <c r="AW365" s="124" t="n">
        <f aca="false">SUM(D365:U365)</f>
        <v>3618.2</v>
      </c>
      <c r="AX365" s="125" t="n">
        <f aca="false">ROUND(((SUM(D365:U365))/18),2)</f>
        <v>201.01</v>
      </c>
      <c r="AY365" s="126" t="n">
        <f aca="false">(AX365/(AVERAGE(AX227:AX241)))*100</f>
        <v>104.132993493307</v>
      </c>
      <c r="AZ365" s="0"/>
      <c r="BA365" s="124" t="n">
        <f aca="false">SUM(D365:M365)</f>
        <v>2293.8</v>
      </c>
      <c r="BB365" s="125" t="n">
        <f aca="false">ROUND(((SUM(D365:M365))/10),2)</f>
        <v>229.38</v>
      </c>
      <c r="BC365" s="126" t="n">
        <f aca="false">(BB365/(AVERAGE(BB227:BB241)))*100</f>
        <v>102.46430113611</v>
      </c>
      <c r="BD365" s="0"/>
      <c r="BE365" s="0"/>
      <c r="BF365" s="124" t="n">
        <f aca="false">SUM(D365:G365)</f>
        <v>1050.2</v>
      </c>
      <c r="BG365" s="125" t="n">
        <f aca="false">ROUND(((SUM(D365:G365))/4),2)</f>
        <v>262.55</v>
      </c>
      <c r="BH365" s="126" t="n">
        <f aca="false">(BG365/(AVERAGE(BG227:BG241)))*100</f>
        <v>101.457358669442</v>
      </c>
      <c r="BI365" s="0"/>
      <c r="BJ365" s="124" t="n">
        <f aca="false">SUM(H365:K365)</f>
        <v>885</v>
      </c>
      <c r="BK365" s="125" t="n">
        <f aca="false">ROUND(((SUM(H365:K365))/4),2)</f>
        <v>221.25</v>
      </c>
      <c r="BL365" s="126" t="n">
        <f aca="false">(BK365/(AVERAGE(BK227:BK241)))*100</f>
        <v>105.470984554758</v>
      </c>
      <c r="BM365" s="0"/>
      <c r="BN365" s="124" t="n">
        <f aca="false">SUM(L365:O365)</f>
        <v>676.6</v>
      </c>
      <c r="BO365" s="125" t="n">
        <f aca="false">ROUND(((SUM(L365:O365))/4),2)</f>
        <v>169.15</v>
      </c>
      <c r="BP365" s="126" t="n">
        <f aca="false">(BO365/(AVERAGE(BO227:BO241)))*100</f>
        <v>93.9294321475772</v>
      </c>
      <c r="BQ365" s="0"/>
      <c r="BR365" s="124" t="n">
        <f aca="false">SUM(P365:S365)</f>
        <v>704</v>
      </c>
      <c r="BS365" s="125" t="n">
        <f aca="false">ROUND(((SUM(P365:S365))/4),2)</f>
        <v>176</v>
      </c>
      <c r="BT365" s="126" t="n">
        <f aca="false">(BS365/(AVERAGE(BS227:BS241)))*100</f>
        <v>117.963520674894</v>
      </c>
      <c r="BU365" s="0"/>
      <c r="BV365" s="124" t="n">
        <f aca="false">SUM(T365:W365)</f>
        <v>644.4</v>
      </c>
      <c r="BW365" s="125" t="n">
        <f aca="false">ROUND(((SUM(T365:W365))/4),2)</f>
        <v>161.1</v>
      </c>
      <c r="BX365" s="126" t="n">
        <f aca="false">(BW365/(AVERAGE(BW227:BW241)))*100</f>
        <v>110.731289321865</v>
      </c>
      <c r="BY365" s="0"/>
      <c r="BZ365" s="124" t="n">
        <f aca="false">SUM(X365:AA365)</f>
        <v>374.4</v>
      </c>
      <c r="CA365" s="125" t="n">
        <f aca="false">ROUND(((SUM(X365:AA365))/4),2)</f>
        <v>93.6</v>
      </c>
      <c r="CB365" s="126" t="n">
        <f aca="false">(CA365/(AVERAGE(CA227:CA241)))*100</f>
        <v>64.2078064619395</v>
      </c>
      <c r="CC365" s="0"/>
      <c r="CD365" s="124" t="n">
        <f aca="false">SUM(AB365:AE365)</f>
        <v>186.8</v>
      </c>
      <c r="CE365" s="125" t="n">
        <f aca="false">ROUND(((SUM(AB365:AE365))/4),2)</f>
        <v>46.7</v>
      </c>
      <c r="CF365" s="126" t="n">
        <f aca="false">(CE365/(AVERAGE(CE227:CE241)))*100</f>
        <v>33.654746976838</v>
      </c>
      <c r="CG365" s="0"/>
      <c r="CH365" s="124" t="n">
        <f aca="false">SUM(AF365:AI365)</f>
        <v>201.2</v>
      </c>
      <c r="CI365" s="125" t="n">
        <f aca="false">ROUND(((SUM(AF365:AI365))/4),2)</f>
        <v>50.3</v>
      </c>
      <c r="CJ365" s="126" t="n">
        <f aca="false">(CI365/(AVERAGE(CI227:CI241)))*100</f>
        <v>42.0627177700348</v>
      </c>
      <c r="CK365" s="0"/>
      <c r="CL365" s="124" t="n">
        <f aca="false">SUM(AJ365:AM365)</f>
        <v>347.8</v>
      </c>
      <c r="CM365" s="125" t="n">
        <f aca="false">ROUND(((SUM(AJ365:AM365))/4),2)</f>
        <v>86.95</v>
      </c>
      <c r="CN365" s="126" t="n">
        <f aca="false">(CM365/(AVERAGE(CM227:CM241)))*100</f>
        <v>49.0273470538483</v>
      </c>
      <c r="CO365" s="0"/>
      <c r="CP365" s="18"/>
      <c r="CQ365" s="18"/>
      <c r="CR365" s="18"/>
      <c r="CS365" s="0"/>
      <c r="CT365" s="0"/>
      <c r="CU365" s="0"/>
      <c r="CV365" s="0"/>
    </row>
    <row r="366" s="5" customFormat="true" ht="15.75" hidden="false" customHeight="false" outlineLevel="0" collapsed="false">
      <c r="A366" s="13"/>
      <c r="B366" s="13"/>
      <c r="C366" s="14" t="s">
        <v>118</v>
      </c>
      <c r="D366" s="138" t="n">
        <f aca="false">ROUND(AVERAGE(D346:D365),2)</f>
        <v>158.91</v>
      </c>
      <c r="E366" s="138" t="n">
        <f aca="false">ROUND(AVERAGE(E346:E365),2)</f>
        <v>206.04</v>
      </c>
      <c r="F366" s="138" t="n">
        <f aca="false">ROUND(AVERAGE(F346:F365),2)</f>
        <v>246.17</v>
      </c>
      <c r="G366" s="138" t="n">
        <f aca="false">ROUND(AVERAGE(G346:G365),2)</f>
        <v>239.3</v>
      </c>
      <c r="H366" s="138" t="n">
        <f aca="false">ROUND(AVERAGE(H346:H365),2)</f>
        <v>233.42</v>
      </c>
      <c r="I366" s="138" t="n">
        <f aca="false">ROUND(AVERAGE(I346:I365),2)</f>
        <v>218.69</v>
      </c>
      <c r="J366" s="138" t="n">
        <f aca="false">ROUND(AVERAGE(J346:J365),2)</f>
        <v>193.79</v>
      </c>
      <c r="K366" s="138" t="n">
        <f aca="false">ROUND(AVERAGE(K346:K365),2)</f>
        <v>182.55</v>
      </c>
      <c r="L366" s="138" t="n">
        <f aca="false">ROUND(AVERAGE(L346:L365),2)</f>
        <v>178.19</v>
      </c>
      <c r="M366" s="138" t="n">
        <f aca="false">ROUND(AVERAGE(M346:M365),2)</f>
        <v>165.65</v>
      </c>
      <c r="N366" s="138" t="n">
        <f aca="false">ROUND(AVERAGE(N346:N365),2)</f>
        <v>162.83</v>
      </c>
      <c r="O366" s="138" t="n">
        <f aca="false">ROUND(AVERAGE(O346:O365),2)</f>
        <v>151.68</v>
      </c>
      <c r="P366" s="138" t="n">
        <f aca="false">ROUND(AVERAGE(P346:P365),2)</f>
        <v>137.62</v>
      </c>
      <c r="Q366" s="138" t="n">
        <f aca="false">ROUND(AVERAGE(Q346:Q365),2)</f>
        <v>148.63</v>
      </c>
      <c r="R366" s="138" t="n">
        <f aca="false">ROUND(AVERAGE(R346:R365),2)</f>
        <v>146.05</v>
      </c>
      <c r="S366" s="138" t="n">
        <f aca="false">ROUND(AVERAGE(S346:S365),2)</f>
        <v>135.64</v>
      </c>
      <c r="T366" s="138" t="n">
        <f aca="false">ROUND(AVERAGE(T346:T365),2)</f>
        <v>135.35</v>
      </c>
      <c r="U366" s="138" t="n">
        <f aca="false">ROUND(AVERAGE(U346:U365),2)</f>
        <v>112.82</v>
      </c>
      <c r="V366" s="138" t="n">
        <f aca="false">ROUND(AVERAGE(V346:V365),2)</f>
        <v>105.42</v>
      </c>
      <c r="W366" s="138" t="n">
        <f aca="false">ROUND(AVERAGE(W346:W365),2)</f>
        <v>103.89</v>
      </c>
      <c r="X366" s="138" t="n">
        <f aca="false">ROUND(AVERAGE(X346:X365),2)</f>
        <v>104.95</v>
      </c>
      <c r="Y366" s="138" t="n">
        <f aca="false">ROUND(AVERAGE(Y346:Y365),2)</f>
        <v>116.06</v>
      </c>
      <c r="Z366" s="138" t="n">
        <f aca="false">ROUND(AVERAGE(Z346:Z365),2)</f>
        <v>108.15</v>
      </c>
      <c r="AA366" s="138" t="n">
        <f aca="false">ROUND(AVERAGE(AA346:AA365),2)</f>
        <v>107.91</v>
      </c>
      <c r="AB366" s="138" t="n">
        <f aca="false">ROUND(AVERAGE(AB346:AB365),2)</f>
        <v>109.83</v>
      </c>
      <c r="AC366" s="138" t="n">
        <f aca="false">ROUND(AVERAGE(AC346:AC365),2)</f>
        <v>109.4</v>
      </c>
      <c r="AD366" s="138" t="n">
        <f aca="false">ROUND(AVERAGE(AD346:AD365),2)</f>
        <v>111.26</v>
      </c>
      <c r="AE366" s="138" t="n">
        <f aca="false">ROUND(AVERAGE(AE346:AE365),2)</f>
        <v>111.09</v>
      </c>
      <c r="AF366" s="138" t="n">
        <f aca="false">ROUND(AVERAGE(AF346:AF365),2)</f>
        <v>108.57</v>
      </c>
      <c r="AG366" s="138" t="n">
        <f aca="false">ROUND(AVERAGE(AG346:AG365),2)</f>
        <v>111.23</v>
      </c>
      <c r="AH366" s="138" t="n">
        <f aca="false">ROUND(AVERAGE(AH346:AH365),2)</f>
        <v>121.18</v>
      </c>
      <c r="AI366" s="138" t="n">
        <f aca="false">ROUND(AVERAGE(AI346:AI365),2)</f>
        <v>135.04</v>
      </c>
      <c r="AJ366" s="138" t="n">
        <f aca="false">ROUND(AVERAGE(AJ346:AJ365),2)</f>
        <v>123.84</v>
      </c>
      <c r="AK366" s="138" t="n">
        <f aca="false">ROUND(AVERAGE(AK346:AK365),2)</f>
        <v>117.89</v>
      </c>
      <c r="AL366" s="138" t="n">
        <f aca="false">ROUND(AVERAGE(AL346:AL365),2)</f>
        <v>122.78</v>
      </c>
      <c r="AM366" s="138" t="n">
        <f aca="false">ROUND(AVERAGE(AM346:AM365),2)</f>
        <v>113.35</v>
      </c>
      <c r="AN366" s="138" t="n">
        <f aca="false">ROUND(AVERAGE(AN346:AN365),2)</f>
        <v>102.99</v>
      </c>
      <c r="AO366" s="138" t="n">
        <f aca="false">ROUND(AVERAGE(AO346:AO365),2)</f>
        <v>96.84</v>
      </c>
      <c r="AP366" s="138" t="n">
        <f aca="false">ROUND(AVERAGE(AP346:AP365),2)</f>
        <v>99.22</v>
      </c>
      <c r="AQ366" s="139" t="n">
        <f aca="false">ROUND(AVERAGE(AQ346:AQ365),2)</f>
        <v>5494.2</v>
      </c>
      <c r="AR366" s="140" t="n">
        <f aca="false">ROUND(AVERAGE(AR346:AR365),2)</f>
        <v>178.32</v>
      </c>
      <c r="AS366" s="125"/>
      <c r="AT366" s="139" t="n">
        <f aca="false">ROUND(AVERAGE(AT345:AT365),2)</f>
        <v>4461.07</v>
      </c>
      <c r="AU366" s="140" t="n">
        <f aca="false">ROUND(AVERAGE(AU345:AU365),2)</f>
        <v>148.7</v>
      </c>
      <c r="AV366" s="0"/>
      <c r="AW366" s="139" t="n">
        <f aca="false">ROUND(AVERAGE(AW346:AW365),2)</f>
        <v>3153.32</v>
      </c>
      <c r="AX366" s="140" t="n">
        <f aca="false">ROUND(AVERAGE(AX346:AX365),2)</f>
        <v>175.18</v>
      </c>
      <c r="AY366" s="141" t="n">
        <f aca="false">ROUND(AVERAGE(AY263:AY365),2)</f>
        <v>74.29</v>
      </c>
      <c r="AZ366" s="0"/>
      <c r="BA366" s="139" t="n">
        <f aca="false">ROUND(AVERAGE(BA346:BA365),2)</f>
        <v>2022.71</v>
      </c>
      <c r="BB366" s="140" t="n">
        <f aca="false">ROUND(AVERAGE(BB346:BB365),2)</f>
        <v>202.27</v>
      </c>
      <c r="BC366" s="141" t="n">
        <f aca="false">ROUND(AVERAGE(BC263:BC365),2)</f>
        <v>70.51</v>
      </c>
      <c r="BD366" s="0"/>
      <c r="BE366" s="0"/>
      <c r="BF366" s="139" t="n">
        <f aca="false">ROUND(AVERAGE(BF348:BF365),2)</f>
        <v>869.87</v>
      </c>
      <c r="BG366" s="140" t="n">
        <f aca="false">ROUND(AVERAGE(BG348:BG365),2)</f>
        <v>217.47</v>
      </c>
      <c r="BH366" s="141" t="n">
        <f aca="false">ROUND(AVERAGE(BH348:BH365),2)</f>
        <v>84.04</v>
      </c>
      <c r="BI366" s="0"/>
      <c r="BJ366" s="139" t="n">
        <f aca="false">ROUND(AVERAGE(BJ348:BJ365),2)</f>
        <v>860.58</v>
      </c>
      <c r="BK366" s="140" t="n">
        <f aca="false">ROUND(AVERAGE(BK348:BK365),2)</f>
        <v>215.15</v>
      </c>
      <c r="BL366" s="141" t="n">
        <f aca="false">ROUND(AVERAGE(BL348:BL365),2)</f>
        <v>102.56</v>
      </c>
      <c r="BM366" s="0"/>
      <c r="BN366" s="139" t="n">
        <f aca="false">ROUND(AVERAGE(BN348:BN365),2)</f>
        <v>700.04</v>
      </c>
      <c r="BO366" s="140" t="n">
        <f aca="false">ROUND(AVERAGE(BO348:BO365),2)</f>
        <v>175.01</v>
      </c>
      <c r="BP366" s="141" t="n">
        <f aca="false">ROUND(AVERAGE(BP348:BP365),2)</f>
        <v>97.18</v>
      </c>
      <c r="BQ366" s="0"/>
      <c r="BR366" s="139" t="n">
        <f aca="false">ROUND(AVERAGE(BR348:BR365),2)</f>
        <v>619.71</v>
      </c>
      <c r="BS366" s="140" t="n">
        <f aca="false">ROUND(AVERAGE(BS348:BS365),2)</f>
        <v>154.93</v>
      </c>
      <c r="BT366" s="141" t="n">
        <f aca="false">ROUND(AVERAGE(BT348:BT365),2)</f>
        <v>103.84</v>
      </c>
      <c r="BU366" s="0"/>
      <c r="BV366" s="139" t="n">
        <f aca="false">ROUND(AVERAGE(BV348:BV365),2)</f>
        <v>500.02</v>
      </c>
      <c r="BW366" s="140" t="n">
        <f aca="false">ROUND(AVERAGE(BW348:BW365),2)</f>
        <v>125.01</v>
      </c>
      <c r="BX366" s="141" t="n">
        <f aca="false">ROUND(AVERAGE(BX348:BX365),2)</f>
        <v>85.92</v>
      </c>
      <c r="BY366" s="0"/>
      <c r="BZ366" s="139" t="n">
        <f aca="false">ROUND(AVERAGE(BZ348:BZ365),2)</f>
        <v>476.25</v>
      </c>
      <c r="CA366" s="140" t="n">
        <f aca="false">ROUND(AVERAGE(CA348:CA365),2)</f>
        <v>119.06</v>
      </c>
      <c r="CB366" s="141" t="n">
        <f aca="false">ROUND(AVERAGE(CB348:CB365),2)</f>
        <v>81.68</v>
      </c>
      <c r="CC366" s="0"/>
      <c r="CD366" s="139" t="n">
        <f aca="false">ROUND(AVERAGE(CD348:CD365),2)</f>
        <v>484.43</v>
      </c>
      <c r="CE366" s="140" t="n">
        <f aca="false">ROUND(AVERAGE(CE348:CE365),2)</f>
        <v>121.11</v>
      </c>
      <c r="CF366" s="141" t="n">
        <f aca="false">ROUND(AVERAGE(CF348:CF365),2)</f>
        <v>87.28</v>
      </c>
      <c r="CG366" s="0"/>
      <c r="CH366" s="139" t="n">
        <f aca="false">ROUND(AVERAGE(CH348:CH365),2)</f>
        <v>522.51</v>
      </c>
      <c r="CI366" s="140" t="n">
        <f aca="false">ROUND(AVERAGE(CI348:CI365),2)</f>
        <v>130.63</v>
      </c>
      <c r="CJ366" s="141" t="n">
        <f aca="false">ROUND(AVERAGE(CJ348:CJ365),2)</f>
        <v>109.24</v>
      </c>
      <c r="CK366" s="0"/>
      <c r="CL366" s="139" t="n">
        <f aca="false">ROUND(AVERAGE(CL348:CL365),2)</f>
        <v>520.93</v>
      </c>
      <c r="CM366" s="140" t="n">
        <f aca="false">ROUND(AVERAGE(CM348:CM365),2)</f>
        <v>130.23</v>
      </c>
      <c r="CN366" s="141" t="n">
        <f aca="false">ROUND(AVERAGE(CN348:CN365),2)</f>
        <v>73.43</v>
      </c>
      <c r="CO366" s="0"/>
      <c r="CP366" s="18"/>
      <c r="CQ366" s="18"/>
      <c r="CR366" s="18"/>
      <c r="CS366" s="0"/>
      <c r="CT366" s="0"/>
      <c r="CU366" s="0"/>
      <c r="CV366" s="0"/>
    </row>
    <row r="367" s="5" customFormat="true" ht="15" hidden="false" customHeight="false" outlineLevel="0" collapsed="false">
      <c r="C367" s="0" t="s">
        <v>119</v>
      </c>
      <c r="D367" s="142" t="n">
        <f aca="false">ROUND(STDEV(D346:D365)/(SQRT(COUNT(D346:D365))),2)</f>
        <v>22.14</v>
      </c>
      <c r="E367" s="142" t="n">
        <f aca="false">ROUND(STDEV(E346:E365)/(SQRT(COUNT(E346:E365))),2)</f>
        <v>15.81</v>
      </c>
      <c r="F367" s="142" t="n">
        <f aca="false">ROUND(STDEV(F346:F365)/(SQRT(COUNT(F346:F365))),2)</f>
        <v>12.58</v>
      </c>
      <c r="G367" s="142" t="n">
        <f aca="false">ROUND(STDEV(G346:G365)/(SQRT(COUNT(G346:G365))),2)</f>
        <v>10.66</v>
      </c>
      <c r="H367" s="142" t="n">
        <f aca="false">ROUND(STDEV(H346:H365)/(SQRT(COUNT(H346:H365))),2)</f>
        <v>10.05</v>
      </c>
      <c r="I367" s="142" t="n">
        <f aca="false">ROUND(STDEV(I346:I365)/(SQRT(COUNT(I346:I365))),2)</f>
        <v>10.86</v>
      </c>
      <c r="J367" s="142" t="n">
        <f aca="false">ROUND(STDEV(J346:J365)/(SQRT(COUNT(J346:J365))),2)</f>
        <v>12.67</v>
      </c>
      <c r="K367" s="142" t="n">
        <f aca="false">ROUND(STDEV(K346:K365)/(SQRT(COUNT(K346:K365))),2)</f>
        <v>10.74</v>
      </c>
      <c r="L367" s="142" t="n">
        <f aca="false">ROUND(STDEV(L346:L365)/(SQRT(COUNT(L346:L365))),2)</f>
        <v>11.95</v>
      </c>
      <c r="M367" s="142" t="n">
        <f aca="false">ROUND(STDEV(M346:M365)/(SQRT(COUNT(M346:M365))),2)</f>
        <v>12.58</v>
      </c>
      <c r="N367" s="142" t="n">
        <f aca="false">ROUND(STDEV(N346:N365)/(SQRT(COUNT(N346:N365))),2)</f>
        <v>11.38</v>
      </c>
      <c r="O367" s="142" t="n">
        <f aca="false">ROUND(STDEV(O346:O365)/(SQRT(COUNT(O346:O365))),2)</f>
        <v>11.77</v>
      </c>
      <c r="P367" s="142" t="n">
        <f aca="false">ROUND(STDEV(P346:P365)/(SQRT(COUNT(P346:P365))),2)</f>
        <v>11.39</v>
      </c>
      <c r="Q367" s="142" t="n">
        <f aca="false">ROUND(STDEV(Q346:Q365)/(SQRT(COUNT(Q346:Q365))),2)</f>
        <v>13.55</v>
      </c>
      <c r="R367" s="142" t="n">
        <f aca="false">ROUND(STDEV(R346:R365)/(SQRT(COUNT(R346:R365))),2)</f>
        <v>17.8</v>
      </c>
      <c r="S367" s="142" t="n">
        <f aca="false">ROUND(STDEV(S346:S365)/(SQRT(COUNT(S346:S365))),2)</f>
        <v>19.05</v>
      </c>
      <c r="T367" s="142" t="n">
        <f aca="false">ROUND(STDEV(T346:T365)/(SQRT(COUNT(T346:T365))),2)</f>
        <v>19.21</v>
      </c>
      <c r="U367" s="142" t="n">
        <f aca="false">ROUND(STDEV(U346:U365)/(SQRT(COUNT(U346:U365))),2)</f>
        <v>16.24</v>
      </c>
      <c r="V367" s="142" t="n">
        <f aca="false">ROUND(STDEV(V346:V365)/(SQRT(COUNT(V346:V365))),2)</f>
        <v>17.15</v>
      </c>
      <c r="W367" s="142" t="n">
        <f aca="false">ROUND(STDEV(W346:W365)/(SQRT(COUNT(W346:W365))),2)</f>
        <v>16.6</v>
      </c>
      <c r="X367" s="142" t="n">
        <f aca="false">ROUND(STDEV(X346:X365)/(SQRT(COUNT(X346:X365))),2)</f>
        <v>16.46</v>
      </c>
      <c r="Y367" s="142" t="n">
        <f aca="false">ROUND(STDEV(Y346:Y365)/(SQRT(COUNT(Y346:Y365))),2)</f>
        <v>19.31</v>
      </c>
      <c r="Z367" s="142" t="n">
        <f aca="false">ROUND(STDEV(Z346:Z365)/(SQRT(COUNT(Z346:Z365))),2)</f>
        <v>17.83</v>
      </c>
      <c r="AA367" s="142" t="n">
        <f aca="false">ROUND(STDEV(AA346:AA365)/(SQRT(COUNT(AA346:AA365))),2)</f>
        <v>20.34</v>
      </c>
      <c r="AB367" s="142" t="n">
        <f aca="false">ROUND(STDEV(AB346:AB365)/(SQRT(COUNT(AB346:AB365))),2)</f>
        <v>19.15</v>
      </c>
      <c r="AC367" s="142" t="n">
        <f aca="false">ROUND(STDEV(AC346:AC365)/(SQRT(COUNT(AC346:AC365))),2)</f>
        <v>17.62</v>
      </c>
      <c r="AD367" s="142" t="n">
        <f aca="false">ROUND(STDEV(AD346:AD365)/(SQRT(COUNT(AD346:AD365))),2)</f>
        <v>16.62</v>
      </c>
      <c r="AE367" s="142" t="n">
        <f aca="false">ROUND(STDEV(AE346:AE365)/(SQRT(COUNT(AE346:AE365))),2)</f>
        <v>19.25</v>
      </c>
      <c r="AF367" s="142" t="n">
        <f aca="false">ROUND(STDEV(AF346:AF365)/(SQRT(COUNT(AF346:AF365))),2)</f>
        <v>20.97</v>
      </c>
      <c r="AG367" s="142" t="n">
        <f aca="false">ROUND(STDEV(AG346:AG365)/(SQRT(COUNT(AG346:AG365))),2)</f>
        <v>19.6</v>
      </c>
      <c r="AH367" s="142" t="n">
        <f aca="false">ROUND(STDEV(AH346:AH365)/(SQRT(COUNT(AH346:AH365))),2)</f>
        <v>19.7</v>
      </c>
      <c r="AI367" s="142" t="n">
        <f aca="false">ROUND(STDEV(AI346:AI365)/(SQRT(COUNT(AI346:AI365))),2)</f>
        <v>20.09</v>
      </c>
      <c r="AJ367" s="142" t="n">
        <f aca="false">ROUND(STDEV(AJ346:AJ365)/(SQRT(COUNT(AJ346:AJ365))),2)</f>
        <v>20.44</v>
      </c>
      <c r="AK367" s="142" t="n">
        <f aca="false">ROUND(STDEV(AK346:AK365)/(SQRT(COUNT(AK346:AK365))),2)</f>
        <v>19.47</v>
      </c>
      <c r="AL367" s="142" t="n">
        <f aca="false">ROUND(STDEV(AL346:AL365)/(SQRT(COUNT(AL346:AL365))),2)</f>
        <v>19.47</v>
      </c>
      <c r="AM367" s="142" t="n">
        <f aca="false">ROUND(STDEV(AM346:AM365)/(SQRT(COUNT(AM346:AM365))),2)</f>
        <v>20.13</v>
      </c>
      <c r="AN367" s="142" t="n">
        <f aca="false">ROUND(STDEV(AN346:AN365)/(SQRT(COUNT(AN346:AN365))),2)</f>
        <v>20.25</v>
      </c>
      <c r="AO367" s="142" t="n">
        <f aca="false">ROUND(STDEV(AO346:AO365)/(SQRT(COUNT(AO346:AO365))),2)</f>
        <v>19.3</v>
      </c>
      <c r="AP367" s="142" t="n">
        <f aca="false">ROUND(STDEV(AP346:AP365)/(SQRT(COUNT(AP346:AP365))),2)</f>
        <v>19.67</v>
      </c>
      <c r="AQ367" s="143" t="n">
        <f aca="false">ROUND(STDEV(AQ346:AQ365)/(SQRT(COUNT(AQ346:AQ365))),2)</f>
        <v>510.85</v>
      </c>
      <c r="AR367" s="125" t="n">
        <f aca="false">ROUND(STDEV(AR346:AR365)/(SQRT(COUNT(AR346:AR365))),2)</f>
        <v>17.57</v>
      </c>
      <c r="AS367" s="125"/>
      <c r="AT367" s="143" t="n">
        <f aca="false">ROUND(STDEV(AT345:AT365)/(SQRT(COUNT(AT345:AT365))),2)</f>
        <v>355.84</v>
      </c>
      <c r="AU367" s="125" t="n">
        <f aca="false">ROUND(STDEV(AU345:AU365)/(SQRT(COUNT(AU345:AU365))),2)</f>
        <v>11.86</v>
      </c>
      <c r="AV367" s="0"/>
      <c r="AW367" s="143" t="n">
        <f aca="false">ROUND(STDEV(AW346:AW365)/(SQRT(COUNT(AW346:AW365))),2)</f>
        <v>177.55</v>
      </c>
      <c r="AX367" s="125" t="n">
        <f aca="false">ROUND(STDEV(AX346:AX365)/(SQRT(COUNT(AX346:AX365))),2)</f>
        <v>9.86</v>
      </c>
      <c r="AY367" s="144" t="n">
        <f aca="false">ROUND(STDEV(AY263:AY365)/(SQRT(COUNT(AY263:AY365))),2)</f>
        <v>3.67</v>
      </c>
      <c r="AZ367" s="0"/>
      <c r="BA367" s="143" t="n">
        <f aca="false">ROUND(STDEV(BA346:BA365)/(SQRT(COUNT(BA346:BA365))),2)</f>
        <v>79.74</v>
      </c>
      <c r="BB367" s="125" t="n">
        <f aca="false">ROUND(STDEV(BB346:BB365)/(SQRT(COUNT(BB346:BB365))),2)</f>
        <v>7.97</v>
      </c>
      <c r="BC367" s="144" t="n">
        <f aca="false">ROUND(STDEV(BC263:BC365)/(SQRT(COUNT(BC263:BC365))),2)</f>
        <v>3.64</v>
      </c>
      <c r="BD367" s="0"/>
      <c r="BE367" s="0"/>
      <c r="BF367" s="143" t="n">
        <f aca="false">ROUND(STDEV(BF348:BF365)/(SQRT(COUNT(BF348:BF365))),2)</f>
        <v>50.06</v>
      </c>
      <c r="BG367" s="125" t="n">
        <f aca="false">ROUND(STDEV(BG348:BG365)/(SQRT(COUNT(BG348:BG365))),2)</f>
        <v>12.52</v>
      </c>
      <c r="BH367" s="144" t="n">
        <f aca="false">ROUND(STDEV(BH348:BH365)/(SQRT(COUNT(BH348:BH365))),2)</f>
        <v>4.84</v>
      </c>
      <c r="BI367" s="0"/>
      <c r="BJ367" s="143" t="n">
        <f aca="false">ROUND(STDEV(BJ348:BJ365)/(SQRT(COUNT(BJ348:BJ365))),2)</f>
        <v>35.53</v>
      </c>
      <c r="BK367" s="125" t="n">
        <f aca="false">ROUND(STDEV(BK348:BK365)/(SQRT(COUNT(BK348:BK365))),2)</f>
        <v>8.88</v>
      </c>
      <c r="BL367" s="144" t="n">
        <f aca="false">ROUND(STDEV(BL348:BL365)/(SQRT(COUNT(BL348:BL365))),2)</f>
        <v>4.23</v>
      </c>
      <c r="BM367" s="0"/>
      <c r="BN367" s="143" t="n">
        <f aca="false">ROUND(STDEV(BN348:BN365)/(SQRT(COUNT(BN348:BN365))),2)</f>
        <v>31.6</v>
      </c>
      <c r="BO367" s="125" t="n">
        <f aca="false">ROUND(STDEV(BO348:BO365)/(SQRT(COUNT(BO348:BO365))),2)</f>
        <v>7.9</v>
      </c>
      <c r="BP367" s="144" t="n">
        <f aca="false">ROUND(STDEV(BP348:BP365)/(SQRT(COUNT(BP348:BP365))),2)</f>
        <v>4.39</v>
      </c>
      <c r="BQ367" s="0"/>
      <c r="BR367" s="143" t="n">
        <f aca="false">ROUND(STDEV(BR348:BR365)/(SQRT(COUNT(BR348:BR365))),2)</f>
        <v>46.76</v>
      </c>
      <c r="BS367" s="125" t="n">
        <f aca="false">ROUND(STDEV(BS348:BS365)/(SQRT(COUNT(BS348:BS365))),2)</f>
        <v>11.69</v>
      </c>
      <c r="BT367" s="144" t="n">
        <f aca="false">ROUND(STDEV(BT348:BT365)/(SQRT(COUNT(BT348:BT365))),2)</f>
        <v>7.83</v>
      </c>
      <c r="BU367" s="0"/>
      <c r="BV367" s="143" t="n">
        <f aca="false">ROUND(STDEV(BV348:BV365)/(SQRT(COUNT(BV348:BV365))),2)</f>
        <v>63.99</v>
      </c>
      <c r="BW367" s="125" t="n">
        <f aca="false">ROUND(STDEV(BW348:BW365)/(SQRT(COUNT(BW348:BW365))),2)</f>
        <v>16</v>
      </c>
      <c r="BX367" s="144" t="n">
        <f aca="false">ROUND(STDEV(BX348:BX365)/(SQRT(COUNT(BX348:BX365))),2)</f>
        <v>11</v>
      </c>
      <c r="BY367" s="0"/>
      <c r="BZ367" s="143" t="n">
        <f aca="false">ROUND(STDEV(BZ348:BZ365)/(SQRT(COUNT(BZ348:BZ365))),2)</f>
        <v>67.7</v>
      </c>
      <c r="CA367" s="125" t="n">
        <f aca="false">ROUND(STDEV(CA348:CA365)/(SQRT(COUNT(CA348:CA365))),2)</f>
        <v>16.93</v>
      </c>
      <c r="CB367" s="144" t="n">
        <f aca="false">ROUND(STDEV(CB348:CB365)/(SQRT(COUNT(CB348:CB365))),2)</f>
        <v>11.61</v>
      </c>
      <c r="CC367" s="0"/>
      <c r="CD367" s="143" t="n">
        <f aca="false">ROUND(STDEV(CD348:CD365)/(SQRT(COUNT(CD348:CD365))),2)</f>
        <v>70.37</v>
      </c>
      <c r="CE367" s="125" t="n">
        <f aca="false">ROUND(STDEV(CE348:CE365)/(SQRT(COUNT(CE348:CE365))),2)</f>
        <v>17.59</v>
      </c>
      <c r="CF367" s="144" t="n">
        <f aca="false">ROUND(STDEV(CF348:CF365)/(SQRT(COUNT(CF348:CF365))),2)</f>
        <v>12.68</v>
      </c>
      <c r="CG367" s="0"/>
      <c r="CH367" s="143" t="n">
        <f aca="false">ROUND(STDEV(CH348:CH365)/(SQRT(COUNT(CH348:CH365))),2)</f>
        <v>76.57</v>
      </c>
      <c r="CI367" s="125" t="n">
        <f aca="false">ROUND(STDEV(CI348:CI365)/(SQRT(COUNT(CI348:CI365))),2)</f>
        <v>19.14</v>
      </c>
      <c r="CJ367" s="144" t="n">
        <f aca="false">ROUND(STDEV(CJ348:CJ365)/(SQRT(COUNT(CJ348:CJ365))),2)</f>
        <v>16.01</v>
      </c>
      <c r="CK367" s="0"/>
      <c r="CL367" s="143" t="n">
        <f aca="false">ROUND(STDEV(CL348:CL365)/(SQRT(COUNT(CL348:CL365))),2)</f>
        <v>76.33</v>
      </c>
      <c r="CM367" s="125" t="n">
        <f aca="false">ROUND(STDEV(CM348:CM365)/(SQRT(COUNT(CM348:CM365))),2)</f>
        <v>19.08</v>
      </c>
      <c r="CN367" s="144" t="n">
        <f aca="false">ROUND(STDEV(CN348:CN365)/(SQRT(COUNT(CN348:CN365))),2)</f>
        <v>10.76</v>
      </c>
      <c r="CO367" s="0"/>
      <c r="CP367" s="18"/>
      <c r="CQ367" s="18"/>
      <c r="CR367" s="18"/>
      <c r="CS367" s="0"/>
      <c r="CT367" s="0"/>
      <c r="CU367" s="0"/>
      <c r="CV367" s="0"/>
    </row>
    <row r="368" s="5" customFormat="true" ht="15" hidden="false" customHeight="false" outlineLevel="0" collapsed="false">
      <c r="C368" s="46" t="s">
        <v>141</v>
      </c>
      <c r="D368" s="146" t="n">
        <f aca="false">TTEST(D346:D365,D227:D241,2,2)</f>
        <v>2.82792476692028E-005</v>
      </c>
      <c r="E368" s="146" t="n">
        <f aca="false">TTEST(E346:E365,E227:E241,2,2)</f>
        <v>0.00557024850168199</v>
      </c>
      <c r="F368" s="146" t="n">
        <f aca="false">TTEST(F346:F365,F227:F241,2,2)</f>
        <v>0.62373137308051</v>
      </c>
      <c r="G368" s="146" t="n">
        <f aca="false">TTEST(G346:G365,G227:G241,2,2)</f>
        <v>0.316974654432046</v>
      </c>
      <c r="H368" s="146" t="n">
        <f aca="false">TTEST(H346:H365,H227:H241,2,2)</f>
        <v>0.586398596672196</v>
      </c>
      <c r="I368" s="146" t="n">
        <f aca="false">TTEST(I346:I365,I227:I241,2,2)</f>
        <v>0.908159256303525</v>
      </c>
      <c r="J368" s="146" t="n">
        <f aca="false">TTEST(J346:J365,J227:J241,2,2)</f>
        <v>0.791480136628786</v>
      </c>
      <c r="K368" s="146" t="n">
        <f aca="false">TTEST(K346:K365,K227:K241,2,2)</f>
        <v>0.46908006840143</v>
      </c>
      <c r="L368" s="146" t="n">
        <f aca="false">TTEST(L346:L365,L227:L241,2,2)</f>
        <v>0.161269331714791</v>
      </c>
      <c r="M368" s="146" t="n">
        <f aca="false">TTEST(M346:M365,M227:M241,2,2)</f>
        <v>0.543301756876725</v>
      </c>
      <c r="N368" s="146" t="n">
        <f aca="false">TTEST(N346:N365,N227:N241,2,2)</f>
        <v>0.559391719851981</v>
      </c>
      <c r="O368" s="146" t="n">
        <f aca="false">TTEST(O346:O365,O227:O241,2,2)</f>
        <v>0.263486807484129</v>
      </c>
      <c r="P368" s="146" t="n">
        <f aca="false">TTEST(P346:P365,P227:P241,2,2)</f>
        <v>0.712679378500559</v>
      </c>
      <c r="Q368" s="146" t="n">
        <f aca="false">TTEST(Q346:Q365,Q227:Q241,2,2)</f>
        <v>0.996810074890684</v>
      </c>
      <c r="R368" s="146" t="n">
        <f aca="false">TTEST(R346:R365,R227:R241,2,2)</f>
        <v>0.767785778972948</v>
      </c>
      <c r="S368" s="146" t="n">
        <f aca="false">TTEST(S346:S365,S227:S241,2,2)</f>
        <v>0.33048433067829</v>
      </c>
      <c r="T368" s="146" t="n">
        <f aca="false">TTEST(T346:T365,T227:T241,2,2)</f>
        <v>0.54843768399604</v>
      </c>
      <c r="U368" s="146" t="n">
        <f aca="false">TTEST(U346:U365,U227:U241,2,2)</f>
        <v>0.434071303837008</v>
      </c>
      <c r="V368" s="146" t="n">
        <f aca="false">TTEST(V346:V365,V227:V241,2,2)</f>
        <v>0.0946297538262228</v>
      </c>
      <c r="W368" s="146" t="n">
        <f aca="false">TTEST(W346:W365,W227:W241,2,2)</f>
        <v>0.106837162276516</v>
      </c>
      <c r="X368" s="146" t="n">
        <f aca="false">TTEST(X346:X365,X227:X241,2,2)</f>
        <v>0.208260462799486</v>
      </c>
      <c r="Y368" s="146" t="n">
        <f aca="false">TTEST(Y346:Y365,Y227:Y241,2,2)</f>
        <v>0.486453553543334</v>
      </c>
      <c r="Z368" s="146" t="n">
        <f aca="false">TTEST(Z346:Z365,Z227:Z241,2,2)</f>
        <v>0.160836451841565</v>
      </c>
      <c r="AA368" s="146" t="n">
        <f aca="false">TTEST(AA346:AA365,AA227:AA241,2,2)</f>
        <v>0.144751034363827</v>
      </c>
      <c r="AB368" s="146" t="n">
        <f aca="false">TTEST(AB346:AB365,AB227:AB241,2,2)</f>
        <v>0.31852086129179</v>
      </c>
      <c r="AC368" s="146" t="n">
        <f aca="false">TTEST(AC346:AC365,AC227:AC241,2,2)</f>
        <v>0.3466743566238</v>
      </c>
      <c r="AD368" s="146" t="n">
        <f aca="false">TTEST(AD346:AD365,AD227:AD241,2,2)</f>
        <v>0.269256894272431</v>
      </c>
      <c r="AE368" s="146" t="n">
        <f aca="false">TTEST(AE346:AE365,AE227:AE241,2,2)</f>
        <v>0.350938669660607</v>
      </c>
      <c r="AF368" s="146" t="n">
        <f aca="false">TTEST(AF346:AF365,AF227:AF241,2,2)</f>
        <v>0.560179149844868</v>
      </c>
      <c r="AG368" s="146" t="n">
        <f aca="false">TTEST(AG346:AG365,AG227:AG241,2,2)</f>
        <v>0.993279292841476</v>
      </c>
      <c r="AH368" s="146" t="n">
        <f aca="false">TTEST(AH346:AH365,AH227:AH241,2,2)</f>
        <v>0.56979117941537</v>
      </c>
      <c r="AI368" s="146" t="n">
        <f aca="false">TTEST(AI346:AI365,AI227:AI241,2,2)</f>
        <v>0.998933694807011</v>
      </c>
      <c r="AJ368" s="146" t="n">
        <f aca="false">TTEST(AJ346:AJ365,AJ227:AJ241,2,2)</f>
        <v>0.356902315842609</v>
      </c>
      <c r="AK368" s="146" t="n">
        <f aca="false">TTEST(AK346:AK365,AK227:AK241,2,2)</f>
        <v>0.434728161620367</v>
      </c>
      <c r="AL368" s="146" t="n">
        <f aca="false">TTEST(AL346:AL365,AL227:AL241,2,2)</f>
        <v>0.850913114517388</v>
      </c>
      <c r="AM368" s="146" t="n">
        <f aca="false">TTEST(AM346:AM365,AM227:AM241,2,2)</f>
        <v>0.00501483237331343</v>
      </c>
      <c r="AN368" s="146" t="n">
        <f aca="false">TTEST(AN346:AN365,AN227:AN241,2,2)</f>
        <v>0.0141496478353315</v>
      </c>
      <c r="AO368" s="146" t="n">
        <f aca="false">TTEST(AO346:AO365,AO227:AO241,2,2)</f>
        <v>0.0722390089202985</v>
      </c>
      <c r="AP368" s="146" t="n">
        <f aca="false">TTEST(AP346:AP365,AP227:AP241,2,2)</f>
        <v>0.0952156514846695</v>
      </c>
      <c r="AQ368" s="146" t="n">
        <f aca="false">TTEST(AQ346:AQ365,AQ227:AQ241,2,2)</f>
        <v>0.306233075113662</v>
      </c>
      <c r="AR368" s="146" t="n">
        <f aca="false">TTEST(AR346:AR365,AR227:AR241,2,2)</f>
        <v>0.648789952295739</v>
      </c>
      <c r="AS368" s="146"/>
      <c r="AT368" s="146" t="n">
        <f aca="false">TTEST(AT346:AT365,AT227:AT241,2,2)</f>
        <v>0.21236422948974</v>
      </c>
      <c r="AU368" s="146" t="n">
        <f aca="false">TTEST(AU346:AU365,AU227:AU241,2,2)</f>
        <v>0.212369391022557</v>
      </c>
      <c r="AV368" s="146"/>
      <c r="AW368" s="146" t="n">
        <f aca="false">TTEST(AW346:AW365,AW227:AW241,2,2)</f>
        <v>0.255035153029519</v>
      </c>
      <c r="AX368" s="146" t="n">
        <f aca="false">TTEST(AX346:AX365,AX227:AX241,2,2)</f>
        <v>0.25501283912739</v>
      </c>
      <c r="AY368" s="146" t="n">
        <f aca="false">TTEST(AY346:AY365,AY227:AY241,2,2)</f>
        <v>0.255012839127389</v>
      </c>
      <c r="AZ368" s="146"/>
      <c r="BA368" s="146" t="n">
        <f aca="false">TTEST(BA346:BA365,BA227:BA241,2,2)</f>
        <v>0.110056111486294</v>
      </c>
      <c r="BB368" s="146" t="n">
        <f aca="false">TTEST(BB346:BB365,BB227:BB241,2,2)</f>
        <v>0.110056111486294</v>
      </c>
      <c r="BC368" s="146" t="n">
        <f aca="false">TTEST(BC346:BC365,BC227:BC241,2,2)</f>
        <v>0.110056111486294</v>
      </c>
      <c r="BD368" s="0" t="s">
        <v>142</v>
      </c>
      <c r="BE368" s="0"/>
      <c r="BF368" s="146" t="n">
        <f aca="false">TTEST(BF346:BF365,BF227:BF241,2,2)</f>
        <v>0.00647057370144044</v>
      </c>
      <c r="BG368" s="146" t="n">
        <f aca="false">TTEST(BG346:BG365,BG227:BG241,2,2)</f>
        <v>0.00647151007078334</v>
      </c>
      <c r="BH368" s="146" t="n">
        <f aca="false">TTEST(BH346:BH365,BH227:BH241,2,2)</f>
        <v>0.00647151007078336</v>
      </c>
      <c r="BI368" s="146"/>
      <c r="BJ368" s="146" t="n">
        <f aca="false">TTEST(BJ346:BJ365,BJ227:BJ241,2,2)</f>
        <v>0.86849325874666</v>
      </c>
      <c r="BK368" s="146" t="n">
        <f aca="false">TTEST(BK346:BK365,BK227:BK241,2,2)</f>
        <v>0.868590285951621</v>
      </c>
      <c r="BL368" s="146" t="n">
        <f aca="false">TTEST(BL346:BL365,BL227:BL241,2,2)</f>
        <v>0.868590285951621</v>
      </c>
      <c r="BM368" s="146"/>
      <c r="BN368" s="146" t="n">
        <f aca="false">TTEST(BN346:BN365,BN227:BN241,2,2)</f>
        <v>0.406485645790573</v>
      </c>
      <c r="BO368" s="146" t="n">
        <f aca="false">TTEST(BO346:BO365,BO227:BO241,2,2)</f>
        <v>0.406475664167235</v>
      </c>
      <c r="BP368" s="146" t="n">
        <f aca="false">TTEST(BP346:BP365,BP227:BP241,2,2)</f>
        <v>0.406475664167235</v>
      </c>
      <c r="BQ368" s="146"/>
      <c r="BR368" s="146" t="n">
        <f aca="false">TTEST(BR346:BR365,BR227:BR241,2,2)</f>
        <v>0.725761611042708</v>
      </c>
      <c r="BS368" s="146" t="n">
        <f aca="false">TTEST(BS346:BS365,BS227:BS241,2,2)</f>
        <v>0.725749495187982</v>
      </c>
      <c r="BT368" s="146" t="n">
        <f aca="false">TTEST(BT346:BT365,BT227:BT241,2,2)</f>
        <v>0.725749495187982</v>
      </c>
      <c r="BU368" s="146"/>
      <c r="BV368" s="146" t="n">
        <f aca="false">TTEST(BV346:BV365,BV227:BV241,2,2)</f>
        <v>0.193203084334372</v>
      </c>
      <c r="BW368" s="146" t="n">
        <f aca="false">TTEST(BW346:BW365,BW227:BW241,2,2)</f>
        <v>0.193205877346051</v>
      </c>
      <c r="BX368" s="146" t="n">
        <f aca="false">TTEST(BX346:BX365,BX227:BX241,2,2)</f>
        <v>0.193205877346051</v>
      </c>
      <c r="BY368" s="146"/>
      <c r="BZ368" s="146" t="n">
        <f aca="false">TTEST(BZ346:BZ365,BZ227:BZ241,2,2)</f>
        <v>0.178979282049285</v>
      </c>
      <c r="CA368" s="146" t="n">
        <f aca="false">TTEST(CA346:CA365,CA227:CA241,2,2)</f>
        <v>0.178979619789896</v>
      </c>
      <c r="CB368" s="146" t="n">
        <f aca="false">TTEST(CB346:CB365,CB227:CB241,2,2)</f>
        <v>0.178979619789896</v>
      </c>
      <c r="CC368" s="146"/>
      <c r="CD368" s="146" t="n">
        <f aca="false">TTEST(CD346:CD365,CD227:CD241,2,2)</f>
        <v>0.288190011936603</v>
      </c>
      <c r="CE368" s="146" t="n">
        <f aca="false">TTEST(CE346:CE365,CE227:CE241,2,2)</f>
        <v>0.2881926333286</v>
      </c>
      <c r="CF368" s="146" t="n">
        <f aca="false">TTEST(CF346:CF365,CF227:CF241,2,2)</f>
        <v>0.2881926333286</v>
      </c>
      <c r="CG368" s="146"/>
      <c r="CH368" s="146" t="n">
        <f aca="false">TTEST(CH346:CH365,CH227:CH241,2,2)</f>
        <v>0.982528434473867</v>
      </c>
      <c r="CI368" s="146" t="n">
        <f aca="false">TTEST(CI346:CI365,CI227:CI241,2,2)</f>
        <v>0.98247797234354</v>
      </c>
      <c r="CJ368" s="146" t="n">
        <f aca="false">TTEST(CJ346:CJ365,CJ227:CJ241,2,2)</f>
        <v>0.98247797234354</v>
      </c>
      <c r="CK368" s="146"/>
      <c r="CL368" s="146" t="n">
        <f aca="false">TTEST(CL346:CL365,CL227:CL241,2,2)</f>
        <v>0.0561926986381873</v>
      </c>
      <c r="CM368" s="146" t="n">
        <f aca="false">TTEST(CM346:CM365,CM227:CM241,2,2)</f>
        <v>0.0562037228003292</v>
      </c>
      <c r="CN368" s="146" t="n">
        <f aca="false">TTEST(CN346:CN365,CN227:CN241,2,2)</f>
        <v>0.0562037228003292</v>
      </c>
      <c r="CO368" s="0"/>
      <c r="CP368" s="18"/>
      <c r="CQ368" s="18"/>
      <c r="CR368" s="18"/>
      <c r="CS368" s="0"/>
      <c r="CT368" s="0"/>
      <c r="CU368" s="0"/>
      <c r="CV368" s="0"/>
    </row>
    <row r="369" s="5" customFormat="true" ht="15" hidden="false" customHeight="false" outlineLevel="0" collapsed="false">
      <c r="C369" s="34"/>
      <c r="D369" s="7"/>
      <c r="E369" s="7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  <c r="S369" s="171"/>
      <c r="T369" s="171"/>
      <c r="U369" s="171"/>
      <c r="V369" s="171"/>
      <c r="W369" s="171"/>
      <c r="X369" s="171"/>
      <c r="Y369" s="171"/>
      <c r="Z369" s="171"/>
      <c r="AA369" s="171"/>
      <c r="AB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7"/>
      <c r="AO369" s="7"/>
      <c r="AP369" s="7"/>
      <c r="AQ369" s="7"/>
      <c r="AR369" s="7"/>
      <c r="AS369" s="7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7"/>
      <c r="BE369" s="7"/>
      <c r="BF369" s="171"/>
      <c r="BG369" s="171"/>
      <c r="BH369" s="171"/>
      <c r="BI369" s="171"/>
      <c r="BJ369" s="171"/>
      <c r="BK369" s="171"/>
      <c r="BL369" s="171"/>
      <c r="BM369" s="171"/>
      <c r="BN369" s="171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0"/>
      <c r="CP369" s="20"/>
      <c r="CQ369" s="20"/>
      <c r="CR369" s="20"/>
    </row>
    <row r="370" s="5" customFormat="true" ht="21" hidden="false" customHeight="false" outlineLevel="0" collapsed="false">
      <c r="A370" s="219" t="s">
        <v>143</v>
      </c>
      <c r="B370" s="47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 t="s">
        <v>144</v>
      </c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 t="s">
        <v>60</v>
      </c>
      <c r="BG370" s="0"/>
      <c r="BH370" s="0"/>
      <c r="BI370" s="0"/>
      <c r="BJ370" s="0" t="s">
        <v>60</v>
      </c>
      <c r="BK370" s="0"/>
      <c r="BL370" s="0"/>
      <c r="BM370" s="0"/>
      <c r="BN370" s="0" t="s">
        <v>60</v>
      </c>
      <c r="BO370" s="0"/>
      <c r="BP370" s="0"/>
      <c r="BQ370" s="0"/>
      <c r="BR370" s="0" t="s">
        <v>60</v>
      </c>
      <c r="BS370" s="0"/>
      <c r="BT370" s="0"/>
      <c r="BU370" s="0"/>
      <c r="BV370" s="0" t="s">
        <v>60</v>
      </c>
      <c r="BW370" s="0"/>
      <c r="BX370" s="0"/>
      <c r="BY370" s="0"/>
      <c r="BZ370" s="0" t="s">
        <v>60</v>
      </c>
      <c r="CA370" s="0"/>
      <c r="CB370" s="0"/>
      <c r="CC370" s="0"/>
      <c r="CD370" s="0" t="s">
        <v>60</v>
      </c>
      <c r="CE370" s="0"/>
      <c r="CF370" s="0"/>
      <c r="CG370" s="0"/>
      <c r="CH370" s="0" t="s">
        <v>60</v>
      </c>
      <c r="CI370" s="0"/>
      <c r="CJ370" s="0"/>
      <c r="CK370" s="0"/>
      <c r="CL370" s="0" t="s">
        <v>60</v>
      </c>
      <c r="CM370" s="0"/>
      <c r="CN370" s="0"/>
      <c r="CO370" s="0"/>
      <c r="CP370" s="18"/>
      <c r="CQ370" s="18"/>
      <c r="CR370" s="18"/>
      <c r="CS370" s="0"/>
      <c r="CT370" s="0"/>
      <c r="CU370" s="0"/>
      <c r="CV370" s="0"/>
    </row>
    <row r="371" s="5" customFormat="true" ht="15.75" hidden="false" customHeight="false" outlineLevel="0" collapsed="false">
      <c r="A371" s="0"/>
      <c r="B371" s="0"/>
      <c r="C371" s="0" t="s">
        <v>62</v>
      </c>
      <c r="D371" s="115"/>
      <c r="E371" s="115" t="s">
        <v>131</v>
      </c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6"/>
      <c r="AR371" s="0"/>
      <c r="AS371" s="0"/>
      <c r="AT371" s="56" t="s">
        <v>64</v>
      </c>
      <c r="AU371" s="0"/>
      <c r="AV371" s="0"/>
      <c r="AW371" s="0" t="s">
        <v>65</v>
      </c>
      <c r="AX371" s="0"/>
      <c r="AY371" s="0"/>
      <c r="AZ371" s="0"/>
      <c r="BA371" s="0" t="s">
        <v>66</v>
      </c>
      <c r="BB371" s="0"/>
      <c r="BC371" s="0"/>
      <c r="BD371" s="0"/>
      <c r="BE371" s="0"/>
      <c r="BF371" s="112" t="s">
        <v>67</v>
      </c>
      <c r="BG371" s="0"/>
      <c r="BH371" s="0"/>
      <c r="BI371" s="0"/>
      <c r="BJ371" s="112" t="s">
        <v>68</v>
      </c>
      <c r="BK371" s="0"/>
      <c r="BL371" s="0"/>
      <c r="BM371" s="0"/>
      <c r="BN371" s="112" t="s">
        <v>69</v>
      </c>
      <c r="BO371" s="0"/>
      <c r="BP371" s="0"/>
      <c r="BQ371" s="0"/>
      <c r="BR371" s="112" t="s">
        <v>70</v>
      </c>
      <c r="BS371" s="0"/>
      <c r="BT371" s="0"/>
      <c r="BU371" s="0"/>
      <c r="BV371" s="112" t="s">
        <v>71</v>
      </c>
      <c r="BW371" s="0"/>
      <c r="BX371" s="0"/>
      <c r="BY371" s="0"/>
      <c r="BZ371" s="112" t="s">
        <v>72</v>
      </c>
      <c r="CA371" s="0"/>
      <c r="CB371" s="0"/>
      <c r="CC371" s="0"/>
      <c r="CD371" s="112" t="s">
        <v>73</v>
      </c>
      <c r="CE371" s="0"/>
      <c r="CF371" s="0"/>
      <c r="CG371" s="0"/>
      <c r="CH371" s="112" t="s">
        <v>74</v>
      </c>
      <c r="CI371" s="0"/>
      <c r="CJ371" s="0"/>
      <c r="CK371" s="0"/>
      <c r="CL371" s="112" t="s">
        <v>75</v>
      </c>
      <c r="CM371" s="0"/>
      <c r="CN371" s="0"/>
      <c r="CO371" s="0"/>
      <c r="CP371" s="18"/>
      <c r="CQ371" s="18"/>
      <c r="CR371" s="18"/>
      <c r="CS371" s="0"/>
      <c r="CT371" s="0"/>
      <c r="CU371" s="0"/>
      <c r="CV371" s="0"/>
    </row>
    <row r="372" s="5" customFormat="true" ht="15.75" hidden="false" customHeight="false" outlineLevel="0" collapsed="false">
      <c r="C372" s="0"/>
      <c r="D372" s="117" t="s">
        <v>76</v>
      </c>
      <c r="E372" s="117" t="s">
        <v>77</v>
      </c>
      <c r="F372" s="117" t="s">
        <v>78</v>
      </c>
      <c r="G372" s="117" t="s">
        <v>79</v>
      </c>
      <c r="H372" s="117" t="s">
        <v>80</v>
      </c>
      <c r="I372" s="117" t="s">
        <v>81</v>
      </c>
      <c r="J372" s="117" t="s">
        <v>82</v>
      </c>
      <c r="K372" s="117" t="s">
        <v>83</v>
      </c>
      <c r="L372" s="117" t="s">
        <v>84</v>
      </c>
      <c r="M372" s="117" t="s">
        <v>85</v>
      </c>
      <c r="N372" s="117" t="s">
        <v>86</v>
      </c>
      <c r="O372" s="117" t="s">
        <v>87</v>
      </c>
      <c r="P372" s="117" t="s">
        <v>88</v>
      </c>
      <c r="Q372" s="117" t="s">
        <v>89</v>
      </c>
      <c r="R372" s="117" t="s">
        <v>90</v>
      </c>
      <c r="S372" s="117" t="s">
        <v>91</v>
      </c>
      <c r="T372" s="117" t="s">
        <v>92</v>
      </c>
      <c r="U372" s="118" t="s">
        <v>93</v>
      </c>
      <c r="V372" s="118" t="s">
        <v>94</v>
      </c>
      <c r="W372" s="118" t="s">
        <v>95</v>
      </c>
      <c r="X372" s="118" t="s">
        <v>96</v>
      </c>
      <c r="Y372" s="118" t="s">
        <v>97</v>
      </c>
      <c r="Z372" s="118" t="s">
        <v>98</v>
      </c>
      <c r="AA372" s="118" t="s">
        <v>99</v>
      </c>
      <c r="AB372" s="118" t="s">
        <v>100</v>
      </c>
      <c r="AC372" s="118" t="s">
        <v>101</v>
      </c>
      <c r="AD372" s="118" t="s">
        <v>102</v>
      </c>
      <c r="AE372" s="118" t="s">
        <v>103</v>
      </c>
      <c r="AF372" s="118" t="s">
        <v>104</v>
      </c>
      <c r="AG372" s="118" t="s">
        <v>105</v>
      </c>
      <c r="AH372" s="118" t="s">
        <v>106</v>
      </c>
      <c r="AI372" s="118" t="s">
        <v>107</v>
      </c>
      <c r="AJ372" s="118" t="s">
        <v>108</v>
      </c>
      <c r="AK372" s="118" t="s">
        <v>109</v>
      </c>
      <c r="AL372" s="118" t="s">
        <v>110</v>
      </c>
      <c r="AM372" s="118" t="s">
        <v>111</v>
      </c>
      <c r="AN372" s="118" t="s">
        <v>112</v>
      </c>
      <c r="AO372" s="118" t="s">
        <v>113</v>
      </c>
      <c r="AP372" s="118" t="s">
        <v>114</v>
      </c>
      <c r="AQ372" s="209" t="s">
        <v>132</v>
      </c>
      <c r="AR372" s="120" t="s">
        <v>133</v>
      </c>
      <c r="AS372" s="121"/>
      <c r="AT372" s="119" t="s">
        <v>132</v>
      </c>
      <c r="AU372" s="120" t="s">
        <v>134</v>
      </c>
      <c r="AV372" s="0"/>
      <c r="AW372" s="209" t="s">
        <v>132</v>
      </c>
      <c r="AX372" s="120" t="s">
        <v>133</v>
      </c>
      <c r="AY372" s="164" t="s">
        <v>117</v>
      </c>
      <c r="AZ372" s="0"/>
      <c r="BA372" s="209" t="s">
        <v>132</v>
      </c>
      <c r="BB372" s="120" t="s">
        <v>133</v>
      </c>
      <c r="BC372" s="164" t="s">
        <v>117</v>
      </c>
      <c r="BD372" s="0"/>
      <c r="BE372" s="0"/>
      <c r="BF372" s="209" t="s">
        <v>132</v>
      </c>
      <c r="BG372" s="120" t="s">
        <v>133</v>
      </c>
      <c r="BH372" s="164" t="s">
        <v>117</v>
      </c>
      <c r="BI372" s="0"/>
      <c r="BJ372" s="209" t="s">
        <v>132</v>
      </c>
      <c r="BK372" s="120" t="s">
        <v>133</v>
      </c>
      <c r="BL372" s="164" t="s">
        <v>117</v>
      </c>
      <c r="BM372" s="0"/>
      <c r="BN372" s="209" t="s">
        <v>132</v>
      </c>
      <c r="BO372" s="120" t="s">
        <v>133</v>
      </c>
      <c r="BP372" s="164" t="s">
        <v>117</v>
      </c>
      <c r="BQ372" s="0"/>
      <c r="BR372" s="209" t="s">
        <v>132</v>
      </c>
      <c r="BS372" s="120" t="s">
        <v>133</v>
      </c>
      <c r="BT372" s="164" t="s">
        <v>117</v>
      </c>
      <c r="BU372" s="0"/>
      <c r="BV372" s="209" t="s">
        <v>132</v>
      </c>
      <c r="BW372" s="120" t="s">
        <v>133</v>
      </c>
      <c r="BX372" s="164" t="s">
        <v>117</v>
      </c>
      <c r="BY372" s="0"/>
      <c r="BZ372" s="209" t="s">
        <v>132</v>
      </c>
      <c r="CA372" s="120" t="s">
        <v>133</v>
      </c>
      <c r="CB372" s="164" t="s">
        <v>117</v>
      </c>
      <c r="CC372" s="0"/>
      <c r="CD372" s="209" t="s">
        <v>132</v>
      </c>
      <c r="CE372" s="120" t="s">
        <v>133</v>
      </c>
      <c r="CF372" s="164" t="s">
        <v>117</v>
      </c>
      <c r="CG372" s="0"/>
      <c r="CH372" s="209" t="s">
        <v>132</v>
      </c>
      <c r="CI372" s="120" t="s">
        <v>133</v>
      </c>
      <c r="CJ372" s="164" t="s">
        <v>117</v>
      </c>
      <c r="CK372" s="0"/>
      <c r="CL372" s="209" t="s">
        <v>132</v>
      </c>
      <c r="CM372" s="120" t="s">
        <v>133</v>
      </c>
      <c r="CN372" s="164" t="s">
        <v>117</v>
      </c>
      <c r="CO372" s="0"/>
      <c r="CP372" s="18"/>
      <c r="CQ372" s="18"/>
      <c r="CR372" s="18"/>
      <c r="CS372" s="0"/>
      <c r="CT372" s="0"/>
      <c r="CU372" s="0"/>
      <c r="CV372" s="0"/>
    </row>
    <row r="373" s="5" customFormat="true" ht="15" hidden="false" customHeight="false" outlineLevel="0" collapsed="false">
      <c r="A373" s="184"/>
      <c r="B373" s="135" t="n">
        <v>109</v>
      </c>
      <c r="C373" s="0" t="n">
        <v>1</v>
      </c>
      <c r="D373" s="0" t="n">
        <v>129.8</v>
      </c>
      <c r="E373" s="0" t="n">
        <v>114.2</v>
      </c>
      <c r="F373" s="0" t="n">
        <v>125.2</v>
      </c>
      <c r="G373" s="0" t="n">
        <v>131.2</v>
      </c>
      <c r="H373" s="0" t="n">
        <v>145.8</v>
      </c>
      <c r="I373" s="0" t="n">
        <v>175.2</v>
      </c>
      <c r="J373" s="0" t="n">
        <v>144.8</v>
      </c>
      <c r="K373" s="0" t="n">
        <v>138.6</v>
      </c>
      <c r="L373" s="0" t="n">
        <v>148.4</v>
      </c>
      <c r="M373" s="0" t="n">
        <v>117.2</v>
      </c>
      <c r="N373" s="0" t="n">
        <v>139.2</v>
      </c>
      <c r="O373" s="0" t="n">
        <v>96.4</v>
      </c>
      <c r="P373" s="0" t="n">
        <v>95.4</v>
      </c>
      <c r="Q373" s="0" t="n">
        <v>109.6</v>
      </c>
      <c r="R373" s="0" t="n">
        <v>108.4</v>
      </c>
      <c r="S373" s="0" t="n">
        <v>117.6</v>
      </c>
      <c r="T373" s="0" t="n">
        <v>134</v>
      </c>
      <c r="U373" s="0" t="n">
        <v>179.8</v>
      </c>
      <c r="V373" s="0" t="n">
        <v>92.4</v>
      </c>
      <c r="W373" s="0" t="n">
        <v>101.4</v>
      </c>
      <c r="X373" s="0" t="n">
        <v>117.2</v>
      </c>
      <c r="Y373" s="0" t="n">
        <v>115.6</v>
      </c>
      <c r="Z373" s="0" t="n">
        <v>97.8</v>
      </c>
      <c r="AA373" s="0" t="n">
        <v>107</v>
      </c>
      <c r="AB373" s="0" t="n">
        <v>118</v>
      </c>
      <c r="AC373" s="0" t="n">
        <v>125.2</v>
      </c>
      <c r="AD373" s="0" t="n">
        <v>89.8</v>
      </c>
      <c r="AE373" s="0" t="n">
        <v>99.8</v>
      </c>
      <c r="AF373" s="0" t="n">
        <v>96.2</v>
      </c>
      <c r="AG373" s="0" t="n">
        <v>105.4</v>
      </c>
      <c r="AH373" s="0" t="n">
        <v>95.8</v>
      </c>
      <c r="AI373" s="0" t="n">
        <v>105</v>
      </c>
      <c r="AJ373" s="0" t="n">
        <v>106.8</v>
      </c>
      <c r="AK373" s="0" t="n">
        <v>109.8</v>
      </c>
      <c r="AL373" s="0" t="n">
        <v>131.2</v>
      </c>
      <c r="AM373" s="0" t="n">
        <v>156</v>
      </c>
      <c r="AN373" s="0" t="n">
        <v>157.4</v>
      </c>
      <c r="AO373" s="0" t="n">
        <v>139.6</v>
      </c>
      <c r="AP373" s="0" t="n">
        <v>112</v>
      </c>
      <c r="AQ373" s="148" t="n">
        <f aca="false">SUM(D373:AP373)</f>
        <v>4730.2</v>
      </c>
      <c r="AR373" s="149" t="n">
        <f aca="false">ROUND(((SUM(D373:AP373))/36),2)</f>
        <v>131.39</v>
      </c>
      <c r="AS373" s="125"/>
      <c r="AT373" s="124" t="n">
        <f aca="false">SUM(D373:AG373)</f>
        <v>3616.6</v>
      </c>
      <c r="AU373" s="125" t="n">
        <f aca="false">ROUND(((SUM(D373:AG373))/30),2)</f>
        <v>120.55</v>
      </c>
      <c r="AV373" s="0"/>
      <c r="AW373" s="124" t="n">
        <f aca="false">SUM(D373:U373)</f>
        <v>2350.8</v>
      </c>
      <c r="AX373" s="125" t="n">
        <f aca="false">ROUND(((SUM(D373:U373))/18),2)</f>
        <v>130.6</v>
      </c>
      <c r="AY373" s="126" t="n">
        <f aca="false">(AX373/(AVERAGE(AX227:AX241)))*100</f>
        <v>67.6571760122674</v>
      </c>
      <c r="AZ373" s="0"/>
      <c r="BA373" s="124" t="n">
        <f aca="false">SUM(D373:M373)</f>
        <v>1370.4</v>
      </c>
      <c r="BB373" s="125" t="n">
        <f aca="false">ROUND(((SUM(D373:M373))/10),2)</f>
        <v>137.04</v>
      </c>
      <c r="BC373" s="126" t="n">
        <f aca="false">(BB373/(AVERAGE(BB227:BB241)))*100</f>
        <v>61.2159204276419</v>
      </c>
      <c r="BD373" s="0"/>
      <c r="BE373" s="0"/>
      <c r="BF373" s="124" t="n">
        <f aca="false">SUM(D373:G373)</f>
        <v>500.4</v>
      </c>
      <c r="BG373" s="125" t="n">
        <f aca="false">ROUND(((SUM(D373:G373))/4),2)</f>
        <v>125.1</v>
      </c>
      <c r="BH373" s="126" t="n">
        <f aca="false">(BG373/(AVERAGE(BG227:BG241)))*100</f>
        <v>48.3424702706045</v>
      </c>
      <c r="BI373" s="0"/>
      <c r="BJ373" s="124" t="n">
        <f aca="false">SUM(H373:K373)</f>
        <v>604.4</v>
      </c>
      <c r="BK373" s="125" t="n">
        <f aca="false">ROUND(((SUM(H373:K373))/4),2)</f>
        <v>151.1</v>
      </c>
      <c r="BL373" s="126" t="n">
        <f aca="false">(BK373/(AVERAGE(BK227:BK241)))*100</f>
        <v>72.030127756944</v>
      </c>
      <c r="BM373" s="0"/>
      <c r="BN373" s="124" t="n">
        <f aca="false">SUM(L373:O373)</f>
        <v>501.2</v>
      </c>
      <c r="BO373" s="125" t="n">
        <f aca="false">ROUND(((SUM(L373:O373))/4),2)</f>
        <v>125.3</v>
      </c>
      <c r="BP373" s="126" t="n">
        <f aca="false">(BO373/(AVERAGE(BO227:BO241)))*100</f>
        <v>69.5794138225919</v>
      </c>
      <c r="BQ373" s="0"/>
      <c r="BR373" s="124" t="n">
        <f aca="false">SUM(P373:S373)</f>
        <v>431</v>
      </c>
      <c r="BS373" s="125" t="n">
        <f aca="false">ROUND(((SUM(P373:S373))/4),2)</f>
        <v>107.75</v>
      </c>
      <c r="BT373" s="126" t="n">
        <f aca="false">(BS373/(AVERAGE(BS227:BS241)))*100</f>
        <v>72.2191440495447</v>
      </c>
      <c r="BU373" s="0"/>
      <c r="BV373" s="124" t="n">
        <f aca="false">SUM(T373:W373)</f>
        <v>507.6</v>
      </c>
      <c r="BW373" s="125" t="n">
        <f aca="false">ROUND(((SUM(T373:W373))/4),2)</f>
        <v>126.9</v>
      </c>
      <c r="BX373" s="126" t="n">
        <f aca="false">(BW373/(AVERAGE(BW227:BW241)))*100</f>
        <v>87.2240882367766</v>
      </c>
      <c r="BY373" s="0"/>
      <c r="BZ373" s="124" t="n">
        <f aca="false">SUM(X373:AA373)</f>
        <v>437.6</v>
      </c>
      <c r="CA373" s="125" t="n">
        <f aca="false">ROUND(((SUM(X373:AA373))/4),2)</f>
        <v>109.4</v>
      </c>
      <c r="CB373" s="126" t="n">
        <f aca="false">(CA373/(AVERAGE(CA227:CA241)))*100</f>
        <v>75.0463037065831</v>
      </c>
      <c r="CC373" s="0"/>
      <c r="CD373" s="124" t="n">
        <f aca="false">SUM(AB373:AE373)</f>
        <v>432.8</v>
      </c>
      <c r="CE373" s="125" t="n">
        <f aca="false">ROUND(((SUM(AB373:AE373))/4),2)</f>
        <v>108.2</v>
      </c>
      <c r="CF373" s="126" t="n">
        <f aca="false">(CE373/(AVERAGE(CE227:CE241)))*100</f>
        <v>77.9752381775991</v>
      </c>
      <c r="CG373" s="0"/>
      <c r="CH373" s="124" t="n">
        <f aca="false">SUM(AF373:AI373)</f>
        <v>402.4</v>
      </c>
      <c r="CI373" s="125" t="n">
        <f aca="false">ROUND(((SUM(AF373:AI373))/4),2)</f>
        <v>100.6</v>
      </c>
      <c r="CJ373" s="126" t="n">
        <f aca="false">(CI373/(AVERAGE(CI227:CI241)))*100</f>
        <v>84.1254355400697</v>
      </c>
      <c r="CK373" s="0"/>
      <c r="CL373" s="124" t="n">
        <f aca="false">SUM(AJ373:AM373)</f>
        <v>503.8</v>
      </c>
      <c r="CM373" s="125" t="n">
        <f aca="false">ROUND(((SUM(AJ373:AM373))/4),2)</f>
        <v>125.95</v>
      </c>
      <c r="CN373" s="126" t="n">
        <f aca="false">(CM373/(AVERAGE(CM227:CM241)))*100</f>
        <v>71.0177614885819</v>
      </c>
      <c r="CO373" s="0"/>
      <c r="CP373" s="18"/>
      <c r="CQ373" s="18"/>
      <c r="CR373" s="18"/>
      <c r="CS373" s="0"/>
      <c r="CT373" s="0"/>
      <c r="CU373" s="0"/>
      <c r="CV373" s="0"/>
    </row>
    <row r="374" s="5" customFormat="true" ht="15" hidden="false" customHeight="false" outlineLevel="0" collapsed="false">
      <c r="A374" s="184"/>
      <c r="B374" s="135" t="n">
        <v>110</v>
      </c>
      <c r="C374" s="0" t="n">
        <v>2</v>
      </c>
      <c r="D374" s="0" t="n">
        <v>174.8</v>
      </c>
      <c r="E374" s="0" t="n">
        <v>157</v>
      </c>
      <c r="F374" s="0" t="n">
        <v>164.2</v>
      </c>
      <c r="G374" s="0" t="n">
        <v>204.4</v>
      </c>
      <c r="H374" s="0" t="n">
        <v>160</v>
      </c>
      <c r="I374" s="0" t="n">
        <v>198.6</v>
      </c>
      <c r="J374" s="0" t="n">
        <v>196.6</v>
      </c>
      <c r="K374" s="0" t="n">
        <v>114.6</v>
      </c>
      <c r="L374" s="0" t="n">
        <v>98.6</v>
      </c>
      <c r="M374" s="0" t="n">
        <v>114.5</v>
      </c>
      <c r="N374" s="0" t="n">
        <v>96.8</v>
      </c>
      <c r="O374" s="0" t="n">
        <v>114</v>
      </c>
      <c r="P374" s="0" t="n">
        <v>104.2</v>
      </c>
      <c r="Q374" s="0" t="n">
        <v>103</v>
      </c>
      <c r="R374" s="0" t="n">
        <v>106.2</v>
      </c>
      <c r="S374" s="0" t="n">
        <v>125.4</v>
      </c>
      <c r="T374" s="0" t="n">
        <v>203.8</v>
      </c>
      <c r="U374" s="0" t="n">
        <v>245</v>
      </c>
      <c r="V374" s="0" t="n">
        <v>185.2</v>
      </c>
      <c r="W374" s="0" t="n">
        <v>188.6</v>
      </c>
      <c r="X374" s="0" t="n">
        <v>130.4</v>
      </c>
      <c r="Y374" s="0" t="n">
        <v>102.6</v>
      </c>
      <c r="Z374" s="0" t="n">
        <v>132.2</v>
      </c>
      <c r="AA374" s="0" t="n">
        <v>82.2</v>
      </c>
      <c r="AB374" s="0" t="n">
        <v>92.8</v>
      </c>
      <c r="AC374" s="0" t="n">
        <v>117.8</v>
      </c>
      <c r="AD374" s="0" t="n">
        <v>147.7</v>
      </c>
      <c r="AE374" s="0" t="n">
        <v>155.6</v>
      </c>
      <c r="AF374" s="0" t="n">
        <v>119</v>
      </c>
      <c r="AG374" s="0" t="n">
        <v>79</v>
      </c>
      <c r="AH374" s="0" t="n">
        <v>97.4</v>
      </c>
      <c r="AI374" s="0" t="n">
        <v>88.2</v>
      </c>
      <c r="AJ374" s="0" t="n">
        <v>105.2</v>
      </c>
      <c r="AK374" s="0" t="n">
        <v>142</v>
      </c>
      <c r="AL374" s="0" t="n">
        <v>145.4</v>
      </c>
      <c r="AM374" s="0" t="n">
        <v>228.8</v>
      </c>
      <c r="AN374" s="0" t="n">
        <v>149.2</v>
      </c>
      <c r="AO374" s="0" t="n">
        <v>133.8</v>
      </c>
      <c r="AP374" s="0" t="n">
        <v>148</v>
      </c>
      <c r="AQ374" s="148" t="n">
        <f aca="false">SUM(D374:AP374)</f>
        <v>5452.8</v>
      </c>
      <c r="AR374" s="149" t="n">
        <f aca="false">ROUND(((SUM(D374:AP374))/36),2)</f>
        <v>151.47</v>
      </c>
      <c r="AS374" s="125"/>
      <c r="AT374" s="124" t="n">
        <f aca="false">SUM(D374:AG374)</f>
        <v>4214.8</v>
      </c>
      <c r="AU374" s="125" t="n">
        <f aca="false">ROUND(((SUM(D374:AG374))/30),2)</f>
        <v>140.49</v>
      </c>
      <c r="AV374" s="0"/>
      <c r="AW374" s="124" t="n">
        <f aca="false">SUM(D374:U374)</f>
        <v>2681.7</v>
      </c>
      <c r="AX374" s="125" t="n">
        <f aca="false">ROUND(((SUM(D374:U374))/18),2)</f>
        <v>148.98</v>
      </c>
      <c r="AY374" s="126" t="n">
        <f aca="false">(AX374/(AVERAGE(AX227:AX241)))*100</f>
        <v>77.1789133407932</v>
      </c>
      <c r="AZ374" s="0"/>
      <c r="BA374" s="124" t="n">
        <f aca="false">SUM(D374:M374)</f>
        <v>1583.3</v>
      </c>
      <c r="BB374" s="125" t="n">
        <f aca="false">ROUND(((SUM(D374:M374))/10),2)</f>
        <v>158.33</v>
      </c>
      <c r="BC374" s="126" t="n">
        <f aca="false">(BB374/(AVERAGE(BB227:BB241)))*100</f>
        <v>70.7261871082059</v>
      </c>
      <c r="BD374" s="0"/>
      <c r="BE374" s="0"/>
      <c r="BF374" s="124" t="n">
        <f aca="false">SUM(D374:G374)</f>
        <v>700.4</v>
      </c>
      <c r="BG374" s="125" t="n">
        <f aca="false">ROUND(((SUM(D374:G374))/4),2)</f>
        <v>175.1</v>
      </c>
      <c r="BH374" s="126" t="n">
        <f aca="false">(BG374/(AVERAGE(BG227:BG241)))*100</f>
        <v>67.6640011541394</v>
      </c>
      <c r="BI374" s="0"/>
      <c r="BJ374" s="124" t="n">
        <f aca="false">SUM(H374:K374)</f>
        <v>669.8</v>
      </c>
      <c r="BK374" s="125" t="n">
        <f aca="false">ROUND(((SUM(H374:K374))/4),2)</f>
        <v>167.45</v>
      </c>
      <c r="BL374" s="126" t="n">
        <f aca="false">(BK374/(AVERAGE(BK227:BK241)))*100</f>
        <v>79.82425475116</v>
      </c>
      <c r="BM374" s="0"/>
      <c r="BN374" s="124" t="n">
        <f aca="false">SUM(L374:O374)</f>
        <v>423.9</v>
      </c>
      <c r="BO374" s="125" t="n">
        <f aca="false">ROUND(((SUM(L374:O374))/4),2)</f>
        <v>105.98</v>
      </c>
      <c r="BP374" s="126" t="n">
        <f aca="false">(BO374/(AVERAGE(BO227:BO241)))*100</f>
        <v>58.8509678924046</v>
      </c>
      <c r="BQ374" s="0"/>
      <c r="BR374" s="124" t="n">
        <f aca="false">SUM(P374:S374)</f>
        <v>438.8</v>
      </c>
      <c r="BS374" s="125" t="n">
        <f aca="false">ROUND(((SUM(P374:S374))/4),2)</f>
        <v>109.7</v>
      </c>
      <c r="BT374" s="126" t="n">
        <f aca="false">(BS374/(AVERAGE(BS227:BS241)))*100</f>
        <v>73.5261262388404</v>
      </c>
      <c r="BU374" s="0"/>
      <c r="BV374" s="124" t="n">
        <f aca="false">SUM(T374:W374)</f>
        <v>822.6</v>
      </c>
      <c r="BW374" s="125" t="n">
        <f aca="false">ROUND(((SUM(T374:W374))/4),2)</f>
        <v>205.65</v>
      </c>
      <c r="BX374" s="126" t="n">
        <f aca="false">(BW374/(AVERAGE(BW227:BW241)))*100</f>
        <v>141.352511787968</v>
      </c>
      <c r="BY374" s="0"/>
      <c r="BZ374" s="124" t="n">
        <f aca="false">SUM(X374:AA374)</f>
        <v>447.4</v>
      </c>
      <c r="CA374" s="125" t="n">
        <f aca="false">ROUND(((SUM(X374:AA374))/4),2)</f>
        <v>111.85</v>
      </c>
      <c r="CB374" s="126" t="n">
        <f aca="false">(CA374/(AVERAGE(CA227:CA241)))*100</f>
        <v>76.7269567603412</v>
      </c>
      <c r="CC374" s="0"/>
      <c r="CD374" s="124" t="n">
        <f aca="false">SUM(AB374:AE374)</f>
        <v>513.9</v>
      </c>
      <c r="CE374" s="125" t="n">
        <f aca="false">ROUND(((SUM(AB374:AE374))/4),2)</f>
        <v>128.48</v>
      </c>
      <c r="CF374" s="126" t="n">
        <f aca="false">(CE374/(AVERAGE(CE227:CE241)))*100</f>
        <v>92.5901903979476</v>
      </c>
      <c r="CG374" s="0"/>
      <c r="CH374" s="124" t="n">
        <f aca="false">SUM(AF374:AI374)</f>
        <v>383.6</v>
      </c>
      <c r="CI374" s="125" t="n">
        <f aca="false">ROUND(((SUM(AF374:AI374))/4),2)</f>
        <v>95.9</v>
      </c>
      <c r="CJ374" s="126" t="n">
        <f aca="false">(CI374/(AVERAGE(CI227:CI241)))*100</f>
        <v>80.1951219512195</v>
      </c>
      <c r="CK374" s="0"/>
      <c r="CL374" s="124" t="n">
        <f aca="false">SUM(AJ374:AM374)</f>
        <v>621.4</v>
      </c>
      <c r="CM374" s="125" t="n">
        <f aca="false">ROUND(((SUM(AJ374:AM374))/4),2)</f>
        <v>155.35</v>
      </c>
      <c r="CN374" s="126" t="n">
        <f aca="false">(CM374/(AVERAGE(CM227:CM241)))*100</f>
        <v>87.5951508316887</v>
      </c>
      <c r="CO374" s="0"/>
      <c r="CP374" s="18"/>
      <c r="CQ374" s="18"/>
      <c r="CR374" s="18"/>
      <c r="CS374" s="0"/>
      <c r="CT374" s="0"/>
      <c r="CU374" s="0"/>
      <c r="CV374" s="0"/>
    </row>
    <row r="375" s="5" customFormat="true" ht="15" hidden="false" customHeight="false" outlineLevel="0" collapsed="false">
      <c r="A375" s="184"/>
      <c r="B375" s="135" t="n">
        <v>111</v>
      </c>
      <c r="C375" s="0" t="n">
        <v>3</v>
      </c>
      <c r="D375" s="0" t="n">
        <v>169.2</v>
      </c>
      <c r="E375" s="0" t="n">
        <v>196</v>
      </c>
      <c r="F375" s="0" t="n">
        <v>124.2</v>
      </c>
      <c r="G375" s="0" t="n">
        <v>236.6</v>
      </c>
      <c r="H375" s="0" t="n">
        <v>262.8</v>
      </c>
      <c r="I375" s="0" t="n">
        <v>232.6</v>
      </c>
      <c r="J375" s="0" t="n">
        <v>170.2</v>
      </c>
      <c r="K375" s="0" t="n">
        <v>190.2</v>
      </c>
      <c r="L375" s="0" t="n">
        <v>238.4</v>
      </c>
      <c r="M375" s="0" t="n">
        <v>261.2</v>
      </c>
      <c r="N375" s="0" t="n">
        <v>232.8</v>
      </c>
      <c r="O375" s="0" t="n">
        <v>192.4</v>
      </c>
      <c r="P375" s="0" t="n">
        <v>163.8</v>
      </c>
      <c r="Q375" s="0" t="n">
        <v>156.8</v>
      </c>
      <c r="R375" s="0" t="n">
        <v>176.2</v>
      </c>
      <c r="S375" s="0" t="n">
        <v>169.4</v>
      </c>
      <c r="T375" s="0" t="n">
        <v>181.6</v>
      </c>
      <c r="U375" s="0" t="n">
        <v>193.6</v>
      </c>
      <c r="V375" s="0" t="n">
        <v>195.4</v>
      </c>
      <c r="W375" s="0" t="n">
        <v>217.2</v>
      </c>
      <c r="X375" s="0" t="n">
        <v>135.8</v>
      </c>
      <c r="Y375" s="0" t="n">
        <v>152.8</v>
      </c>
      <c r="Z375" s="0" t="n">
        <v>165.4</v>
      </c>
      <c r="AA375" s="0" t="n">
        <v>178.4</v>
      </c>
      <c r="AB375" s="0" t="n">
        <v>204.6</v>
      </c>
      <c r="AC375" s="0" t="n">
        <v>184</v>
      </c>
      <c r="AD375" s="0" t="n">
        <v>176.6</v>
      </c>
      <c r="AE375" s="0" t="n">
        <v>165.4</v>
      </c>
      <c r="AF375" s="0" t="n">
        <v>172.2</v>
      </c>
      <c r="AG375" s="0" t="n">
        <v>171.8</v>
      </c>
      <c r="AH375" s="0" t="n">
        <v>190.4</v>
      </c>
      <c r="AI375" s="0" t="n">
        <v>177.6</v>
      </c>
      <c r="AJ375" s="0" t="n">
        <v>187</v>
      </c>
      <c r="AK375" s="0" t="n">
        <v>215</v>
      </c>
      <c r="AL375" s="0" t="n">
        <v>252.6</v>
      </c>
      <c r="AM375" s="0" t="n">
        <v>188.6</v>
      </c>
      <c r="AN375" s="0" t="n">
        <v>219.4</v>
      </c>
      <c r="AO375" s="0" t="n">
        <v>203.2</v>
      </c>
      <c r="AP375" s="0" t="n">
        <v>100.2</v>
      </c>
      <c r="AQ375" s="148" t="n">
        <f aca="false">SUM(D375:AP375)</f>
        <v>7401.6</v>
      </c>
      <c r="AR375" s="149" t="n">
        <f aca="false">ROUND(((SUM(D375:AP375))/36),2)</f>
        <v>205.6</v>
      </c>
      <c r="AS375" s="125"/>
      <c r="AT375" s="124" t="n">
        <f aca="false">SUM(D375:AG375)</f>
        <v>5667.6</v>
      </c>
      <c r="AU375" s="125" t="n">
        <f aca="false">ROUND(((SUM(D375:AG375))/30),2)</f>
        <v>188.92</v>
      </c>
      <c r="AV375" s="0"/>
      <c r="AW375" s="124" t="n">
        <f aca="false">SUM(D375:U375)</f>
        <v>3548</v>
      </c>
      <c r="AX375" s="125" t="n">
        <f aca="false">ROUND(((SUM(D375:U375))/18),2)</f>
        <v>197.11</v>
      </c>
      <c r="AY375" s="126" t="n">
        <f aca="false">(AX375/(AVERAGE(AX227:AX241)))*100</f>
        <v>102.112603091715</v>
      </c>
      <c r="AZ375" s="0"/>
      <c r="BA375" s="124" t="n">
        <f aca="false">SUM(D375:M375)</f>
        <v>2081.4</v>
      </c>
      <c r="BB375" s="125" t="n">
        <f aca="false">ROUND(((SUM(D375:M375))/10),2)</f>
        <v>208.14</v>
      </c>
      <c r="BC375" s="126" t="n">
        <f aca="false">(BB375/(AVERAGE(BB227:BB241)))*100</f>
        <v>92.9763695111601</v>
      </c>
      <c r="BD375" s="0"/>
      <c r="BE375" s="0"/>
      <c r="BF375" s="124" t="n">
        <f aca="false">SUM(D375:G375)</f>
        <v>726</v>
      </c>
      <c r="BG375" s="125" t="n">
        <f aca="false">ROUND(((SUM(D375:G375))/4),2)</f>
        <v>181.5</v>
      </c>
      <c r="BH375" s="126" t="n">
        <f aca="false">(BG375/(AVERAGE(BG227:BG241)))*100</f>
        <v>70.1371571072319</v>
      </c>
      <c r="BI375" s="0"/>
      <c r="BJ375" s="124" t="n">
        <f aca="false">SUM(H375:K375)</f>
        <v>855.8</v>
      </c>
      <c r="BK375" s="125" t="n">
        <f aca="false">ROUND(((SUM(H375:K375))/4),2)</f>
        <v>213.95</v>
      </c>
      <c r="BL375" s="126" t="n">
        <f aca="false">(BK375/(AVERAGE(BK227:BK241)))*100</f>
        <v>101.991037945719</v>
      </c>
      <c r="BM375" s="0"/>
      <c r="BN375" s="124" t="n">
        <f aca="false">SUM(L375:O375)</f>
        <v>924.8</v>
      </c>
      <c r="BO375" s="125" t="n">
        <f aca="false">ROUND(((SUM(L375:O375))/4),2)</f>
        <v>231.2</v>
      </c>
      <c r="BP375" s="126" t="n">
        <f aca="false">(BO375/(AVERAGE(BO227:BO241)))*100</f>
        <v>128.385957508246</v>
      </c>
      <c r="BQ375" s="0"/>
      <c r="BR375" s="124" t="n">
        <f aca="false">SUM(P375:S375)</f>
        <v>666.2</v>
      </c>
      <c r="BS375" s="125" t="n">
        <f aca="false">ROUND(((SUM(P375:S375))/4),2)</f>
        <v>166.55</v>
      </c>
      <c r="BT375" s="126" t="n">
        <f aca="false">(BS375/(AVERAGE(BS227:BS241)))*100</f>
        <v>111.629683911384</v>
      </c>
      <c r="BU375" s="0"/>
      <c r="BV375" s="124" t="n">
        <f aca="false">SUM(T375:W375)</f>
        <v>787.8</v>
      </c>
      <c r="BW375" s="125" t="n">
        <f aca="false">ROUND(((SUM(T375:W375))/4),2)</f>
        <v>196.95</v>
      </c>
      <c r="BX375" s="126" t="n">
        <f aca="false">(BW375/(AVERAGE(BW227:BW241)))*100</f>
        <v>135.37260975755</v>
      </c>
      <c r="BY375" s="0"/>
      <c r="BZ375" s="124" t="n">
        <f aca="false">SUM(X375:AA375)</f>
        <v>632.4</v>
      </c>
      <c r="CA375" s="125" t="n">
        <f aca="false">ROUND(((SUM(X375:AA375))/4),2)</f>
        <v>158.1</v>
      </c>
      <c r="CB375" s="126" t="n">
        <f aca="false">(CA375/(AVERAGE(CA227:CA241)))*100</f>
        <v>108.453570530263</v>
      </c>
      <c r="CC375" s="0"/>
      <c r="CD375" s="124" t="n">
        <f aca="false">SUM(AB375:AE375)</f>
        <v>730.6</v>
      </c>
      <c r="CE375" s="125" t="n">
        <f aca="false">ROUND(((SUM(AB375:AE375))/4),2)</f>
        <v>182.65</v>
      </c>
      <c r="CF375" s="126" t="n">
        <f aca="false">(CE375/(AVERAGE(CE227:CE241)))*100</f>
        <v>131.628255574293</v>
      </c>
      <c r="CG375" s="0"/>
      <c r="CH375" s="124" t="n">
        <f aca="false">SUM(AF375:AI375)</f>
        <v>712</v>
      </c>
      <c r="CI375" s="125" t="n">
        <f aca="false">ROUND(((SUM(AF375:AI375))/4),2)</f>
        <v>178</v>
      </c>
      <c r="CJ375" s="126" t="n">
        <f aca="false">(CI375/(AVERAGE(CI227:CI241)))*100</f>
        <v>148.850174216028</v>
      </c>
      <c r="CK375" s="0"/>
      <c r="CL375" s="124" t="n">
        <f aca="false">SUM(AJ375:AM375)</f>
        <v>843.2</v>
      </c>
      <c r="CM375" s="125" t="n">
        <f aca="false">ROUND(((SUM(AJ375:AM375))/4),2)</f>
        <v>210.8</v>
      </c>
      <c r="CN375" s="126" t="n">
        <f aca="false">(CM375/(AVERAGE(CM227:CM241)))*100</f>
        <v>118.861009303637</v>
      </c>
      <c r="CO375" s="0"/>
      <c r="CP375" s="18"/>
      <c r="CQ375" s="18"/>
      <c r="CR375" s="18"/>
      <c r="CS375" s="0"/>
      <c r="CT375" s="0"/>
      <c r="CU375" s="0"/>
      <c r="CV375" s="0"/>
    </row>
    <row r="376" s="5" customFormat="true" ht="15" hidden="false" customHeight="false" outlineLevel="0" collapsed="false">
      <c r="A376" s="184"/>
      <c r="B376" s="135" t="n">
        <v>112</v>
      </c>
      <c r="C376" s="18" t="n">
        <v>4</v>
      </c>
      <c r="D376" s="0" t="n">
        <v>171.2</v>
      </c>
      <c r="E376" s="0" t="n">
        <v>106.8</v>
      </c>
      <c r="F376" s="0" t="n">
        <v>249.8</v>
      </c>
      <c r="G376" s="0" t="n">
        <v>262.8</v>
      </c>
      <c r="H376" s="0" t="n">
        <v>254.2</v>
      </c>
      <c r="I376" s="0" t="n">
        <v>225.6</v>
      </c>
      <c r="J376" s="0" t="n">
        <v>221</v>
      </c>
      <c r="K376" s="0" t="n">
        <v>240.8</v>
      </c>
      <c r="L376" s="0" t="n">
        <v>242.4</v>
      </c>
      <c r="M376" s="0" t="n">
        <v>184.6</v>
      </c>
      <c r="N376" s="0" t="n">
        <v>225</v>
      </c>
      <c r="O376" s="0" t="n">
        <v>189.2</v>
      </c>
      <c r="P376" s="0" t="n">
        <v>177.4</v>
      </c>
      <c r="Q376" s="0" t="n">
        <v>200.8</v>
      </c>
      <c r="R376" s="0" t="n">
        <v>177.8</v>
      </c>
      <c r="S376" s="0" t="n">
        <v>284.6</v>
      </c>
      <c r="T376" s="0" t="n">
        <v>250.4</v>
      </c>
      <c r="U376" s="0" t="n">
        <v>160.4</v>
      </c>
      <c r="V376" s="0" t="n">
        <v>162.6</v>
      </c>
      <c r="W376" s="0" t="n">
        <v>182</v>
      </c>
      <c r="X376" s="0" t="n">
        <v>180.8</v>
      </c>
      <c r="Y376" s="0" t="n">
        <v>179</v>
      </c>
      <c r="Z376" s="0" t="n">
        <v>181.2</v>
      </c>
      <c r="AA376" s="0" t="n">
        <v>212.4</v>
      </c>
      <c r="AB376" s="0" t="n">
        <v>191</v>
      </c>
      <c r="AC376" s="0" t="n">
        <v>228.8</v>
      </c>
      <c r="AD376" s="0" t="n">
        <v>215.3</v>
      </c>
      <c r="AE376" s="0" t="n">
        <v>216.2</v>
      </c>
      <c r="AF376" s="0" t="n">
        <v>193.6</v>
      </c>
      <c r="AG376" s="0" t="n">
        <v>200</v>
      </c>
      <c r="AH376" s="0" t="n">
        <v>226.6</v>
      </c>
      <c r="AI376" s="20" t="n">
        <v>220.4</v>
      </c>
      <c r="AJ376" s="20" t="n">
        <v>213.8</v>
      </c>
      <c r="AK376" s="20" t="n">
        <v>204.4</v>
      </c>
      <c r="AL376" s="20" t="n">
        <v>263.2</v>
      </c>
      <c r="AM376" s="0" t="n">
        <v>275</v>
      </c>
      <c r="AN376" s="0" t="n">
        <v>227.6</v>
      </c>
      <c r="AO376" s="0" t="n">
        <v>197</v>
      </c>
      <c r="AP376" s="0" t="n">
        <v>162.8</v>
      </c>
      <c r="AQ376" s="151" t="n">
        <f aca="false">SUM(D376:AP376)</f>
        <v>8158.5</v>
      </c>
      <c r="AR376" s="152" t="n">
        <f aca="false">ROUND(((SUM(D376:AP376))/36),2)</f>
        <v>226.63</v>
      </c>
      <c r="AS376" s="125"/>
      <c r="AT376" s="124" t="n">
        <f aca="false">SUM(D376:AG376)</f>
        <v>6167.7</v>
      </c>
      <c r="AU376" s="125" t="n">
        <f aca="false">ROUND(((SUM(D376:AG376))/30),2)</f>
        <v>205.59</v>
      </c>
      <c r="AV376" s="0"/>
      <c r="AW376" s="127" t="n">
        <f aca="false">SUM(D376:U376)</f>
        <v>3824.8</v>
      </c>
      <c r="AX376" s="128" t="n">
        <f aca="false">ROUND(((SUM(D376:U376))/18),2)</f>
        <v>212.49</v>
      </c>
      <c r="AY376" s="126" t="n">
        <f aca="false">(AX376/(AVERAGE(AX227:AX241)))*100</f>
        <v>110.080193957479</v>
      </c>
      <c r="AZ376" s="0"/>
      <c r="BA376" s="127" t="n">
        <f aca="false">SUM(D376:M376)</f>
        <v>2159.2</v>
      </c>
      <c r="BB376" s="128" t="n">
        <f aca="false">ROUND(((SUM(D376:M376))/10),2)</f>
        <v>215.92</v>
      </c>
      <c r="BC376" s="126" t="n">
        <f aca="false">(BB376/(AVERAGE(BB227:BB241)))*100</f>
        <v>96.4517041647434</v>
      </c>
      <c r="BD376" s="0"/>
      <c r="BE376" s="0"/>
      <c r="BF376" s="124" t="n">
        <f aca="false">SUM(D376:G376)</f>
        <v>790.6</v>
      </c>
      <c r="BG376" s="125" t="n">
        <f aca="false">ROUND(((SUM(D376:G376))/4),2)</f>
        <v>197.65</v>
      </c>
      <c r="BH376" s="126" t="n">
        <f aca="false">(BG376/(AVERAGE(BG227:BG241)))*100</f>
        <v>76.3780115826137</v>
      </c>
      <c r="BI376" s="0"/>
      <c r="BJ376" s="124" t="n">
        <f aca="false">SUM(H376:K376)</f>
        <v>941.6</v>
      </c>
      <c r="BK376" s="125" t="n">
        <f aca="false">ROUND(((SUM(H376:K376))/4),2)</f>
        <v>235.4</v>
      </c>
      <c r="BL376" s="126" t="n">
        <f aca="false">(BK376/(AVERAGE(BK227:BK241)))*100</f>
        <v>112.216360516113</v>
      </c>
      <c r="BM376" s="0"/>
      <c r="BN376" s="124" t="n">
        <f aca="false">SUM(L376:O376)</f>
        <v>841.2</v>
      </c>
      <c r="BO376" s="125" t="n">
        <f aca="false">ROUND(((SUM(L376:O376))/4),2)</f>
        <v>210.3</v>
      </c>
      <c r="BP376" s="126" t="n">
        <f aca="false">(BO376/(AVERAGE(BO227:BO241)))*100</f>
        <v>116.780133494741</v>
      </c>
      <c r="BQ376" s="0"/>
      <c r="BR376" s="124" t="n">
        <f aca="false">SUM(P376:S376)</f>
        <v>840.6</v>
      </c>
      <c r="BS376" s="125" t="n">
        <f aca="false">ROUND(((SUM(P376:S376))/4),2)</f>
        <v>210.15</v>
      </c>
      <c r="BT376" s="126" t="n">
        <f aca="false">(BS376/(AVERAGE(BS227:BS241)))*100</f>
        <v>140.852465169483</v>
      </c>
      <c r="BU376" s="0"/>
      <c r="BV376" s="124" t="n">
        <f aca="false">SUM(T376:W376)</f>
        <v>755.4</v>
      </c>
      <c r="BW376" s="125" t="n">
        <f aca="false">ROUND(((SUM(T376:W376))/4),2)</f>
        <v>188.85</v>
      </c>
      <c r="BX376" s="126" t="n">
        <f aca="false">(BW376/(AVERAGE(BW227:BW241)))*100</f>
        <v>129.805114763714</v>
      </c>
      <c r="BY376" s="0"/>
      <c r="BZ376" s="124" t="n">
        <f aca="false">SUM(X376:AA376)</f>
        <v>753.4</v>
      </c>
      <c r="CA376" s="125" t="n">
        <f aca="false">ROUND(((SUM(X376:AA376))/4),2)</f>
        <v>188.35</v>
      </c>
      <c r="CB376" s="126" t="n">
        <f aca="false">(CA376/(AVERAGE(CA227:CA241)))*100</f>
        <v>129.204490887888</v>
      </c>
      <c r="CC376" s="0"/>
      <c r="CD376" s="124" t="n">
        <f aca="false">SUM(AB376:AE376)</f>
        <v>851.3</v>
      </c>
      <c r="CE376" s="125" t="n">
        <f aca="false">ROUND(((SUM(AB376:AE376))/4),2)</f>
        <v>212.83</v>
      </c>
      <c r="CF376" s="126" t="n">
        <f aca="false">(CE376/(AVERAGE(CE227:CE241)))*100</f>
        <v>153.377725890373</v>
      </c>
      <c r="CG376" s="0"/>
      <c r="CH376" s="124" t="n">
        <f aca="false">SUM(AF376:AI376)</f>
        <v>840.6</v>
      </c>
      <c r="CI376" s="125" t="n">
        <f aca="false">ROUND(((SUM(AF376:AI376))/4),2)</f>
        <v>210.15</v>
      </c>
      <c r="CJ376" s="126" t="n">
        <f aca="false">(CI376/(AVERAGE(CI227:CI241)))*100</f>
        <v>175.735191637631</v>
      </c>
      <c r="CK376" s="0"/>
      <c r="CL376" s="124" t="n">
        <f aca="false">SUM(AJ376:AM376)</f>
        <v>956.4</v>
      </c>
      <c r="CM376" s="125" t="n">
        <f aca="false">ROUND(((SUM(AJ376:AM376))/4),2)</f>
        <v>239.1</v>
      </c>
      <c r="CN376" s="126" t="n">
        <f aca="false">(CM376/(AVERAGE(CM227:CM241)))*100</f>
        <v>134.818156188328</v>
      </c>
      <c r="CO376" s="0"/>
      <c r="CP376" s="18"/>
      <c r="CQ376" s="18"/>
      <c r="CR376" s="18"/>
      <c r="CS376" s="0"/>
      <c r="CT376" s="0"/>
      <c r="CU376" s="0"/>
      <c r="CV376" s="0"/>
    </row>
    <row r="377" s="5" customFormat="true" ht="15" hidden="false" customHeight="false" outlineLevel="0" collapsed="false">
      <c r="A377" s="184"/>
      <c r="B377" s="135" t="n">
        <v>113</v>
      </c>
      <c r="C377" s="20" t="n">
        <v>5</v>
      </c>
      <c r="D377" s="0" t="n">
        <v>163</v>
      </c>
      <c r="E377" s="0" t="n">
        <v>135.4</v>
      </c>
      <c r="F377" s="0" t="n">
        <v>186.8</v>
      </c>
      <c r="G377" s="0" t="n">
        <v>266.4</v>
      </c>
      <c r="H377" s="0" t="n">
        <v>243.8</v>
      </c>
      <c r="I377" s="0" t="n">
        <v>242</v>
      </c>
      <c r="J377" s="0" t="n">
        <v>282.4</v>
      </c>
      <c r="K377" s="0" t="n">
        <v>215.4</v>
      </c>
      <c r="L377" s="0" t="n">
        <v>231.6</v>
      </c>
      <c r="M377" s="0" t="n">
        <v>222.3</v>
      </c>
      <c r="N377" s="0" t="n">
        <v>215.2</v>
      </c>
      <c r="O377" s="0" t="n">
        <v>215</v>
      </c>
      <c r="P377" s="0" t="n">
        <v>182.6</v>
      </c>
      <c r="Q377" s="0" t="n">
        <v>200</v>
      </c>
      <c r="R377" s="0" t="n">
        <v>208.8</v>
      </c>
      <c r="S377" s="0" t="n">
        <v>210.8</v>
      </c>
      <c r="T377" s="0" t="n">
        <v>224.4</v>
      </c>
      <c r="U377" s="0" t="n">
        <v>227.4</v>
      </c>
      <c r="V377" s="0" t="n">
        <v>236.2</v>
      </c>
      <c r="W377" s="0" t="n">
        <v>228.4</v>
      </c>
      <c r="X377" s="0" t="n">
        <v>232.2</v>
      </c>
      <c r="Y377" s="0" t="n">
        <v>202.2</v>
      </c>
      <c r="Z377" s="0" t="n">
        <v>193.8</v>
      </c>
      <c r="AA377" s="0" t="n">
        <v>169.6</v>
      </c>
      <c r="AB377" s="0" t="n">
        <v>171</v>
      </c>
      <c r="AC377" s="0" t="n">
        <v>245.2</v>
      </c>
      <c r="AD377" s="0" t="n">
        <v>237.6</v>
      </c>
      <c r="AE377" s="0" t="n">
        <v>174.2</v>
      </c>
      <c r="AF377" s="0" t="n">
        <v>156.6</v>
      </c>
      <c r="AG377" s="0" t="n">
        <v>192.2</v>
      </c>
      <c r="AH377" s="0" t="n">
        <v>169.4</v>
      </c>
      <c r="AI377" s="20" t="n">
        <v>191.6</v>
      </c>
      <c r="AJ377" s="20" t="n">
        <v>196.2</v>
      </c>
      <c r="AK377" s="20" t="n">
        <v>190.8</v>
      </c>
      <c r="AL377" s="20" t="n">
        <v>185.6</v>
      </c>
      <c r="AM377" s="0" t="n">
        <v>185.2</v>
      </c>
      <c r="AN377" s="0" t="n">
        <v>174.4</v>
      </c>
      <c r="AO377" s="0" t="n">
        <v>161.4</v>
      </c>
      <c r="AP377" s="0" t="n">
        <v>138.4</v>
      </c>
      <c r="AQ377" s="148" t="n">
        <f aca="false">SUM(D377:AP377)</f>
        <v>7905.5</v>
      </c>
      <c r="AR377" s="149" t="n">
        <f aca="false">ROUND(((SUM(D377:AP377))/36),2)</f>
        <v>219.6</v>
      </c>
      <c r="AS377" s="125"/>
      <c r="AT377" s="124" t="n">
        <f aca="false">SUM(D377:AG377)</f>
        <v>6312.5</v>
      </c>
      <c r="AU377" s="125" t="n">
        <f aca="false">ROUND(((SUM(D377:AG377))/30),2)</f>
        <v>210.42</v>
      </c>
      <c r="AV377" s="0"/>
      <c r="AW377" s="124" t="n">
        <f aca="false">SUM(D377:U377)</f>
        <v>3873.3</v>
      </c>
      <c r="AX377" s="125" t="n">
        <f aca="false">ROUND(((SUM(D377:U377))/18),2)</f>
        <v>215.18</v>
      </c>
      <c r="AY377" s="126" t="n">
        <f aca="false">(AX377/(AVERAGE(AX227:AX241)))*100</f>
        <v>111.473745285756</v>
      </c>
      <c r="AZ377" s="0"/>
      <c r="BA377" s="124" t="n">
        <f aca="false">SUM(D377:M377)</f>
        <v>2189.1</v>
      </c>
      <c r="BB377" s="125" t="n">
        <f aca="false">ROUND(((SUM(D377:M377))/10),2)</f>
        <v>218.91</v>
      </c>
      <c r="BC377" s="126" t="n">
        <f aca="false">(BB377/(AVERAGE(BB227:BB241)))*100</f>
        <v>97.7873404904778</v>
      </c>
      <c r="BD377" s="0"/>
      <c r="BE377" s="0"/>
      <c r="BF377" s="124" t="n">
        <f aca="false">SUM(D377:G377)</f>
        <v>751.6</v>
      </c>
      <c r="BG377" s="125" t="n">
        <f aca="false">ROUND(((SUM(D377:G377))/4),2)</f>
        <v>187.9</v>
      </c>
      <c r="BH377" s="126" t="n">
        <f aca="false">(BG377/(AVERAGE(BG227:BG241)))*100</f>
        <v>72.6103130603244</v>
      </c>
      <c r="BI377" s="0"/>
      <c r="BJ377" s="124" t="n">
        <f aca="false">SUM(H377:K377)</f>
        <v>983.6</v>
      </c>
      <c r="BK377" s="125" t="n">
        <f aca="false">ROUND(((SUM(H377:K377))/4),2)</f>
        <v>245.9</v>
      </c>
      <c r="BL377" s="126" t="n">
        <f aca="false">(BK377/(AVERAGE(BK227:BK241)))*100</f>
        <v>117.221763172949</v>
      </c>
      <c r="BM377" s="0"/>
      <c r="BN377" s="124" t="n">
        <f aca="false">SUM(L377:O377)</f>
        <v>884.1</v>
      </c>
      <c r="BO377" s="125" t="n">
        <f aca="false">ROUND(((SUM(L377:O377))/4),2)</f>
        <v>221.03</v>
      </c>
      <c r="BP377" s="126" t="n">
        <f aca="false">(BO377/(AVERAGE(BO227:BO241)))*100</f>
        <v>122.73853022512</v>
      </c>
      <c r="BQ377" s="0"/>
      <c r="BR377" s="124" t="n">
        <f aca="false">SUM(P377:S377)</f>
        <v>802.2</v>
      </c>
      <c r="BS377" s="125" t="n">
        <f aca="false">ROUND(((SUM(P377:S377))/4),2)</f>
        <v>200.55</v>
      </c>
      <c r="BT377" s="126" t="n">
        <f aca="false">(BS377/(AVERAGE(BS227:BS241)))*100</f>
        <v>134.418091314489</v>
      </c>
      <c r="BU377" s="0"/>
      <c r="BV377" s="124" t="n">
        <f aca="false">SUM(T377:W377)</f>
        <v>916.4</v>
      </c>
      <c r="BW377" s="125" t="n">
        <f aca="false">ROUND(((SUM(T377:W377))/4),2)</f>
        <v>229.1</v>
      </c>
      <c r="BX377" s="126" t="n">
        <f aca="false">(BW377/(AVERAGE(BW227:BW241)))*100</f>
        <v>157.470753467656</v>
      </c>
      <c r="BY377" s="0"/>
      <c r="BZ377" s="124" t="n">
        <f aca="false">SUM(X377:AA377)</f>
        <v>797.8</v>
      </c>
      <c r="CA377" s="125" t="n">
        <f aca="false">ROUND(((SUM(X377:AA377))/4),2)</f>
        <v>199.45</v>
      </c>
      <c r="CB377" s="126" t="n">
        <f aca="false">(CA377/(AVERAGE(CA227:CA241)))*100</f>
        <v>136.818878192669</v>
      </c>
      <c r="CC377" s="0"/>
      <c r="CD377" s="124" t="n">
        <f aca="false">SUM(AB377:AE377)</f>
        <v>828</v>
      </c>
      <c r="CE377" s="125" t="n">
        <f aca="false">ROUND(((SUM(AB377:AE377))/4),2)</f>
        <v>207</v>
      </c>
      <c r="CF377" s="126" t="n">
        <f aca="false">(CE377/(AVERAGE(CE227:CE241)))*100</f>
        <v>149.17628745622</v>
      </c>
      <c r="CG377" s="0"/>
      <c r="CH377" s="124" t="n">
        <f aca="false">SUM(AF377:AI377)</f>
        <v>709.8</v>
      </c>
      <c r="CI377" s="125" t="n">
        <f aca="false">ROUND(((SUM(AF377:AI377))/4),2)</f>
        <v>177.45</v>
      </c>
      <c r="CJ377" s="126" t="n">
        <f aca="false">(CI377/(AVERAGE(CI227:CI241)))*100</f>
        <v>148.390243902439</v>
      </c>
      <c r="CK377" s="0"/>
      <c r="CL377" s="124" t="n">
        <f aca="false">SUM(AJ377:AM377)</f>
        <v>757.8</v>
      </c>
      <c r="CM377" s="125" t="n">
        <f aca="false">ROUND(((SUM(AJ377:AM377))/4),2)</f>
        <v>189.45</v>
      </c>
      <c r="CN377" s="126" t="n">
        <f aca="false">(CM377/(AVERAGE(CM227:CM241)))*100</f>
        <v>106.822667042571</v>
      </c>
      <c r="CO377" s="0"/>
      <c r="CP377" s="18"/>
      <c r="CQ377" s="18"/>
      <c r="CR377" s="18"/>
      <c r="CS377" s="0"/>
      <c r="CT377" s="0"/>
      <c r="CU377" s="0"/>
      <c r="CV377" s="0"/>
    </row>
    <row r="378" s="5" customFormat="true" ht="15" hidden="false" customHeight="false" outlineLevel="0" collapsed="false">
      <c r="A378" s="184"/>
      <c r="B378" s="135" t="n">
        <v>114</v>
      </c>
      <c r="C378" s="20" t="n">
        <v>6</v>
      </c>
      <c r="D378" s="18" t="n">
        <v>186.6</v>
      </c>
      <c r="E378" s="20" t="n">
        <v>111.4</v>
      </c>
      <c r="F378" s="20" t="n">
        <v>204.2</v>
      </c>
      <c r="G378" s="20" t="n">
        <v>252.6</v>
      </c>
      <c r="H378" s="20" t="n">
        <v>222</v>
      </c>
      <c r="I378" s="20" t="n">
        <v>228.4</v>
      </c>
      <c r="J378" s="20" t="n">
        <v>237</v>
      </c>
      <c r="K378" s="20" t="n">
        <v>149</v>
      </c>
      <c r="L378" s="20" t="n">
        <v>154.6</v>
      </c>
      <c r="M378" s="20" t="n">
        <v>178.8</v>
      </c>
      <c r="N378" s="20" t="n">
        <v>241</v>
      </c>
      <c r="O378" s="20" t="n">
        <v>220.8</v>
      </c>
      <c r="P378" s="20" t="n">
        <v>94.6</v>
      </c>
      <c r="Q378" s="20" t="n">
        <v>118.8</v>
      </c>
      <c r="R378" s="20" t="n">
        <v>117.4</v>
      </c>
      <c r="S378" s="20" t="n">
        <v>111</v>
      </c>
      <c r="T378" s="20" t="n">
        <v>128.4</v>
      </c>
      <c r="U378" s="20" t="n">
        <v>122.4</v>
      </c>
      <c r="V378" s="20" t="n">
        <v>148.6</v>
      </c>
      <c r="W378" s="20" t="n">
        <v>110.6</v>
      </c>
      <c r="X378" s="20" t="n">
        <v>163.8</v>
      </c>
      <c r="Y378" s="20" t="n">
        <v>129</v>
      </c>
      <c r="Z378" s="20" t="n">
        <v>126.4</v>
      </c>
      <c r="AA378" s="20" t="n">
        <v>132.8</v>
      </c>
      <c r="AB378" s="20" t="n">
        <v>127</v>
      </c>
      <c r="AC378" s="20" t="n">
        <v>151</v>
      </c>
      <c r="AD378" s="20" t="n">
        <v>128.2</v>
      </c>
      <c r="AE378" s="20" t="n">
        <v>137.4</v>
      </c>
      <c r="AF378" s="20" t="n">
        <v>163</v>
      </c>
      <c r="AG378" s="20" t="n">
        <v>214.6</v>
      </c>
      <c r="AH378" s="20" t="n">
        <v>137.6</v>
      </c>
      <c r="AI378" s="20" t="n">
        <v>170.4</v>
      </c>
      <c r="AJ378" s="20" t="n">
        <v>189.4</v>
      </c>
      <c r="AK378" s="20" t="n">
        <v>156.8</v>
      </c>
      <c r="AL378" s="20" t="n">
        <v>105.2</v>
      </c>
      <c r="AM378" s="20" t="n">
        <v>146.6</v>
      </c>
      <c r="AN378" s="20" t="n">
        <v>153.4</v>
      </c>
      <c r="AO378" s="20" t="n">
        <v>104.2</v>
      </c>
      <c r="AP378" s="20" t="n">
        <v>117.6</v>
      </c>
      <c r="AQ378" s="148" t="n">
        <f aca="false">SUM(D378:AP378)</f>
        <v>6092.6</v>
      </c>
      <c r="AR378" s="149" t="n">
        <f aca="false">ROUND(((SUM(D378:AP378))/30),2)</f>
        <v>203.09</v>
      </c>
      <c r="AS378" s="125"/>
      <c r="AT378" s="124" t="n">
        <f aca="false">SUM(D378:AG378)</f>
        <v>4811.4</v>
      </c>
      <c r="AU378" s="125" t="n">
        <f aca="false">ROUND(((SUM(D378:AG378))/30),2)</f>
        <v>160.38</v>
      </c>
      <c r="AV378" s="0"/>
      <c r="AW378" s="124" t="n">
        <f aca="false">SUM(D378:U378)</f>
        <v>3079</v>
      </c>
      <c r="AX378" s="125" t="n">
        <f aca="false">ROUND(((SUM(D378:U378))/18),2)</f>
        <v>171.06</v>
      </c>
      <c r="AY378" s="126" t="n">
        <f aca="false">(AX378/(AVERAGE(AX227:AX241)))*100</f>
        <v>88.6174313067264</v>
      </c>
      <c r="AZ378" s="0"/>
      <c r="BA378" s="124" t="n">
        <f aca="false">SUM(D378:M378)</f>
        <v>1924.6</v>
      </c>
      <c r="BB378" s="125" t="n">
        <f aca="false">ROUND(((SUM(D378:M378))/10),2)</f>
        <v>192.46</v>
      </c>
      <c r="BC378" s="126" t="n">
        <f aca="false">(BB378/(AVERAGE(BB227:BB241)))*100</f>
        <v>85.9720960705192</v>
      </c>
      <c r="BD378" s="0"/>
      <c r="BE378" s="0"/>
      <c r="BF378" s="124" t="n">
        <f aca="false">SUM(D378:G378)</f>
        <v>754.8</v>
      </c>
      <c r="BG378" s="125" t="n">
        <f aca="false">ROUND(((SUM(D378:G378))/4),2)</f>
        <v>188.7</v>
      </c>
      <c r="BH378" s="126" t="n">
        <f aca="false">(BG378/(AVERAGE(BG227:BG241)))*100</f>
        <v>72.919457554461</v>
      </c>
      <c r="BI378" s="0"/>
      <c r="BJ378" s="124" t="n">
        <f aca="false">SUM(H378:K378)</f>
        <v>836.4</v>
      </c>
      <c r="BK378" s="125" t="n">
        <f aca="false">ROUND(((SUM(H378:K378))/4),2)</f>
        <v>209.1</v>
      </c>
      <c r="BL378" s="126" t="n">
        <f aca="false">(BK378/(AVERAGE(BK227:BK241)))*100</f>
        <v>99.6790186232759</v>
      </c>
      <c r="BM378" s="0"/>
      <c r="BN378" s="124" t="n">
        <f aca="false">SUM(L378:O378)</f>
        <v>795.2</v>
      </c>
      <c r="BO378" s="125" t="n">
        <f aca="false">ROUND(((SUM(L378:O378))/4),2)</f>
        <v>198.8</v>
      </c>
      <c r="BP378" s="126" t="n">
        <f aca="false">(BO378/(AVERAGE(BO227:BO241)))*100</f>
        <v>110.394153774392</v>
      </c>
      <c r="BQ378" s="0"/>
      <c r="BR378" s="124" t="n">
        <f aca="false">SUM(P378:S378)</f>
        <v>441.8</v>
      </c>
      <c r="BS378" s="125" t="n">
        <f aca="false">ROUND(((SUM(P378:S378))/4),2)</f>
        <v>110.45</v>
      </c>
      <c r="BT378" s="126" t="n">
        <f aca="false">(BS378/(AVERAGE(BS227:BS241)))*100</f>
        <v>74.0288116962618</v>
      </c>
      <c r="BU378" s="0"/>
      <c r="BV378" s="124" t="n">
        <f aca="false">SUM(T378:W378)</f>
        <v>510</v>
      </c>
      <c r="BW378" s="125" t="n">
        <f aca="false">ROUND(((SUM(T378:W378))/4),2)</f>
        <v>127.5</v>
      </c>
      <c r="BX378" s="126" t="n">
        <f aca="false">(BW378/(AVERAGE(BW227:BW241)))*100</f>
        <v>87.6364952733571</v>
      </c>
      <c r="BY378" s="0"/>
      <c r="BZ378" s="124" t="n">
        <f aca="false">SUM(X378:AA378)</f>
        <v>552</v>
      </c>
      <c r="CA378" s="125" t="n">
        <f aca="false">ROUND(((SUM(X378:AA378))/4),2)</f>
        <v>138</v>
      </c>
      <c r="CB378" s="126" t="n">
        <f aca="false">(CA378/(AVERAGE(CA227:CA241)))*100</f>
        <v>94.6653556810646</v>
      </c>
      <c r="CC378" s="0"/>
      <c r="CD378" s="124" t="n">
        <f aca="false">SUM(AB378:AE378)</f>
        <v>543.6</v>
      </c>
      <c r="CE378" s="125" t="n">
        <f aca="false">ROUND(((SUM(AB378:AE378))/4),2)</f>
        <v>135.9</v>
      </c>
      <c r="CF378" s="126" t="n">
        <f aca="false">(CE378/(AVERAGE(CE227:CE241)))*100</f>
        <v>97.9374756777792</v>
      </c>
      <c r="CG378" s="0"/>
      <c r="CH378" s="124" t="n">
        <f aca="false">SUM(AF378:AI378)</f>
        <v>685.6</v>
      </c>
      <c r="CI378" s="125" t="n">
        <f aca="false">ROUND(((SUM(AF378:AI378))/4),2)</f>
        <v>171.4</v>
      </c>
      <c r="CJ378" s="126" t="n">
        <f aca="false">(CI378/(AVERAGE(CI227:CI241)))*100</f>
        <v>143.331010452962</v>
      </c>
      <c r="CK378" s="0"/>
      <c r="CL378" s="124" t="n">
        <f aca="false">SUM(AJ378:AM378)</f>
        <v>598</v>
      </c>
      <c r="CM378" s="125" t="n">
        <f aca="false">ROUND(((SUM(AJ378:AM378))/4),2)</f>
        <v>149.5</v>
      </c>
      <c r="CN378" s="126" t="n">
        <f aca="false">(CM378/(AVERAGE(CM227:CM241)))*100</f>
        <v>84.2965886664787</v>
      </c>
      <c r="CO378" s="0"/>
      <c r="CP378" s="18"/>
      <c r="CQ378" s="18"/>
      <c r="CR378" s="18"/>
      <c r="CS378" s="0"/>
      <c r="CT378" s="0"/>
      <c r="CU378" s="0"/>
      <c r="CV378" s="0"/>
    </row>
    <row r="379" s="5" customFormat="true" ht="15" hidden="false" customHeight="false" outlineLevel="0" collapsed="false">
      <c r="A379" s="184"/>
      <c r="B379" s="135" t="n">
        <v>115</v>
      </c>
      <c r="C379" s="20" t="n">
        <v>7</v>
      </c>
      <c r="D379" s="20" t="n">
        <v>161.2</v>
      </c>
      <c r="E379" s="20" t="n">
        <v>198.6</v>
      </c>
      <c r="F379" s="20" t="n">
        <v>242.4</v>
      </c>
      <c r="G379" s="20" t="n">
        <v>228.6</v>
      </c>
      <c r="H379" s="20" t="n">
        <v>242</v>
      </c>
      <c r="I379" s="20" t="n">
        <v>201.6</v>
      </c>
      <c r="J379" s="20" t="n">
        <v>150</v>
      </c>
      <c r="K379" s="20" t="n">
        <v>218.2</v>
      </c>
      <c r="L379" s="20" t="n">
        <v>142.2</v>
      </c>
      <c r="M379" s="20" t="n">
        <v>103.5</v>
      </c>
      <c r="N379" s="20" t="n">
        <v>114</v>
      </c>
      <c r="O379" s="20" t="n">
        <v>246.8</v>
      </c>
      <c r="P379" s="20" t="n">
        <v>198.2</v>
      </c>
      <c r="Q379" s="20" t="n">
        <v>71.4</v>
      </c>
      <c r="R379" s="20" t="n">
        <v>98.2</v>
      </c>
      <c r="S379" s="20" t="n">
        <v>111.2</v>
      </c>
      <c r="T379" s="20" t="n">
        <v>92.2</v>
      </c>
      <c r="U379" s="20" t="n">
        <v>222.2</v>
      </c>
      <c r="V379" s="20" t="n">
        <v>236</v>
      </c>
      <c r="W379" s="20" t="n">
        <v>82.4</v>
      </c>
      <c r="X379" s="20" t="n">
        <v>82.2</v>
      </c>
      <c r="Y379" s="20" t="n">
        <v>126.4</v>
      </c>
      <c r="Z379" s="20" t="n">
        <v>115.8</v>
      </c>
      <c r="AA379" s="20" t="n">
        <v>228.8</v>
      </c>
      <c r="AB379" s="20" t="n">
        <v>70.2</v>
      </c>
      <c r="AC379" s="20" t="n">
        <v>101.2</v>
      </c>
      <c r="AD379" s="20" t="n">
        <v>125.2</v>
      </c>
      <c r="AE379" s="20" t="n">
        <v>145.4</v>
      </c>
      <c r="AF379" s="20" t="n">
        <v>118.4</v>
      </c>
      <c r="AG379" s="20" t="n">
        <v>123.6</v>
      </c>
      <c r="AH379" s="20" t="n">
        <v>170</v>
      </c>
      <c r="AI379" s="20" t="n">
        <v>194</v>
      </c>
      <c r="AJ379" s="20" t="n">
        <v>161.6</v>
      </c>
      <c r="AK379" s="20" t="n">
        <v>104.2</v>
      </c>
      <c r="AL379" s="20" t="n">
        <v>91.6</v>
      </c>
      <c r="AM379" s="20" t="n">
        <v>158.2</v>
      </c>
      <c r="AN379" s="20" t="n">
        <v>173.6</v>
      </c>
      <c r="AO379" s="20" t="n">
        <v>157.2</v>
      </c>
      <c r="AP379" s="20" t="n">
        <v>188</v>
      </c>
      <c r="AQ379" s="148" t="n">
        <f aca="false">SUM(D379:AP379)</f>
        <v>5996.5</v>
      </c>
      <c r="AR379" s="149" t="n">
        <f aca="false">ROUND(((SUM(D379:AP379))/30),2)</f>
        <v>199.88</v>
      </c>
      <c r="AS379" s="125"/>
      <c r="AT379" s="124" t="n">
        <f aca="false">SUM(D379:AG379)</f>
        <v>4598.1</v>
      </c>
      <c r="AU379" s="125" t="n">
        <f aca="false">ROUND(((SUM(D379:AG379))/30),2)</f>
        <v>153.27</v>
      </c>
      <c r="AV379" s="0"/>
      <c r="AW379" s="124" t="n">
        <f aca="false">SUM(D379:U379)</f>
        <v>3042.5</v>
      </c>
      <c r="AX379" s="125" t="n">
        <f aca="false">ROUND(((SUM(D379:U379))/18),2)</f>
        <v>169.03</v>
      </c>
      <c r="AY379" s="126" t="n">
        <f aca="false">(AX379/(AVERAGE(AX227:AX241)))*100</f>
        <v>87.565792200257</v>
      </c>
      <c r="AZ379" s="0"/>
      <c r="BA379" s="124" t="n">
        <f aca="false">SUM(D379:M379)</f>
        <v>1888.3</v>
      </c>
      <c r="BB379" s="125" t="n">
        <f aca="false">ROUND(((SUM(D379:M379))/10),2)</f>
        <v>188.83</v>
      </c>
      <c r="BC379" s="126" t="n">
        <f aca="false">(BB379/(AVERAGE(BB227:BB241)))*100</f>
        <v>84.3505710329219</v>
      </c>
      <c r="BD379" s="0"/>
      <c r="BE379" s="0"/>
      <c r="BF379" s="124" t="n">
        <f aca="false">SUM(D379:G379)</f>
        <v>830.8</v>
      </c>
      <c r="BG379" s="125" t="n">
        <f aca="false">ROUND(((SUM(D379:G379))/4),2)</f>
        <v>207.7</v>
      </c>
      <c r="BH379" s="126" t="n">
        <f aca="false">(BG379/(AVERAGE(BG227:BG241)))*100</f>
        <v>80.2616392902042</v>
      </c>
      <c r="BI379" s="0"/>
      <c r="BJ379" s="124" t="n">
        <f aca="false">SUM(H379:K379)</f>
        <v>811.8</v>
      </c>
      <c r="BK379" s="125" t="n">
        <f aca="false">ROUND(((SUM(H379:K379))/4),2)</f>
        <v>202.95</v>
      </c>
      <c r="BL379" s="126" t="n">
        <f aca="false">(BK379/(AVERAGE(BK227:BK241)))*100</f>
        <v>96.7472827814149</v>
      </c>
      <c r="BM379" s="0"/>
      <c r="BN379" s="124" t="n">
        <f aca="false">SUM(L379:O379)</f>
        <v>606.5</v>
      </c>
      <c r="BO379" s="125" t="n">
        <f aca="false">ROUND(((SUM(L379:O379))/4),2)</f>
        <v>151.63</v>
      </c>
      <c r="BP379" s="126" t="n">
        <f aca="false">(BO379/(AVERAGE(BO227:BO241)))*100</f>
        <v>84.2005308692707</v>
      </c>
      <c r="BQ379" s="0"/>
      <c r="BR379" s="124" t="n">
        <f aca="false">SUM(P379:S379)</f>
        <v>479</v>
      </c>
      <c r="BS379" s="125" t="n">
        <f aca="false">ROUND(((SUM(P379:S379))/4),2)</f>
        <v>119.75</v>
      </c>
      <c r="BT379" s="126" t="n">
        <f aca="false">(BS379/(AVERAGE(BS227:BS241)))*100</f>
        <v>80.2621113682875</v>
      </c>
      <c r="BU379" s="0"/>
      <c r="BV379" s="124" t="n">
        <f aca="false">SUM(T379:W379)</f>
        <v>632.8</v>
      </c>
      <c r="BW379" s="125" t="n">
        <f aca="false">ROUND(((SUM(T379:W379))/4),2)</f>
        <v>158.2</v>
      </c>
      <c r="BX379" s="126" t="n">
        <f aca="false">(BW379/(AVERAGE(BW227:BW241)))*100</f>
        <v>108.73798864506</v>
      </c>
      <c r="BY379" s="0"/>
      <c r="BZ379" s="124" t="n">
        <f aca="false">SUM(X379:AA379)</f>
        <v>553.2</v>
      </c>
      <c r="CA379" s="125" t="n">
        <f aca="false">ROUND(((SUM(X379:AA379))/4),2)</f>
        <v>138.3</v>
      </c>
      <c r="CB379" s="126" t="n">
        <f aca="false">(CA379/(AVERAGE(CA227:CA241)))*100</f>
        <v>94.8711499325452</v>
      </c>
      <c r="CC379" s="0"/>
      <c r="CD379" s="124" t="n">
        <f aca="false">SUM(AB379:AE379)</f>
        <v>442</v>
      </c>
      <c r="CE379" s="125" t="n">
        <f aca="false">ROUND(((SUM(AB379:AE379))/4),2)</f>
        <v>110.5</v>
      </c>
      <c r="CF379" s="126" t="n">
        <f aca="false">(CE379/(AVERAGE(CE227:CE241)))*100</f>
        <v>79.6327524826682</v>
      </c>
      <c r="CG379" s="0"/>
      <c r="CH379" s="124" t="n">
        <f aca="false">SUM(AF379:AI379)</f>
        <v>606</v>
      </c>
      <c r="CI379" s="125" t="n">
        <f aca="false">ROUND(((SUM(AF379:AI379))/4),2)</f>
        <v>151.5</v>
      </c>
      <c r="CJ379" s="126" t="n">
        <f aca="false">(CI379/(AVERAGE(CI227:CI241)))*100</f>
        <v>126.689895470383</v>
      </c>
      <c r="CK379" s="0"/>
      <c r="CL379" s="124" t="n">
        <f aca="false">SUM(AJ379:AM379)</f>
        <v>515.6</v>
      </c>
      <c r="CM379" s="125" t="n">
        <f aca="false">ROUND(((SUM(AJ379:AM379))/4),2)</f>
        <v>128.9</v>
      </c>
      <c r="CN379" s="126" t="n">
        <f aca="false">(CM379/(AVERAGE(CM227:CM241)))*100</f>
        <v>72.6811389906964</v>
      </c>
      <c r="CO379" s="0"/>
      <c r="CP379" s="18"/>
      <c r="CQ379" s="18"/>
      <c r="CR379" s="18"/>
      <c r="CS379" s="0"/>
      <c r="CT379" s="0"/>
      <c r="CU379" s="0"/>
      <c r="CV379" s="0"/>
    </row>
    <row r="380" s="5" customFormat="true" ht="15" hidden="false" customHeight="false" outlineLevel="0" collapsed="false">
      <c r="A380" s="184"/>
      <c r="B380" s="135" t="n">
        <v>116</v>
      </c>
      <c r="C380" s="20" t="n">
        <v>8</v>
      </c>
      <c r="D380" s="20" t="n">
        <v>103</v>
      </c>
      <c r="E380" s="20" t="n">
        <v>175.6</v>
      </c>
      <c r="F380" s="20" t="n">
        <v>270.4</v>
      </c>
      <c r="G380" s="20" t="n">
        <v>266.8</v>
      </c>
      <c r="H380" s="20" t="n">
        <v>251.6</v>
      </c>
      <c r="I380" s="20" t="n">
        <v>270.2</v>
      </c>
      <c r="J380" s="20" t="n">
        <v>277.8</v>
      </c>
      <c r="K380" s="20" t="n">
        <v>232.4</v>
      </c>
      <c r="L380" s="20" t="n">
        <v>203.6</v>
      </c>
      <c r="M380" s="20" t="n">
        <v>195.3</v>
      </c>
      <c r="N380" s="20" t="n">
        <v>215.6</v>
      </c>
      <c r="O380" s="20" t="n">
        <v>213.6</v>
      </c>
      <c r="P380" s="20" t="n">
        <v>191.8</v>
      </c>
      <c r="Q380" s="20" t="n">
        <v>198.2</v>
      </c>
      <c r="R380" s="20" t="n">
        <v>201.2</v>
      </c>
      <c r="S380" s="20" t="n">
        <v>197.6</v>
      </c>
      <c r="T380" s="20" t="n">
        <v>167.6</v>
      </c>
      <c r="U380" s="20" t="n">
        <v>200.8</v>
      </c>
      <c r="V380" s="20" t="n">
        <v>203</v>
      </c>
      <c r="W380" s="20" t="n">
        <v>167.8</v>
      </c>
      <c r="X380" s="20" t="n">
        <v>154.2</v>
      </c>
      <c r="Y380" s="20" t="n">
        <v>206.8</v>
      </c>
      <c r="Z380" s="20" t="n">
        <v>251</v>
      </c>
      <c r="AA380" s="20" t="n">
        <v>220</v>
      </c>
      <c r="AB380" s="20" t="n">
        <v>182.8</v>
      </c>
      <c r="AC380" s="20" t="n">
        <v>202.4</v>
      </c>
      <c r="AD380" s="20" t="n">
        <v>184.5</v>
      </c>
      <c r="AE380" s="20" t="n">
        <v>195.4</v>
      </c>
      <c r="AF380" s="20" t="n">
        <v>163.6</v>
      </c>
      <c r="AG380" s="20" t="n">
        <v>153.2</v>
      </c>
      <c r="AH380" s="20" t="n">
        <v>187</v>
      </c>
      <c r="AI380" s="20" t="n">
        <v>192.4</v>
      </c>
      <c r="AJ380" s="20" t="n">
        <v>202.6</v>
      </c>
      <c r="AK380" s="20" t="n">
        <v>201.4</v>
      </c>
      <c r="AL380" s="20" t="n">
        <v>167.4</v>
      </c>
      <c r="AM380" s="20" t="n">
        <v>179.2</v>
      </c>
      <c r="AN380" s="20" t="n">
        <v>150.8</v>
      </c>
      <c r="AO380" s="20" t="n">
        <v>203.8</v>
      </c>
      <c r="AP380" s="20" t="n">
        <v>212</v>
      </c>
      <c r="AQ380" s="148" t="n">
        <f aca="false">SUM(D380:AP380)</f>
        <v>7814.4</v>
      </c>
      <c r="AR380" s="149" t="n">
        <f aca="false">ROUND(((SUM(D380:AP380))/30),2)</f>
        <v>260.48</v>
      </c>
      <c r="AS380" s="125"/>
      <c r="AT380" s="124" t="n">
        <f aca="false">SUM(D380:AG380)</f>
        <v>6117.8</v>
      </c>
      <c r="AU380" s="125" t="n">
        <f aca="false">ROUND(((SUM(D380:AG380))/30),2)</f>
        <v>203.93</v>
      </c>
      <c r="AV380" s="0"/>
      <c r="AW380" s="124" t="n">
        <f aca="false">SUM(D380:U380)</f>
        <v>3833.1</v>
      </c>
      <c r="AX380" s="125" t="n">
        <f aca="false">ROUND(((SUM(D380:U380))/18),2)</f>
        <v>212.95</v>
      </c>
      <c r="AY380" s="126" t="n">
        <f aca="false">(AX380/(AVERAGE(AX227:AX241)))*100</f>
        <v>110.318496415102</v>
      </c>
      <c r="AZ380" s="0"/>
      <c r="BA380" s="124" t="n">
        <f aca="false">SUM(D380:M380)</f>
        <v>2246.7</v>
      </c>
      <c r="BB380" s="125" t="n">
        <f aca="false">ROUND(((SUM(D380:M380))/10),2)</f>
        <v>224.67</v>
      </c>
      <c r="BC380" s="126" t="n">
        <f aca="false">(BB380/(AVERAGE(BB227:BB241)))*100</f>
        <v>100.360338897244</v>
      </c>
      <c r="BD380" s="0"/>
      <c r="BE380" s="0"/>
      <c r="BF380" s="124" t="n">
        <f aca="false">SUM(D380:G380)</f>
        <v>815.8</v>
      </c>
      <c r="BG380" s="125" t="n">
        <f aca="false">ROUND(((SUM(D380:G380))/4),2)</f>
        <v>203.95</v>
      </c>
      <c r="BH380" s="126" t="n">
        <f aca="false">(BG380/(AVERAGE(BG227:BG241)))*100</f>
        <v>78.8125244739391</v>
      </c>
      <c r="BI380" s="0"/>
      <c r="BJ380" s="124" t="n">
        <f aca="false">SUM(H380:K380)</f>
        <v>1032</v>
      </c>
      <c r="BK380" s="125" t="n">
        <f aca="false">ROUND(((SUM(H380:K380))/4),2)</f>
        <v>258</v>
      </c>
      <c r="BL380" s="126" t="n">
        <f aca="false">(BK380/(AVERAGE(BK227:BK241)))*100</f>
        <v>122.989893853683</v>
      </c>
      <c r="BM380" s="0"/>
      <c r="BN380" s="124" t="n">
        <f aca="false">SUM(L380:O380)</f>
        <v>828.1</v>
      </c>
      <c r="BO380" s="125" t="n">
        <f aca="false">ROUND(((SUM(L380:O380))/4),2)</f>
        <v>207.03</v>
      </c>
      <c r="BP380" s="126" t="n">
        <f aca="false">(BO380/(AVERAGE(BO227:BO241)))*100</f>
        <v>114.964294043825</v>
      </c>
      <c r="BQ380" s="0"/>
      <c r="BR380" s="124" t="n">
        <f aca="false">SUM(P380:S380)</f>
        <v>788.8</v>
      </c>
      <c r="BS380" s="125" t="n">
        <f aca="false">ROUND(((SUM(P380:S380))/4),2)</f>
        <v>197.2</v>
      </c>
      <c r="BT380" s="126" t="n">
        <f aca="false">(BS380/(AVERAGE(BS227:BS241)))*100</f>
        <v>132.172762938007</v>
      </c>
      <c r="BU380" s="0"/>
      <c r="BV380" s="124" t="n">
        <f aca="false">SUM(T380:W380)</f>
        <v>739.2</v>
      </c>
      <c r="BW380" s="125" t="n">
        <f aca="false">ROUND(((SUM(T380:W380))/4),2)</f>
        <v>184.8</v>
      </c>
      <c r="BX380" s="126" t="n">
        <f aca="false">(BW380/(AVERAGE(BW227:BW241)))*100</f>
        <v>127.021367266795</v>
      </c>
      <c r="BY380" s="0"/>
      <c r="BZ380" s="124" t="n">
        <f aca="false">SUM(X380:AA380)</f>
        <v>832</v>
      </c>
      <c r="CA380" s="125" t="n">
        <f aca="false">ROUND(((SUM(X380:AA380))/4),2)</f>
        <v>208</v>
      </c>
      <c r="CB380" s="126" t="n">
        <f aca="false">(CA380/(AVERAGE(CA227:CA241)))*100</f>
        <v>142.684014359866</v>
      </c>
      <c r="CC380" s="0"/>
      <c r="CD380" s="124" t="n">
        <f aca="false">SUM(AB380:AE380)</f>
        <v>765.1</v>
      </c>
      <c r="CE380" s="125" t="n">
        <f aca="false">ROUND(((SUM(AB380:AE380))/4),2)</f>
        <v>191.28</v>
      </c>
      <c r="CF380" s="126" t="n">
        <f aca="false">(CE380/(AVERAGE(CE227:CE241)))*100</f>
        <v>137.847537510269</v>
      </c>
      <c r="CG380" s="0"/>
      <c r="CH380" s="124" t="n">
        <f aca="false">SUM(AF380:AI380)</f>
        <v>696.2</v>
      </c>
      <c r="CI380" s="125" t="n">
        <f aca="false">ROUND(((SUM(AF380:AI380))/4),2)</f>
        <v>174.05</v>
      </c>
      <c r="CJ380" s="126" t="n">
        <f aca="false">(CI380/(AVERAGE(CI227:CI241)))*100</f>
        <v>145.547038327526</v>
      </c>
      <c r="CK380" s="0"/>
      <c r="CL380" s="124" t="n">
        <f aca="false">SUM(AJ380:AM380)</f>
        <v>750.6</v>
      </c>
      <c r="CM380" s="125" t="n">
        <f aca="false">ROUND(((SUM(AJ380:AM380))/4),2)</f>
        <v>187.65</v>
      </c>
      <c r="CN380" s="126" t="n">
        <f aca="false">(CM380/(AVERAGE(CM227:CM241)))*100</f>
        <v>105.807724837891</v>
      </c>
      <c r="CO380" s="0"/>
      <c r="CP380" s="0"/>
      <c r="CQ380" s="0"/>
      <c r="CR380" s="0"/>
      <c r="CS380" s="0"/>
      <c r="CT380" s="0"/>
      <c r="CU380" s="0"/>
      <c r="CV380" s="0"/>
    </row>
    <row r="381" s="5" customFormat="true" ht="15" hidden="false" customHeight="false" outlineLevel="0" collapsed="false">
      <c r="A381" s="184"/>
      <c r="B381" s="135" t="n">
        <v>101</v>
      </c>
      <c r="C381" s="20" t="n">
        <v>9</v>
      </c>
      <c r="D381" s="20" t="n">
        <v>202.4</v>
      </c>
      <c r="E381" s="20" t="n">
        <v>232.6</v>
      </c>
      <c r="F381" s="20" t="n">
        <v>266.2</v>
      </c>
      <c r="G381" s="20" t="n">
        <v>250.6</v>
      </c>
      <c r="H381" s="20" t="n">
        <v>232.6</v>
      </c>
      <c r="I381" s="20" t="n">
        <v>228.4</v>
      </c>
      <c r="J381" s="20" t="n">
        <v>219</v>
      </c>
      <c r="K381" s="20" t="n">
        <v>226.8</v>
      </c>
      <c r="L381" s="20" t="n">
        <v>217.4</v>
      </c>
      <c r="M381" s="20" t="n">
        <v>213.6</v>
      </c>
      <c r="N381" s="20" t="n">
        <v>212</v>
      </c>
      <c r="O381" s="20" t="n">
        <v>196.8</v>
      </c>
      <c r="P381" s="20" t="n">
        <v>180.4</v>
      </c>
      <c r="Q381" s="20" t="n">
        <v>177.8</v>
      </c>
      <c r="R381" s="20" t="n">
        <v>149.8</v>
      </c>
      <c r="S381" s="20" t="n">
        <v>157</v>
      </c>
      <c r="T381" s="20" t="n">
        <v>99.8</v>
      </c>
      <c r="U381" s="20" t="n">
        <v>86.6</v>
      </c>
      <c r="V381" s="20" t="n">
        <v>91.6</v>
      </c>
      <c r="W381" s="20" t="n">
        <v>126.8</v>
      </c>
      <c r="X381" s="20" t="n">
        <v>141</v>
      </c>
      <c r="Y381" s="20" t="n">
        <v>162.6</v>
      </c>
      <c r="Z381" s="20" t="n">
        <v>113.1</v>
      </c>
      <c r="AA381" s="20" t="n">
        <v>135.8</v>
      </c>
      <c r="AB381" s="20" t="n">
        <v>179</v>
      </c>
      <c r="AC381" s="20" t="n">
        <v>162.8</v>
      </c>
      <c r="AD381" s="20" t="n">
        <v>170</v>
      </c>
      <c r="AE381" s="20" t="n">
        <v>162.4</v>
      </c>
      <c r="AF381" s="20" t="n">
        <v>184.4</v>
      </c>
      <c r="AG381" s="20" t="n">
        <v>183</v>
      </c>
      <c r="AH381" s="20" t="n">
        <v>168.2</v>
      </c>
      <c r="AI381" s="20" t="n">
        <v>169.6</v>
      </c>
      <c r="AJ381" s="20" t="n">
        <v>146.8</v>
      </c>
      <c r="AK381" s="20" t="n">
        <v>118.5</v>
      </c>
      <c r="AL381" s="20" t="n">
        <v>97.8</v>
      </c>
      <c r="AM381" s="20" t="n">
        <v>158</v>
      </c>
      <c r="AN381" s="20" t="n">
        <v>141</v>
      </c>
      <c r="AO381" s="20" t="n">
        <v>124.8</v>
      </c>
      <c r="AP381" s="20" t="n">
        <v>155.7</v>
      </c>
      <c r="AQ381" s="148" t="n">
        <f aca="false">SUM(D381:AP381)</f>
        <v>6642.7</v>
      </c>
      <c r="AR381" s="149" t="n">
        <f aca="false">ROUND(((SUM(D381:AP381))/30),2)</f>
        <v>221.42</v>
      </c>
      <c r="AS381" s="125"/>
      <c r="AT381" s="124" t="n">
        <f aca="false">SUM(D381:AG381)</f>
        <v>5362.3</v>
      </c>
      <c r="AU381" s="125" t="n">
        <f aca="false">ROUND(((SUM(D381:AG381))/30),2)</f>
        <v>178.74</v>
      </c>
      <c r="AV381" s="0"/>
      <c r="AW381" s="124" t="n">
        <f aca="false">SUM(D381:U381)</f>
        <v>3549.8</v>
      </c>
      <c r="AX381" s="125" t="n">
        <f aca="false">ROUND(((SUM(D381:U381))/18),2)</f>
        <v>197.21</v>
      </c>
      <c r="AY381" s="126" t="n">
        <f aca="false">(AX381/(AVERAGE(AX227:AX241)))*100</f>
        <v>102.164407973807</v>
      </c>
      <c r="AZ381" s="0"/>
      <c r="BA381" s="124" t="n">
        <f aca="false">SUM(D381:M381)</f>
        <v>2289.6</v>
      </c>
      <c r="BB381" s="125" t="n">
        <f aca="false">ROUND(((SUM(D381:M381))/10),2)</f>
        <v>228.96</v>
      </c>
      <c r="BC381" s="126" t="n">
        <f aca="false">(BB381/(AVERAGE(BB227:BB241)))*100</f>
        <v>102.27668666895</v>
      </c>
      <c r="BD381" s="0"/>
      <c r="BE381" s="0"/>
      <c r="BF381" s="124" t="n">
        <f aca="false">SUM(D381:G381)</f>
        <v>951.8</v>
      </c>
      <c r="BG381" s="125" t="n">
        <f aca="false">ROUND(((SUM(D381:G381))/4),2)</f>
        <v>237.95</v>
      </c>
      <c r="BH381" s="126" t="n">
        <f aca="false">(BG381/(AVERAGE(BG227:BG241)))*100</f>
        <v>91.9511654747429</v>
      </c>
      <c r="BI381" s="0"/>
      <c r="BJ381" s="124" t="n">
        <f aca="false">SUM(H381:K381)</f>
        <v>906.8</v>
      </c>
      <c r="BK381" s="125" t="n">
        <f aca="false">ROUND(((SUM(H381:K381))/4),2)</f>
        <v>226.7</v>
      </c>
      <c r="BL381" s="126" t="n">
        <f aca="false">(BK381/(AVERAGE(BK227:BK241)))*100</f>
        <v>108.069026886163</v>
      </c>
      <c r="BM381" s="0"/>
      <c r="BN381" s="124" t="n">
        <f aca="false">SUM(L381:O381)</f>
        <v>839.8</v>
      </c>
      <c r="BO381" s="125" t="n">
        <f aca="false">ROUND(((SUM(L381:O381))/4),2)</f>
        <v>209.95</v>
      </c>
      <c r="BP381" s="126" t="n">
        <f aca="false">(BO381/(AVERAGE(BO227:BO241)))*100</f>
        <v>116.585777590209</v>
      </c>
      <c r="BQ381" s="0"/>
      <c r="BR381" s="124" t="n">
        <f aca="false">SUM(P381:S381)</f>
        <v>665</v>
      </c>
      <c r="BS381" s="125" t="n">
        <f aca="false">ROUND(((SUM(P381:S381))/4),2)</f>
        <v>166.25</v>
      </c>
      <c r="BT381" s="126" t="n">
        <f aca="false">(BS381/(AVERAGE(BS227:BS241)))*100</f>
        <v>111.428609728416</v>
      </c>
      <c r="BU381" s="0"/>
      <c r="BV381" s="124" t="n">
        <f aca="false">SUM(T381:W381)</f>
        <v>404.8</v>
      </c>
      <c r="BW381" s="125" t="n">
        <f aca="false">ROUND(((SUM(T381:W381))/4),2)</f>
        <v>101.2</v>
      </c>
      <c r="BX381" s="126" t="n">
        <f aca="false">(BW381/(AVERAGE(BW227:BW241)))*100</f>
        <v>69.5593201699117</v>
      </c>
      <c r="BY381" s="0"/>
      <c r="BZ381" s="124" t="n">
        <f aca="false">SUM(X381:AA381)</f>
        <v>552.5</v>
      </c>
      <c r="CA381" s="125" t="n">
        <f aca="false">ROUND(((SUM(X381:AA381))/4),2)</f>
        <v>138.13</v>
      </c>
      <c r="CB381" s="126" t="n">
        <f aca="false">(CA381/(AVERAGE(CA227:CA241)))*100</f>
        <v>94.7545331900396</v>
      </c>
      <c r="CC381" s="0"/>
      <c r="CD381" s="124" t="n">
        <f aca="false">SUM(AB381:AE381)</f>
        <v>674.2</v>
      </c>
      <c r="CE381" s="125" t="n">
        <f aca="false">ROUND(((SUM(AB381:AE381))/4),2)</f>
        <v>168.55</v>
      </c>
      <c r="CF381" s="126" t="n">
        <f aca="false">(CE381/(AVERAGE(CE227:CE241)))*100</f>
        <v>121.466972225826</v>
      </c>
      <c r="CG381" s="0"/>
      <c r="CH381" s="124" t="n">
        <f aca="false">SUM(AF381:AI381)</f>
        <v>705.2</v>
      </c>
      <c r="CI381" s="125" t="n">
        <f aca="false">ROUND(((SUM(AF381:AI381))/4),2)</f>
        <v>176.3</v>
      </c>
      <c r="CJ381" s="126" t="n">
        <f aca="false">(CI381/(AVERAGE(CI227:CI241)))*100</f>
        <v>147.428571428571</v>
      </c>
      <c r="CK381" s="0"/>
      <c r="CL381" s="124" t="n">
        <f aca="false">SUM(AJ381:AM381)</f>
        <v>521.1</v>
      </c>
      <c r="CM381" s="125" t="n">
        <f aca="false">ROUND(((SUM(AJ381:AM381))/4),2)</f>
        <v>130.28</v>
      </c>
      <c r="CN381" s="126" t="n">
        <f aca="false">(CM381/(AVERAGE(CM227:CM241)))*100</f>
        <v>73.4592613476177</v>
      </c>
      <c r="CO381" s="0"/>
      <c r="CP381" s="0"/>
      <c r="CQ381" s="0"/>
      <c r="CR381" s="0"/>
      <c r="CS381" s="0"/>
      <c r="CT381" s="0"/>
      <c r="CU381" s="0"/>
      <c r="CV381" s="0"/>
    </row>
    <row r="382" s="5" customFormat="true" ht="15" hidden="false" customHeight="false" outlineLevel="0" collapsed="false">
      <c r="A382" s="184"/>
      <c r="B382" s="135" t="n">
        <v>102</v>
      </c>
      <c r="C382" s="20" t="n">
        <v>10</v>
      </c>
      <c r="D382" s="20" t="n">
        <v>258.4</v>
      </c>
      <c r="E382" s="20" t="n">
        <v>269.4</v>
      </c>
      <c r="F382" s="20" t="n">
        <v>247.2</v>
      </c>
      <c r="G382" s="20" t="n">
        <v>253.8</v>
      </c>
      <c r="H382" s="20" t="n">
        <v>231</v>
      </c>
      <c r="I382" s="20" t="n">
        <v>208.4</v>
      </c>
      <c r="J382" s="20" t="n">
        <v>182</v>
      </c>
      <c r="K382" s="20" t="n">
        <v>204.8</v>
      </c>
      <c r="L382" s="20" t="n">
        <v>207.6</v>
      </c>
      <c r="M382" s="20" t="n">
        <v>199.6</v>
      </c>
      <c r="N382" s="20" t="n">
        <v>163.2</v>
      </c>
      <c r="O382" s="20" t="n">
        <v>157</v>
      </c>
      <c r="P382" s="20" t="n">
        <v>194.6</v>
      </c>
      <c r="Q382" s="20" t="n">
        <v>196</v>
      </c>
      <c r="R382" s="20" t="n">
        <v>179.2</v>
      </c>
      <c r="S382" s="20" t="n">
        <v>148</v>
      </c>
      <c r="T382" s="20" t="n">
        <v>98.6</v>
      </c>
      <c r="U382" s="20" t="n">
        <v>35.8</v>
      </c>
      <c r="V382" s="20" t="n">
        <v>92.6</v>
      </c>
      <c r="W382" s="20" t="n">
        <v>50.4</v>
      </c>
      <c r="X382" s="20" t="n">
        <v>65.2</v>
      </c>
      <c r="Y382" s="20" t="n">
        <v>126.8</v>
      </c>
      <c r="Z382" s="20" t="n">
        <v>75.6</v>
      </c>
      <c r="AA382" s="20" t="n">
        <v>47.7</v>
      </c>
      <c r="AB382" s="20" t="n">
        <v>66</v>
      </c>
      <c r="AC382" s="20" t="n">
        <v>81.6</v>
      </c>
      <c r="AD382" s="20" t="n">
        <v>67.8</v>
      </c>
      <c r="AE382" s="20" t="n">
        <v>125.1</v>
      </c>
      <c r="AF382" s="20" t="n">
        <v>164.6</v>
      </c>
      <c r="AG382" s="20" t="n">
        <v>45</v>
      </c>
      <c r="AH382" s="20" t="n">
        <v>43</v>
      </c>
      <c r="AI382" s="20" t="n">
        <v>159.8</v>
      </c>
      <c r="AJ382" s="20" t="n">
        <v>88</v>
      </c>
      <c r="AK382" s="20" t="n">
        <v>107.1</v>
      </c>
      <c r="AL382" s="20" t="n">
        <v>85</v>
      </c>
      <c r="AM382" s="20" t="n">
        <v>151</v>
      </c>
      <c r="AN382" s="20" t="n">
        <v>154.2</v>
      </c>
      <c r="AO382" s="20" t="n">
        <v>96.6</v>
      </c>
      <c r="AP382" s="20" t="n">
        <v>51</v>
      </c>
      <c r="AQ382" s="148" t="n">
        <f aca="false">SUM(D382:AP382)</f>
        <v>5378.7</v>
      </c>
      <c r="AR382" s="149" t="n">
        <f aca="false">ROUND(((SUM(D382:AP382))/30),2)</f>
        <v>179.29</v>
      </c>
      <c r="AS382" s="125"/>
      <c r="AT382" s="124" t="n">
        <f aca="false">SUM(D382:AG382)</f>
        <v>4443</v>
      </c>
      <c r="AU382" s="125" t="n">
        <f aca="false">ROUND(((SUM(D382:AG382))/30),2)</f>
        <v>148.1</v>
      </c>
      <c r="AV382" s="0"/>
      <c r="AW382" s="124" t="n">
        <f aca="false">SUM(D382:U382)</f>
        <v>3434.6</v>
      </c>
      <c r="AX382" s="125" t="n">
        <f aca="false">ROUND(((SUM(D382:U382))/18),2)</f>
        <v>190.81</v>
      </c>
      <c r="AY382" s="126" t="n">
        <f aca="false">(AX382/(AVERAGE(AX227:AX241)))*100</f>
        <v>98.8488955199138</v>
      </c>
      <c r="AZ382" s="0"/>
      <c r="BA382" s="124" t="n">
        <f aca="false">SUM(D382:M382)</f>
        <v>2262.2</v>
      </c>
      <c r="BB382" s="125" t="n">
        <f aca="false">ROUND(((SUM(D382:M382))/10),2)</f>
        <v>226.22</v>
      </c>
      <c r="BC382" s="126" t="n">
        <f aca="false">(BB382/(AVERAGE(BB227:BB241)))*100</f>
        <v>101.052725621287</v>
      </c>
      <c r="BD382" s="0"/>
      <c r="BE382" s="0"/>
      <c r="BF382" s="124" t="n">
        <f aca="false">SUM(D382:G382)</f>
        <v>1028.8</v>
      </c>
      <c r="BG382" s="125" t="n">
        <f aca="false">ROUND(((SUM(D382:G382))/4),2)</f>
        <v>257.2</v>
      </c>
      <c r="BH382" s="126" t="n">
        <f aca="false">(BG382/(AVERAGE(BG227:BG241)))*100</f>
        <v>99.3899548649039</v>
      </c>
      <c r="BI382" s="0"/>
      <c r="BJ382" s="124" t="n">
        <f aca="false">SUM(H382:K382)</f>
        <v>826.2</v>
      </c>
      <c r="BK382" s="125" t="n">
        <f aca="false">ROUND(((SUM(H382:K382))/4),2)</f>
        <v>206.55</v>
      </c>
      <c r="BL382" s="126" t="n">
        <f aca="false">(BK382/(AVERAGE(BK227:BK241)))*100</f>
        <v>98.4634208351872</v>
      </c>
      <c r="BM382" s="0"/>
      <c r="BN382" s="124" t="n">
        <f aca="false">SUM(L382:O382)</f>
        <v>727.4</v>
      </c>
      <c r="BO382" s="125" t="n">
        <f aca="false">ROUND(((SUM(L382:O382))/4),2)</f>
        <v>181.85</v>
      </c>
      <c r="BP382" s="126" t="n">
        <f aca="false">(BO382/(AVERAGE(BO227:BO241)))*100</f>
        <v>100.981774969181</v>
      </c>
      <c r="BQ382" s="0"/>
      <c r="BR382" s="124" t="n">
        <f aca="false">SUM(P382:S382)</f>
        <v>717.8</v>
      </c>
      <c r="BS382" s="125" t="n">
        <f aca="false">ROUND(((SUM(P382:S382))/4),2)</f>
        <v>179.45</v>
      </c>
      <c r="BT382" s="126" t="n">
        <f aca="false">(BS382/(AVERAGE(BS227:BS241)))*100</f>
        <v>120.275873779033</v>
      </c>
      <c r="BU382" s="0"/>
      <c r="BV382" s="124" t="n">
        <f aca="false">SUM(T382:W382)</f>
        <v>277.4</v>
      </c>
      <c r="BW382" s="125" t="n">
        <f aca="false">ROUND(((SUM(T382:W382))/4),2)</f>
        <v>69.35</v>
      </c>
      <c r="BX382" s="126" t="n">
        <f aca="false">(BW382/(AVERAGE(BW227:BW241)))*100</f>
        <v>47.6673799780966</v>
      </c>
      <c r="BY382" s="0"/>
      <c r="BZ382" s="124" t="n">
        <f aca="false">SUM(X382:AA382)</f>
        <v>315.3</v>
      </c>
      <c r="CA382" s="125" t="n">
        <f aca="false">ROUND(((SUM(X382:AA382))/4),2)</f>
        <v>78.83</v>
      </c>
      <c r="CB382" s="126" t="n">
        <f aca="false">(CA382/(AVERAGE(CA227:CA241)))*100</f>
        <v>54.0758694807125</v>
      </c>
      <c r="CC382" s="0"/>
      <c r="CD382" s="124" t="n">
        <f aca="false">SUM(AB382:AE382)</f>
        <v>340.5</v>
      </c>
      <c r="CE382" s="125" t="n">
        <f aca="false">ROUND(((SUM(AB382:AE382))/4),2)</f>
        <v>85.13</v>
      </c>
      <c r="CF382" s="126" t="n">
        <f aca="false">(CE382/(AVERAGE(CE227:CE241)))*100</f>
        <v>61.3496490393624</v>
      </c>
      <c r="CG382" s="0"/>
      <c r="CH382" s="124" t="n">
        <f aca="false">SUM(AF382:AI382)</f>
        <v>412.4</v>
      </c>
      <c r="CI382" s="125" t="n">
        <f aca="false">ROUND(((SUM(AF382:AI382))/4),2)</f>
        <v>103.1</v>
      </c>
      <c r="CJ382" s="126" t="n">
        <f aca="false">(CI382/(AVERAGE(CI227:CI241)))*100</f>
        <v>86.2160278745645</v>
      </c>
      <c r="CK382" s="0"/>
      <c r="CL382" s="124" t="n">
        <f aca="false">SUM(AJ382:AM382)</f>
        <v>431.1</v>
      </c>
      <c r="CM382" s="125" t="n">
        <f aca="false">ROUND(((SUM(AJ382:AM382))/4),2)</f>
        <v>107.78</v>
      </c>
      <c r="CN382" s="126" t="n">
        <f aca="false">(CM382/(AVERAGE(CM227:CM241)))*100</f>
        <v>60.7724837891176</v>
      </c>
      <c r="CO382" s="0"/>
      <c r="CP382" s="0"/>
      <c r="CQ382" s="0"/>
      <c r="CR382" s="0"/>
      <c r="CS382" s="0"/>
      <c r="CT382" s="0"/>
      <c r="CU382" s="0"/>
      <c r="CV382" s="0"/>
    </row>
    <row r="383" s="5" customFormat="true" ht="15" hidden="false" customHeight="false" outlineLevel="0" collapsed="false">
      <c r="A383" s="184"/>
      <c r="B383" s="135" t="n">
        <v>103</v>
      </c>
      <c r="C383" s="20" t="n">
        <v>11</v>
      </c>
      <c r="D383" s="20" t="n">
        <v>235.8</v>
      </c>
      <c r="E383" s="20" t="n">
        <v>237.2</v>
      </c>
      <c r="F383" s="20" t="n">
        <v>212</v>
      </c>
      <c r="G383" s="20" t="n">
        <v>224.2</v>
      </c>
      <c r="H383" s="20" t="n">
        <v>234.4</v>
      </c>
      <c r="I383" s="20" t="n">
        <v>200.6</v>
      </c>
      <c r="J383" s="20" t="n">
        <v>196.6</v>
      </c>
      <c r="K383" s="20" t="n">
        <v>216.6</v>
      </c>
      <c r="L383" s="20" t="n">
        <v>216.4</v>
      </c>
      <c r="M383" s="20" t="n">
        <v>217.4</v>
      </c>
      <c r="N383" s="20" t="n">
        <v>206.6</v>
      </c>
      <c r="O383" s="20" t="n">
        <v>186</v>
      </c>
      <c r="P383" s="20" t="n">
        <v>123.6</v>
      </c>
      <c r="Q383" s="20" t="n">
        <v>99</v>
      </c>
      <c r="R383" s="20" t="n">
        <v>130.2</v>
      </c>
      <c r="S383" s="20" t="n">
        <v>106.6</v>
      </c>
      <c r="T383" s="20" t="n">
        <v>108.8</v>
      </c>
      <c r="U383" s="20" t="n">
        <v>63.2</v>
      </c>
      <c r="V383" s="20" t="n">
        <v>47.2</v>
      </c>
      <c r="W383" s="20" t="n">
        <v>40.8</v>
      </c>
      <c r="X383" s="20" t="n">
        <v>37.8</v>
      </c>
      <c r="Y383" s="20" t="n">
        <v>45.8</v>
      </c>
      <c r="Z383" s="20" t="n">
        <v>27.2</v>
      </c>
      <c r="AA383" s="20" t="n">
        <v>32.6</v>
      </c>
      <c r="AB383" s="20" t="n">
        <v>50.4</v>
      </c>
      <c r="AC383" s="20" t="n">
        <v>26</v>
      </c>
      <c r="AD383" s="20" t="n">
        <v>48.6</v>
      </c>
      <c r="AE383" s="20" t="n">
        <v>38.4</v>
      </c>
      <c r="AF383" s="20" t="n">
        <v>54</v>
      </c>
      <c r="AG383" s="20" t="n">
        <v>47</v>
      </c>
      <c r="AH383" s="20" t="n">
        <v>42</v>
      </c>
      <c r="AI383" s="20" t="n">
        <v>58.2</v>
      </c>
      <c r="AJ383" s="20" t="n">
        <v>62.8</v>
      </c>
      <c r="AK383" s="20" t="n">
        <v>43.4</v>
      </c>
      <c r="AL383" s="20" t="n">
        <v>90</v>
      </c>
      <c r="AM383" s="20" t="n">
        <v>73.4</v>
      </c>
      <c r="AN383" s="20" t="n">
        <v>40</v>
      </c>
      <c r="AO383" s="20" t="n">
        <v>65</v>
      </c>
      <c r="AP383" s="20" t="n">
        <v>46</v>
      </c>
      <c r="AQ383" s="148" t="n">
        <f aca="false">SUM(D383:AP383)</f>
        <v>4231.8</v>
      </c>
      <c r="AR383" s="149" t="n">
        <f aca="false">ROUND(((SUM(D383:AP383))/30),2)</f>
        <v>141.06</v>
      </c>
      <c r="AS383" s="125"/>
      <c r="AT383" s="124" t="n">
        <f aca="false">SUM(D383:AG383)</f>
        <v>3711</v>
      </c>
      <c r="AU383" s="125" t="n">
        <f aca="false">ROUND(((SUM(D383:AG383))/30),2)</f>
        <v>123.7</v>
      </c>
      <c r="AV383" s="0"/>
      <c r="AW383" s="124" t="n">
        <f aca="false">SUM(D383:U383)</f>
        <v>3215.2</v>
      </c>
      <c r="AX383" s="125" t="n">
        <f aca="false">ROUND(((SUM(D383:U383))/18),2)</f>
        <v>178.62</v>
      </c>
      <c r="AY383" s="126" t="n">
        <f aca="false">(AX383/(AVERAGE(AX227:AX241)))*100</f>
        <v>92.5338803928882</v>
      </c>
      <c r="AZ383" s="0"/>
      <c r="BA383" s="124" t="n">
        <f aca="false">SUM(D383:M383)</f>
        <v>2191.2</v>
      </c>
      <c r="BB383" s="125" t="n">
        <f aca="false">ROUND(((SUM(D383:M383))/10),2)</f>
        <v>219.12</v>
      </c>
      <c r="BC383" s="126" t="n">
        <f aca="false">(BB383/(AVERAGE(BB227:BB241)))*100</f>
        <v>97.8811477240578</v>
      </c>
      <c r="BD383" s="0"/>
      <c r="BE383" s="0"/>
      <c r="BF383" s="124" t="n">
        <f aca="false">SUM(D383:G383)</f>
        <v>909.2</v>
      </c>
      <c r="BG383" s="125" t="n">
        <f aca="false">ROUND(((SUM(D383:G383))/4),2)</f>
        <v>227.3</v>
      </c>
      <c r="BH383" s="126" t="n">
        <f aca="false">(BG383/(AVERAGE(BG227:BG241)))*100</f>
        <v>87.83567939655</v>
      </c>
      <c r="BI383" s="0"/>
      <c r="BJ383" s="124" t="n">
        <f aca="false">SUM(H383:K383)</f>
        <v>848.2</v>
      </c>
      <c r="BK383" s="125" t="n">
        <f aca="false">ROUND(((SUM(H383:K383))/4),2)</f>
        <v>212.05</v>
      </c>
      <c r="BL383" s="126" t="n">
        <f aca="false">(BK383/(AVERAGE(BK227:BK241)))*100</f>
        <v>101.085298417339</v>
      </c>
      <c r="BM383" s="0"/>
      <c r="BN383" s="124" t="n">
        <f aca="false">SUM(L383:O383)</f>
        <v>826.4</v>
      </c>
      <c r="BO383" s="125" t="n">
        <f aca="false">ROUND(((SUM(L383:O383))/4),2)</f>
        <v>206.6</v>
      </c>
      <c r="BP383" s="126" t="n">
        <f aca="false">(BO383/(AVERAGE(BO227:BO241)))*100</f>
        <v>114.725513932542</v>
      </c>
      <c r="BQ383" s="0"/>
      <c r="BR383" s="124" t="n">
        <f aca="false">SUM(P383:S383)</f>
        <v>459.4</v>
      </c>
      <c r="BS383" s="125" t="n">
        <f aca="false">ROUND(((SUM(P383:S383))/4),2)</f>
        <v>114.85</v>
      </c>
      <c r="BT383" s="126" t="n">
        <f aca="false">(BS383/(AVERAGE(BS227:BS241)))*100</f>
        <v>76.9778997131342</v>
      </c>
      <c r="BU383" s="0"/>
      <c r="BV383" s="124" t="n">
        <f aca="false">SUM(T383:W383)</f>
        <v>260</v>
      </c>
      <c r="BW383" s="125" t="n">
        <f aca="false">ROUND(((SUM(T383:W383))/4),2)</f>
        <v>65</v>
      </c>
      <c r="BX383" s="126" t="n">
        <f aca="false">(BW383/(AVERAGE(BW227:BW241)))*100</f>
        <v>44.677428962888</v>
      </c>
      <c r="BY383" s="0"/>
      <c r="BZ383" s="124" t="n">
        <f aca="false">SUM(X383:AA383)</f>
        <v>143.4</v>
      </c>
      <c r="CA383" s="125" t="n">
        <f aca="false">ROUND(((SUM(X383:AA383))/4),2)</f>
        <v>35.85</v>
      </c>
      <c r="CB383" s="126" t="n">
        <f aca="false">(CA383/(AVERAGE(CA227:CA241)))*100</f>
        <v>24.5924130519287</v>
      </c>
      <c r="CC383" s="0"/>
      <c r="CD383" s="124" t="n">
        <f aca="false">SUM(AB383:AE383)</f>
        <v>163.4</v>
      </c>
      <c r="CE383" s="125" t="n">
        <f aca="false">ROUND(((SUM(AB383:AE383))/4),2)</f>
        <v>40.85</v>
      </c>
      <c r="CF383" s="126" t="n">
        <f aca="false">(CE383/(AVERAGE(CE227:CE241)))*100</f>
        <v>29.4388953748144</v>
      </c>
      <c r="CG383" s="0"/>
      <c r="CH383" s="124" t="n">
        <f aca="false">SUM(AF383:AI383)</f>
        <v>201.2</v>
      </c>
      <c r="CI383" s="125" t="n">
        <f aca="false">ROUND(((SUM(AF383:AI383))/4),2)</f>
        <v>50.3</v>
      </c>
      <c r="CJ383" s="126" t="n">
        <f aca="false">(CI383/(AVERAGE(CI227:CI241)))*100</f>
        <v>42.0627177700348</v>
      </c>
      <c r="CK383" s="0"/>
      <c r="CL383" s="124" t="n">
        <f aca="false">SUM(AJ383:AM383)</f>
        <v>269.6</v>
      </c>
      <c r="CM383" s="125" t="n">
        <f aca="false">ROUND(((SUM(AJ383:AM383))/4),2)</f>
        <v>67.4</v>
      </c>
      <c r="CN383" s="126" t="n">
        <f aca="false">(CM383/(AVERAGE(CM227:CM241)))*100</f>
        <v>38.0039469974627</v>
      </c>
      <c r="CO383" s="0"/>
      <c r="CP383" s="0"/>
      <c r="CQ383" s="0"/>
      <c r="CR383" s="0"/>
      <c r="CS383" s="0"/>
      <c r="CT383" s="0"/>
      <c r="CU383" s="0"/>
      <c r="CV383" s="0"/>
    </row>
    <row r="384" s="5" customFormat="true" ht="15.75" hidden="false" customHeight="false" outlineLevel="0" collapsed="false">
      <c r="A384" s="184"/>
      <c r="B384" s="135" t="n">
        <v>104</v>
      </c>
      <c r="C384" s="20" t="n">
        <v>12</v>
      </c>
      <c r="D384" s="20" t="n">
        <v>189.4</v>
      </c>
      <c r="E384" s="20" t="n">
        <v>222.2</v>
      </c>
      <c r="F384" s="20" t="n">
        <v>238</v>
      </c>
      <c r="G384" s="20" t="n">
        <v>220</v>
      </c>
      <c r="H384" s="20" t="n">
        <v>199.8</v>
      </c>
      <c r="I384" s="20" t="n">
        <v>166.4</v>
      </c>
      <c r="J384" s="20" t="n">
        <v>143.4</v>
      </c>
      <c r="K384" s="20" t="n">
        <v>176.4</v>
      </c>
      <c r="L384" s="20" t="n">
        <v>182.2</v>
      </c>
      <c r="M384" s="20" t="n">
        <v>167</v>
      </c>
      <c r="N384" s="20" t="n">
        <v>139.8</v>
      </c>
      <c r="O384" s="20" t="n">
        <v>86</v>
      </c>
      <c r="P384" s="20" t="n">
        <v>81.4</v>
      </c>
      <c r="Q384" s="20" t="n">
        <v>114.6</v>
      </c>
      <c r="R384" s="20" t="n">
        <v>104.2</v>
      </c>
      <c r="S384" s="20" t="n">
        <v>115.2</v>
      </c>
      <c r="T384" s="20" t="n">
        <v>41.2</v>
      </c>
      <c r="U384" s="20" t="n">
        <v>58</v>
      </c>
      <c r="V384" s="20" t="n">
        <v>92.4</v>
      </c>
      <c r="W384" s="20" t="n">
        <v>17.2</v>
      </c>
      <c r="X384" s="20" t="n">
        <v>25.4</v>
      </c>
      <c r="Y384" s="20" t="n">
        <v>31.8</v>
      </c>
      <c r="Z384" s="20" t="n">
        <v>33.1</v>
      </c>
      <c r="AA384" s="20" t="n">
        <v>30.9</v>
      </c>
      <c r="AB384" s="20" t="n">
        <v>27.8</v>
      </c>
      <c r="AC384" s="20" t="n">
        <v>15.8</v>
      </c>
      <c r="AD384" s="20" t="n">
        <v>22.6</v>
      </c>
      <c r="AE384" s="20" t="n">
        <v>22</v>
      </c>
      <c r="AF384" s="20" t="n">
        <v>28.4</v>
      </c>
      <c r="AG384" s="20" t="n">
        <v>34.2</v>
      </c>
      <c r="AH384" s="20" t="n">
        <v>25.4</v>
      </c>
      <c r="AI384" s="20" t="n">
        <v>15.2</v>
      </c>
      <c r="AJ384" s="20" t="n">
        <v>25.6</v>
      </c>
      <c r="AK384" s="20" t="n">
        <v>22.2</v>
      </c>
      <c r="AL384" s="20" t="n">
        <v>27.8</v>
      </c>
      <c r="AM384" s="20" t="n">
        <v>25.2</v>
      </c>
      <c r="AN384" s="20" t="n">
        <v>20</v>
      </c>
      <c r="AO384" s="20" t="n">
        <v>11.6</v>
      </c>
      <c r="AP384" s="20" t="n">
        <v>24.5</v>
      </c>
      <c r="AQ384" s="148" t="n">
        <f aca="false">SUM(D384:AP384)</f>
        <v>3224.3</v>
      </c>
      <c r="AR384" s="149" t="n">
        <f aca="false">ROUND(((SUM(D384:AP384))/30),2)</f>
        <v>107.48</v>
      </c>
      <c r="AS384" s="125"/>
      <c r="AT384" s="124" t="n">
        <f aca="false">SUM(D384:AG384)</f>
        <v>3026.8</v>
      </c>
      <c r="AU384" s="125" t="n">
        <f aca="false">ROUND(((SUM(D384:AG384))/30),2)</f>
        <v>100.89</v>
      </c>
      <c r="AV384" s="0"/>
      <c r="AW384" s="124" t="n">
        <f aca="false">SUM(D384:U384)</f>
        <v>2645.2</v>
      </c>
      <c r="AX384" s="125" t="n">
        <f aca="false">ROUND(((SUM(D384:U384))/18),2)</f>
        <v>146.96</v>
      </c>
      <c r="AY384" s="126" t="n">
        <f aca="false">(AX384/(AVERAGE(AX227:AX241)))*100</f>
        <v>76.1324547225331</v>
      </c>
      <c r="AZ384" s="0"/>
      <c r="BA384" s="124" t="n">
        <f aca="false">SUM(D384:M384)</f>
        <v>1904.8</v>
      </c>
      <c r="BB384" s="125" t="n">
        <f aca="false">ROUND(((SUM(D384:M384))/10),2)</f>
        <v>190.48</v>
      </c>
      <c r="BC384" s="126" t="n">
        <f aca="false">(BB384/(AVERAGE(BB227:BB241)))*100</f>
        <v>85.0876278681934</v>
      </c>
      <c r="BD384" s="0"/>
      <c r="BE384" s="0"/>
      <c r="BF384" s="124" t="n">
        <f aca="false">SUM(D384:G384)</f>
        <v>869.6</v>
      </c>
      <c r="BG384" s="125" t="n">
        <f aca="false">ROUND(((SUM(D384:G384))/4),2)</f>
        <v>217.4</v>
      </c>
      <c r="BH384" s="126" t="n">
        <f aca="false">(BG384/(AVERAGE(BG227:BG241)))*100</f>
        <v>84.01001628161</v>
      </c>
      <c r="BI384" s="0"/>
      <c r="BJ384" s="124" t="n">
        <f aca="false">SUM(H384:K384)</f>
        <v>686</v>
      </c>
      <c r="BK384" s="125" t="n">
        <f aca="false">ROUND(((SUM(H384:K384))/4),2)</f>
        <v>171.5</v>
      </c>
      <c r="BL384" s="126" t="n">
        <f aca="false">(BK384/(AVERAGE(BK227:BK241)))*100</f>
        <v>81.7549100616539</v>
      </c>
      <c r="BM384" s="0"/>
      <c r="BN384" s="124" t="n">
        <f aca="false">SUM(L384:O384)</f>
        <v>575</v>
      </c>
      <c r="BO384" s="125" t="n">
        <f aca="false">ROUND(((SUM(L384:O384))/4),2)</f>
        <v>143.75</v>
      </c>
      <c r="BP384" s="126" t="n">
        <f aca="false">(BO384/(AVERAGE(BO227:BO241)))*100</f>
        <v>79.8247465043702</v>
      </c>
      <c r="BQ384" s="0"/>
      <c r="BR384" s="124" t="n">
        <f aca="false">SUM(P384:S384)</f>
        <v>415.4</v>
      </c>
      <c r="BS384" s="125" t="n">
        <f aca="false">ROUND(((SUM(P384:S384))/4),2)</f>
        <v>103.85</v>
      </c>
      <c r="BT384" s="126" t="n">
        <f aca="false">(BS384/(AVERAGE(BS227:BS241)))*100</f>
        <v>69.6051796709533</v>
      </c>
      <c r="BU384" s="0"/>
      <c r="BV384" s="124" t="n">
        <f aca="false">SUM(T384:W384)</f>
        <v>208.8</v>
      </c>
      <c r="BW384" s="125" t="n">
        <f aca="false">ROUND(((SUM(T384:W384))/4),2)</f>
        <v>52.2</v>
      </c>
      <c r="BX384" s="126" t="n">
        <f aca="false">(BW384/(AVERAGE(BW227:BW241)))*100</f>
        <v>35.8794121825039</v>
      </c>
      <c r="BY384" s="0"/>
      <c r="BZ384" s="124" t="n">
        <f aca="false">SUM(X384:AA384)</f>
        <v>121.2</v>
      </c>
      <c r="CA384" s="125" t="n">
        <f aca="false">ROUND(((SUM(X384:AA384))/4),2)</f>
        <v>30.3</v>
      </c>
      <c r="CB384" s="126" t="n">
        <f aca="false">(CA384/(AVERAGE(CA227:CA241)))*100</f>
        <v>20.7852193995381</v>
      </c>
      <c r="CC384" s="0"/>
      <c r="CD384" s="124" t="n">
        <f aca="false">SUM(AB384:AE384)</f>
        <v>88.2</v>
      </c>
      <c r="CE384" s="125" t="n">
        <f aca="false">ROUND(((SUM(AB384:AE384))/4),2)</f>
        <v>22.05</v>
      </c>
      <c r="CF384" s="126" t="n">
        <f aca="false">(CE384/(AVERAGE(CE227:CE241)))*100</f>
        <v>15.8905175768582</v>
      </c>
      <c r="CG384" s="0"/>
      <c r="CH384" s="124" t="n">
        <f aca="false">SUM(AF384:AI384)</f>
        <v>103.2</v>
      </c>
      <c r="CI384" s="125" t="n">
        <f aca="false">ROUND(((SUM(AF384:AI384))/4),2)</f>
        <v>25.8</v>
      </c>
      <c r="CJ384" s="126" t="n">
        <f aca="false">(CI384/(AVERAGE(CI227:CI241)))*100</f>
        <v>21.5749128919861</v>
      </c>
      <c r="CK384" s="0"/>
      <c r="CL384" s="124" t="n">
        <f aca="false">SUM(AJ384:AM384)</f>
        <v>100.8</v>
      </c>
      <c r="CM384" s="125" t="n">
        <f aca="false">ROUND(((SUM(AJ384:AM384))/4),2)</f>
        <v>25.2</v>
      </c>
      <c r="CN384" s="126" t="n">
        <f aca="false">(CM384/(AVERAGE(CM227:CM241)))*100</f>
        <v>14.2091908655202</v>
      </c>
      <c r="CO384" s="0"/>
      <c r="CP384" s="0"/>
      <c r="CQ384" s="0"/>
      <c r="CR384" s="0"/>
      <c r="CS384" s="0"/>
      <c r="CT384" s="0"/>
      <c r="CU384" s="0"/>
      <c r="CV384" s="0"/>
    </row>
    <row r="385" s="5" customFormat="true" ht="15.75" hidden="false" customHeight="false" outlineLevel="0" collapsed="false">
      <c r="A385" s="13"/>
      <c r="B385" s="13"/>
      <c r="C385" s="14" t="s">
        <v>118</v>
      </c>
      <c r="D385" s="138" t="n">
        <f aca="false">ROUND(AVERAGE(D373:D384),2)</f>
        <v>178.73</v>
      </c>
      <c r="E385" s="138" t="n">
        <f aca="false">ROUND(AVERAGE(E373:E384),2)</f>
        <v>179.7</v>
      </c>
      <c r="F385" s="138" t="n">
        <f aca="false">ROUND(AVERAGE(F373:F384),2)</f>
        <v>210.88</v>
      </c>
      <c r="G385" s="138" t="n">
        <f aca="false">ROUND(AVERAGE(G373:G384),2)</f>
        <v>233.17</v>
      </c>
      <c r="H385" s="138" t="n">
        <f aca="false">ROUND(AVERAGE(H373:H384),2)</f>
        <v>223.33</v>
      </c>
      <c r="I385" s="138" t="n">
        <f aca="false">ROUND(AVERAGE(I373:I384),2)</f>
        <v>214.83</v>
      </c>
      <c r="J385" s="138" t="n">
        <f aca="false">ROUND(AVERAGE(J373:J384),2)</f>
        <v>201.73</v>
      </c>
      <c r="K385" s="138" t="n">
        <f aca="false">ROUND(AVERAGE(K373:K384),2)</f>
        <v>193.65</v>
      </c>
      <c r="L385" s="138" t="n">
        <f aca="false">ROUND(AVERAGE(L373:L384),2)</f>
        <v>190.28</v>
      </c>
      <c r="M385" s="138" t="n">
        <f aca="false">ROUND(AVERAGE(M373:M384),2)</f>
        <v>181.25</v>
      </c>
      <c r="N385" s="138" t="n">
        <f aca="false">ROUND(AVERAGE(N373:N384),2)</f>
        <v>183.43</v>
      </c>
      <c r="O385" s="138" t="n">
        <f aca="false">ROUND(AVERAGE(O373:O384),2)</f>
        <v>176.17</v>
      </c>
      <c r="P385" s="138" t="n">
        <f aca="false">ROUND(AVERAGE(P373:P384),2)</f>
        <v>149</v>
      </c>
      <c r="Q385" s="138" t="n">
        <f aca="false">ROUND(AVERAGE(Q373:Q384),2)</f>
        <v>145.5</v>
      </c>
      <c r="R385" s="138" t="n">
        <f aca="false">ROUND(AVERAGE(R373:R384),2)</f>
        <v>146.47</v>
      </c>
      <c r="S385" s="138" t="n">
        <f aca="false">ROUND(AVERAGE(S373:S384),2)</f>
        <v>154.53</v>
      </c>
      <c r="T385" s="138" t="n">
        <f aca="false">ROUND(AVERAGE(T373:T384),2)</f>
        <v>144.23</v>
      </c>
      <c r="U385" s="138" t="n">
        <f aca="false">ROUND(AVERAGE(U373:U384),2)</f>
        <v>149.6</v>
      </c>
      <c r="V385" s="138" t="n">
        <f aca="false">ROUND(AVERAGE(V373:V384),2)</f>
        <v>148.6</v>
      </c>
      <c r="W385" s="138" t="n">
        <f aca="false">ROUND(AVERAGE(W373:W384),2)</f>
        <v>126.13</v>
      </c>
      <c r="X385" s="138" t="n">
        <f aca="false">ROUND(AVERAGE(X373:X384),2)</f>
        <v>122.17</v>
      </c>
      <c r="Y385" s="138" t="n">
        <f aca="false">ROUND(AVERAGE(Y373:Y384),2)</f>
        <v>131.78</v>
      </c>
      <c r="Z385" s="138" t="n">
        <f aca="false">ROUND(AVERAGE(Z373:Z384),2)</f>
        <v>126.05</v>
      </c>
      <c r="AA385" s="138" t="n">
        <f aca="false">ROUND(AVERAGE(AA373:AA384),2)</f>
        <v>131.52</v>
      </c>
      <c r="AB385" s="138" t="n">
        <f aca="false">ROUND(AVERAGE(AB373:AB384),2)</f>
        <v>123.38</v>
      </c>
      <c r="AC385" s="138" t="n">
        <f aca="false">ROUND(AVERAGE(AC373:AC384),2)</f>
        <v>136.82</v>
      </c>
      <c r="AD385" s="138" t="n">
        <f aca="false">ROUND(AVERAGE(AD373:AD384),2)</f>
        <v>134.49</v>
      </c>
      <c r="AE385" s="138" t="n">
        <f aca="false">ROUND(AVERAGE(AE373:AE384),2)</f>
        <v>136.44</v>
      </c>
      <c r="AF385" s="138" t="n">
        <f aca="false">ROUND(AVERAGE(AF373:AF384),2)</f>
        <v>134.5</v>
      </c>
      <c r="AG385" s="138" t="n">
        <f aca="false">ROUND(AVERAGE(AG373:AG384),2)</f>
        <v>129.08</v>
      </c>
      <c r="AH385" s="138" t="n">
        <f aca="false">ROUND(AVERAGE(AH373:AH384),2)</f>
        <v>129.4</v>
      </c>
      <c r="AI385" s="138" t="n">
        <f aca="false">ROUND(AVERAGE(AI373:AI384),2)</f>
        <v>145.2</v>
      </c>
      <c r="AJ385" s="138" t="n">
        <f aca="false">ROUND(AVERAGE(AJ373:AJ384),2)</f>
        <v>140.48</v>
      </c>
      <c r="AK385" s="138" t="n">
        <f aca="false">ROUND(AVERAGE(AK373:AK384),2)</f>
        <v>134.63</v>
      </c>
      <c r="AL385" s="138" t="n">
        <f aca="false">ROUND(AVERAGE(AL373:AL384),2)</f>
        <v>136.9</v>
      </c>
      <c r="AM385" s="138" t="n">
        <f aca="false">ROUND(AVERAGE(AM373:AM384),2)</f>
        <v>160.43</v>
      </c>
      <c r="AN385" s="138" t="n">
        <f aca="false">ROUND(AVERAGE(AN373:AN384),2)</f>
        <v>146.75</v>
      </c>
      <c r="AO385" s="138" t="n">
        <f aca="false">ROUND(AVERAGE(AO373:AO384),2)</f>
        <v>133.18</v>
      </c>
      <c r="AP385" s="138" t="n">
        <f aca="false">ROUND(AVERAGE(AP373:AP384),2)</f>
        <v>121.35</v>
      </c>
      <c r="AQ385" s="139" t="n">
        <f aca="false">ROUND(AVERAGE(AQ373:AQ384),2)</f>
        <v>6085.8</v>
      </c>
      <c r="AR385" s="140" t="n">
        <f aca="false">ROUND(AVERAGE(AR373:AR384),2)</f>
        <v>187.28</v>
      </c>
      <c r="AS385" s="125"/>
      <c r="AT385" s="139" t="n">
        <f aca="false">ROUND(AVERAGE(AT372:AT384),2)</f>
        <v>4837.47</v>
      </c>
      <c r="AU385" s="140" t="n">
        <f aca="false">ROUND(AVERAGE(AU372:AU384),2)</f>
        <v>161.25</v>
      </c>
      <c r="AV385" s="0"/>
      <c r="AW385" s="139" t="n">
        <f aca="false">ROUND(AVERAGE(AW373:AW384),2)</f>
        <v>3256.5</v>
      </c>
      <c r="AX385" s="140" t="n">
        <f aca="false">ROUND(AVERAGE(AX373:AX384),2)</f>
        <v>180.92</v>
      </c>
      <c r="AY385" s="141" t="n">
        <f aca="false">ROUND(AVERAGE(AY373:AY384),2)</f>
        <v>93.72</v>
      </c>
      <c r="AZ385" s="0"/>
      <c r="BA385" s="139" t="n">
        <f aca="false">ROUND(AVERAGE(BA373:BA384),2)</f>
        <v>2007.57</v>
      </c>
      <c r="BB385" s="140" t="n">
        <f aca="false">ROUND(AVERAGE(BB373:BB384),2)</f>
        <v>200.76</v>
      </c>
      <c r="BC385" s="141" t="n">
        <f aca="false">ROUND(AVERAGE(BC373:BC384),2)</f>
        <v>89.68</v>
      </c>
      <c r="BD385" s="0"/>
      <c r="BE385" s="0"/>
      <c r="BF385" s="139" t="n">
        <f aca="false">ROUND(AVERAGE(BF373:BF384),2)</f>
        <v>802.48</v>
      </c>
      <c r="BG385" s="140" t="n">
        <f aca="false">ROUND(AVERAGE(BG373:BG384),2)</f>
        <v>200.62</v>
      </c>
      <c r="BH385" s="141" t="n">
        <f aca="false">ROUND(AVERAGE(BH373:BH384),2)</f>
        <v>77.53</v>
      </c>
      <c r="BI385" s="0"/>
      <c r="BJ385" s="139" t="n">
        <f aca="false">ROUND(AVERAGE(BJ373:BJ384),2)</f>
        <v>833.55</v>
      </c>
      <c r="BK385" s="140" t="n">
        <f aca="false">ROUND(AVERAGE(BK373:BK384),2)</f>
        <v>208.39</v>
      </c>
      <c r="BL385" s="141" t="n">
        <f aca="false">ROUND(AVERAGE(BL373:BL384),2)</f>
        <v>99.34</v>
      </c>
      <c r="BM385" s="0"/>
      <c r="BN385" s="139" t="n">
        <f aca="false">ROUND(AVERAGE(BN373:BN384),2)</f>
        <v>731.13</v>
      </c>
      <c r="BO385" s="140" t="n">
        <f aca="false">ROUND(AVERAGE(BO373:BO384),2)</f>
        <v>182.79</v>
      </c>
      <c r="BP385" s="141" t="n">
        <f aca="false">ROUND(AVERAGE(BP373:BP384),2)</f>
        <v>101.5</v>
      </c>
      <c r="BQ385" s="0"/>
      <c r="BR385" s="139" t="n">
        <f aca="false">ROUND(AVERAGE(BR373:BR384),2)</f>
        <v>595.5</v>
      </c>
      <c r="BS385" s="140" t="n">
        <f aca="false">ROUND(AVERAGE(BS373:BS384),2)</f>
        <v>148.88</v>
      </c>
      <c r="BT385" s="141" t="n">
        <f aca="false">ROUND(AVERAGE(BT373:BT384),2)</f>
        <v>99.78</v>
      </c>
      <c r="BU385" s="0"/>
      <c r="BV385" s="139" t="n">
        <f aca="false">ROUND(AVERAGE(BV373:BV384),2)</f>
        <v>568.57</v>
      </c>
      <c r="BW385" s="140" t="n">
        <f aca="false">ROUND(AVERAGE(BW373:BW384),2)</f>
        <v>142.14</v>
      </c>
      <c r="BX385" s="141" t="n">
        <f aca="false">ROUND(AVERAGE(BX373:BX384),2)</f>
        <v>97.7</v>
      </c>
      <c r="BY385" s="56"/>
      <c r="BZ385" s="139" t="n">
        <f aca="false">ROUND(AVERAGE(BZ373:BZ384),2)</f>
        <v>511.52</v>
      </c>
      <c r="CA385" s="140" t="n">
        <f aca="false">ROUND(AVERAGE(CA373:CA384),2)</f>
        <v>127.88</v>
      </c>
      <c r="CB385" s="141" t="n">
        <f aca="false">ROUND(AVERAGE(CB373:CB384),2)</f>
        <v>87.72</v>
      </c>
      <c r="CC385" s="0"/>
      <c r="CD385" s="139" t="n">
        <f aca="false">ROUND(AVERAGE(CD373:CD384),2)</f>
        <v>531.13</v>
      </c>
      <c r="CE385" s="140" t="n">
        <f aca="false">ROUND(AVERAGE(CE373:CE384),2)</f>
        <v>132.79</v>
      </c>
      <c r="CF385" s="141" t="n">
        <f aca="false">ROUND(AVERAGE(CF373:CF384),2)</f>
        <v>95.69</v>
      </c>
      <c r="CG385" s="0"/>
      <c r="CH385" s="139" t="n">
        <f aca="false">ROUND(AVERAGE(CH373:CH384),2)</f>
        <v>538.18</v>
      </c>
      <c r="CI385" s="140" t="n">
        <f aca="false">ROUND(AVERAGE(CI373:CI384),2)</f>
        <v>134.55</v>
      </c>
      <c r="CJ385" s="141" t="n">
        <f aca="false">ROUND(AVERAGE(CJ373:CJ384),2)</f>
        <v>112.51</v>
      </c>
      <c r="CK385" s="0"/>
      <c r="CL385" s="139" t="n">
        <f aca="false">ROUND(AVERAGE(CL373:CL384),2)</f>
        <v>572.45</v>
      </c>
      <c r="CM385" s="140" t="n">
        <f aca="false">ROUND(AVERAGE(CM373:CM384),2)</f>
        <v>143.11</v>
      </c>
      <c r="CN385" s="141" t="n">
        <f aca="false">ROUND(AVERAGE(CN373:CN384),2)</f>
        <v>80.7</v>
      </c>
      <c r="CO385" s="0"/>
      <c r="CP385" s="0"/>
      <c r="CQ385" s="0"/>
      <c r="CR385" s="0"/>
      <c r="CS385" s="0"/>
      <c r="CT385" s="0"/>
      <c r="CU385" s="0"/>
      <c r="CV385" s="0"/>
    </row>
    <row r="386" s="5" customFormat="true" ht="15" hidden="false" customHeight="false" outlineLevel="0" collapsed="false">
      <c r="C386" s="0" t="s">
        <v>119</v>
      </c>
      <c r="D386" s="142" t="n">
        <f aca="false">ROUND(STDEV(D373:D384)/(SQRT(COUNT(D373:D384))),2)</f>
        <v>12.06</v>
      </c>
      <c r="E386" s="142" t="n">
        <f aca="false">ROUND(STDEV(E373:E384)/(SQRT(COUNT(E373:E384))),2)</f>
        <v>15.89</v>
      </c>
      <c r="F386" s="142" t="n">
        <f aca="false">ROUND(STDEV(F373:F384)/(SQRT(COUNT(F373:F384))),2)</f>
        <v>14.78</v>
      </c>
      <c r="G386" s="142" t="n">
        <f aca="false">ROUND(STDEV(G373:G384)/(SQRT(COUNT(G373:G384))),2)</f>
        <v>10.92</v>
      </c>
      <c r="H386" s="142" t="n">
        <f aca="false">ROUND(STDEV(H373:H384)/(SQRT(COUNT(H373:H384))),2)</f>
        <v>10.63</v>
      </c>
      <c r="I386" s="142" t="n">
        <f aca="false">ROUND(STDEV(I373:I384)/(SQRT(COUNT(I373:I384))),2)</f>
        <v>8.35</v>
      </c>
      <c r="J386" s="142" t="n">
        <f aca="false">ROUND(STDEV(J373:J384)/(SQRT(COUNT(J373:J384))),2)</f>
        <v>13.75</v>
      </c>
      <c r="K386" s="142" t="n">
        <f aca="false">ROUND(STDEV(K373:K384)/(SQRT(COUNT(K373:K384))),2)</f>
        <v>11.72</v>
      </c>
      <c r="L386" s="142" t="n">
        <f aca="false">ROUND(STDEV(L373:L384)/(SQRT(COUNT(L373:L384))),2)</f>
        <v>13.04</v>
      </c>
      <c r="M386" s="142" t="n">
        <f aca="false">ROUND(STDEV(M373:M384)/(SQRT(COUNT(M373:M384))),2)</f>
        <v>13.98</v>
      </c>
      <c r="N386" s="142" t="n">
        <f aca="false">ROUND(STDEV(N373:N384)/(SQRT(COUNT(N373:N384))),2)</f>
        <v>14.43</v>
      </c>
      <c r="O386" s="142" t="n">
        <f aca="false">ROUND(STDEV(O373:O384)/(SQRT(COUNT(O373:O384))),2)</f>
        <v>14.97</v>
      </c>
      <c r="P386" s="142" t="n">
        <f aca="false">ROUND(STDEV(P373:P384)/(SQRT(COUNT(P373:P384))),2)</f>
        <v>13.06</v>
      </c>
      <c r="Q386" s="142" t="n">
        <f aca="false">ROUND(STDEV(Q373:Q384)/(SQRT(COUNT(Q373:Q384))),2)</f>
        <v>13.75</v>
      </c>
      <c r="R386" s="142" t="n">
        <f aca="false">ROUND(STDEV(R373:R384)/(SQRT(COUNT(R373:R384))),2)</f>
        <v>11.72</v>
      </c>
      <c r="S386" s="142" t="n">
        <f aca="false">ROUND(STDEV(S373:S384)/(SQRT(COUNT(S373:S384))),2)</f>
        <v>15.58</v>
      </c>
      <c r="T386" s="142" t="n">
        <f aca="false">ROUND(STDEV(T373:T384)/(SQRT(COUNT(T373:T384))),2)</f>
        <v>17.88</v>
      </c>
      <c r="U386" s="142" t="n">
        <f aca="false">ROUND(STDEV(U373:U384)/(SQRT(COUNT(U373:U384))),2)</f>
        <v>21.24</v>
      </c>
      <c r="V386" s="142" t="n">
        <f aca="false">ROUND(STDEV(V373:V384)/(SQRT(COUNT(V373:V384))),2)</f>
        <v>18.46</v>
      </c>
      <c r="W386" s="142" t="n">
        <f aca="false">ROUND(STDEV(W373:W384)/(SQRT(COUNT(W373:W384))),2)</f>
        <v>20.44</v>
      </c>
      <c r="X386" s="142" t="n">
        <f aca="false">ROUND(STDEV(X373:X384)/(SQRT(COUNT(X373:X384))),2)</f>
        <v>17.46</v>
      </c>
      <c r="Y386" s="142" t="n">
        <f aca="false">ROUND(STDEV(Y373:Y384)/(SQRT(COUNT(Y373:Y384))),2)</f>
        <v>15.76</v>
      </c>
      <c r="Z386" s="142" t="n">
        <f aca="false">ROUND(STDEV(Z373:Z384)/(SQRT(COUNT(Z373:Z384))),2)</f>
        <v>18.84</v>
      </c>
      <c r="AA386" s="142" t="n">
        <f aca="false">ROUND(STDEV(AA373:AA384)/(SQRT(COUNT(AA373:AA384))),2)</f>
        <v>20.87</v>
      </c>
      <c r="AB386" s="142" t="n">
        <f aca="false">ROUND(STDEV(AB373:AB384)/(SQRT(COUNT(AB373:AB384))),2)</f>
        <v>17.76</v>
      </c>
      <c r="AC386" s="142" t="n">
        <f aca="false">ROUND(STDEV(AC373:AC384)/(SQRT(COUNT(AC373:AC384))),2)</f>
        <v>21.2</v>
      </c>
      <c r="AD386" s="142" t="n">
        <f aca="false">ROUND(STDEV(AD373:AD384)/(SQRT(COUNT(AD373:AD384))),2)</f>
        <v>19.33</v>
      </c>
      <c r="AE386" s="142" t="n">
        <f aca="false">ROUND(STDEV(AE373:AE384)/(SQRT(COUNT(AE373:AE384))),2)</f>
        <v>16.83</v>
      </c>
      <c r="AF386" s="142" t="n">
        <f aca="false">ROUND(STDEV(AF373:AF384)/(SQRT(COUNT(AF373:AF384))),2)</f>
        <v>15.12</v>
      </c>
      <c r="AG386" s="142" t="n">
        <f aca="false">ROUND(STDEV(AG373:AG384)/(SQRT(COUNT(AG373:AG384))),2)</f>
        <v>18.98</v>
      </c>
      <c r="AH386" s="142" t="n">
        <f aca="false">ROUND(STDEV(AH373:AH384)/(SQRT(COUNT(AH373:AH384))),2)</f>
        <v>19.34</v>
      </c>
      <c r="AI386" s="142" t="n">
        <f aca="false">ROUND(STDEV(AI373:AI384)/(SQRT(COUNT(AI373:AI384))),2)</f>
        <v>18.31</v>
      </c>
      <c r="AJ386" s="142" t="n">
        <f aca="false">ROUND(STDEV(AJ373:AJ384)/(SQRT(COUNT(AJ373:AJ384))),2)</f>
        <v>17.78</v>
      </c>
      <c r="AK386" s="142" t="n">
        <f aca="false">ROUND(STDEV(AK373:AK384)/(SQRT(COUNT(AK373:AK384))),2)</f>
        <v>18.05</v>
      </c>
      <c r="AL386" s="142" t="n">
        <f aca="false">ROUND(STDEV(AL373:AL384)/(SQRT(COUNT(AL373:AL384))),2)</f>
        <v>20.25</v>
      </c>
      <c r="AM386" s="142" t="n">
        <f aca="false">ROUND(STDEV(AM373:AM384)/(SQRT(COUNT(AM373:AM384))),2)</f>
        <v>18.61</v>
      </c>
      <c r="AN386" s="142" t="n">
        <f aca="false">ROUND(STDEV(AN373:AN384)/(SQRT(COUNT(AN373:AN384))),2)</f>
        <v>17.63</v>
      </c>
      <c r="AO386" s="142" t="n">
        <f aca="false">ROUND(STDEV(AO373:AO384)/(SQRT(COUNT(AO373:AO384))),2)</f>
        <v>16.75</v>
      </c>
      <c r="AP386" s="142" t="n">
        <f aca="false">ROUND(STDEV(AP373:AP384)/(SQRT(COUNT(AP373:AP384))),2)</f>
        <v>16.77</v>
      </c>
      <c r="AQ386" s="143" t="n">
        <f aca="false">ROUND(STDEV(AQ373:AQ384)/(SQRT(COUNT(AQ373:AQ384))),2)</f>
        <v>452.34</v>
      </c>
      <c r="AR386" s="125" t="n">
        <f aca="false">ROUND(STDEV(AR373:AR384)/(SQRT(COUNT(AR373:AR384))),2)</f>
        <v>13.15</v>
      </c>
      <c r="AS386" s="125"/>
      <c r="AT386" s="143" t="n">
        <f aca="false">ROUND(STDEV(AT372:AT384)/(SQRT(COUNT(AT372:AT384))),2)</f>
        <v>316.09</v>
      </c>
      <c r="AU386" s="125" t="n">
        <f aca="false">ROUND(STDEV(AU372:AU384)/(SQRT(COUNT(AU372:AU384))),2)</f>
        <v>10.54</v>
      </c>
      <c r="AV386" s="0"/>
      <c r="AW386" s="143" t="n">
        <f aca="false">ROUND(STDEV(AW373:AW384)/(SQRT(COUNT(AW373:AW384))),2)</f>
        <v>146.73</v>
      </c>
      <c r="AX386" s="125" t="n">
        <f aca="false">ROUND(STDEV(AX373:AX384)/(SQRT(COUNT(AX373:AX384))),2)</f>
        <v>8.15</v>
      </c>
      <c r="AY386" s="144" t="n">
        <f aca="false">ROUND(STDEV(AY373:AY384)/(SQRT(COUNT(AY373:AY384))),2)</f>
        <v>4.22</v>
      </c>
      <c r="AZ386" s="0"/>
      <c r="BA386" s="143" t="n">
        <f aca="false">ROUND(STDEV(BA373:BA384)/(SQRT(COUNT(BA373:BA384))),2)</f>
        <v>83.23</v>
      </c>
      <c r="BB386" s="125" t="n">
        <f aca="false">ROUND(STDEV(BB373:BB384)/(SQRT(COUNT(BB373:BB384))),2)</f>
        <v>8.32</v>
      </c>
      <c r="BC386" s="144" t="n">
        <f aca="false">ROUND(STDEV(BC373:BC384)/(SQRT(COUNT(BC373:BC384))),2)</f>
        <v>3.72</v>
      </c>
      <c r="BD386" s="0"/>
      <c r="BE386" s="0"/>
      <c r="BF386" s="143" t="n">
        <f aca="false">ROUND(STDEV(BF373:BF384)/(SQRT(COUNT(BF373:BF384))),2)</f>
        <v>39.21</v>
      </c>
      <c r="BG386" s="125" t="n">
        <f aca="false">ROUND(STDEV(BG373:BG384)/(SQRT(COUNT(BG373:BG384))),2)</f>
        <v>9.8</v>
      </c>
      <c r="BH386" s="144" t="n">
        <f aca="false">ROUND(STDEV(BH373:BH384)/(SQRT(COUNT(BH373:BH384))),2)</f>
        <v>3.79</v>
      </c>
      <c r="BI386" s="0"/>
      <c r="BJ386" s="143" t="n">
        <f aca="false">ROUND(STDEV(BJ373:BJ384)/(SQRT(COUNT(BJ373:BJ384))),2)</f>
        <v>37.06</v>
      </c>
      <c r="BK386" s="125" t="n">
        <f aca="false">ROUND(STDEV(BK373:BK384)/(SQRT(COUNT(BK373:BK384))),2)</f>
        <v>9.26</v>
      </c>
      <c r="BL386" s="144" t="n">
        <f aca="false">ROUND(STDEV(BL373:BL384)/(SQRT(COUNT(BL373:BL384))),2)</f>
        <v>4.42</v>
      </c>
      <c r="BM386" s="0"/>
      <c r="BN386" s="143" t="n">
        <f aca="false">ROUND(STDEV(BN373:BN384)/(SQRT(COUNT(BN373:BN384))),2)</f>
        <v>47.24</v>
      </c>
      <c r="BO386" s="125" t="n">
        <f aca="false">ROUND(STDEV(BO373:BO384)/(SQRT(COUNT(BO373:BO384))),2)</f>
        <v>11.81</v>
      </c>
      <c r="BP386" s="144" t="n">
        <f aca="false">ROUND(STDEV(BP373:BP384)/(SQRT(COUNT(BP373:BP384))),2)</f>
        <v>6.56</v>
      </c>
      <c r="BQ386" s="0"/>
      <c r="BR386" s="143" t="n">
        <f aca="false">ROUND(STDEV(BR373:BR384)/(SQRT(COUNT(BR373:BR384))),2)</f>
        <v>48.05</v>
      </c>
      <c r="BS386" s="125" t="n">
        <f aca="false">ROUND(STDEV(BS373:BS384)/(SQRT(COUNT(BS373:BS384))),2)</f>
        <v>12.01</v>
      </c>
      <c r="BT386" s="144" t="n">
        <f aca="false">ROUND(STDEV(BT373:BT384)/(SQRT(COUNT(BT373:BT384))),2)</f>
        <v>8.05</v>
      </c>
      <c r="BU386" s="0"/>
      <c r="BV386" s="143" t="n">
        <f aca="false">ROUND(STDEV(BV373:BV384)/(SQRT(COUNT(BV373:BV384))),2)</f>
        <v>69.91</v>
      </c>
      <c r="BW386" s="125" t="n">
        <f aca="false">ROUND(STDEV(BW373:BW384)/(SQRT(COUNT(BW373:BW384))),2)</f>
        <v>17.48</v>
      </c>
      <c r="BX386" s="144" t="n">
        <f aca="false">ROUND(STDEV(BX373:BX384)/(SQRT(COUNT(BX373:BX384))),2)</f>
        <v>12.01</v>
      </c>
      <c r="BY386" s="56"/>
      <c r="BZ386" s="143" t="n">
        <f aca="false">ROUND(STDEV(BZ373:BZ384)/(SQRT(COUNT(BZ373:BZ384))),2)</f>
        <v>67.35</v>
      </c>
      <c r="CA386" s="125" t="n">
        <f aca="false">ROUND(STDEV(CA373:CA384)/(SQRT(COUNT(CA373:CA384))),2)</f>
        <v>16.84</v>
      </c>
      <c r="CB386" s="144" t="n">
        <f aca="false">ROUND(STDEV(CB373:CB384)/(SQRT(COUNT(CB373:CB384))),2)</f>
        <v>11.55</v>
      </c>
      <c r="CC386" s="0"/>
      <c r="CD386" s="143" t="n">
        <f aca="false">ROUND(STDEV(CD373:CD384)/(SQRT(COUNT(CD373:CD384))),2)</f>
        <v>72.38</v>
      </c>
      <c r="CE386" s="125" t="n">
        <f aca="false">ROUND(STDEV(CE373:CE384)/(SQRT(COUNT(CE373:CE384))),2)</f>
        <v>18.09</v>
      </c>
      <c r="CF386" s="144" t="n">
        <f aca="false">ROUND(STDEV(CF373:CF384)/(SQRT(COUNT(CF373:CF384))),2)</f>
        <v>13.04</v>
      </c>
      <c r="CG386" s="0"/>
      <c r="CH386" s="143" t="n">
        <f aca="false">ROUND(STDEV(CH373:CH384)/(SQRT(COUNT(CH373:CH384))),2)</f>
        <v>66.93</v>
      </c>
      <c r="CI386" s="125" t="n">
        <f aca="false">ROUND(STDEV(CI373:CI384)/(SQRT(COUNT(CI373:CI384))),2)</f>
        <v>16.73</v>
      </c>
      <c r="CJ386" s="144" t="n">
        <f aca="false">ROUND(STDEV(CJ373:CJ384)/(SQRT(COUNT(CJ373:CJ384))),2)</f>
        <v>13.99</v>
      </c>
      <c r="CK386" s="0"/>
      <c r="CL386" s="143" t="n">
        <f aca="false">ROUND(STDEV(CL373:CL384)/(SQRT(COUNT(CL373:CL384))),2)</f>
        <v>69.34</v>
      </c>
      <c r="CM386" s="125" t="n">
        <f aca="false">ROUND(STDEV(CM373:CM384)/(SQRT(COUNT(CM373:CM384))),2)</f>
        <v>17.33</v>
      </c>
      <c r="CN386" s="144" t="n">
        <f aca="false">ROUND(STDEV(CN373:CN384)/(SQRT(COUNT(CN373:CN384))),2)</f>
        <v>9.77</v>
      </c>
      <c r="CO386" s="0"/>
      <c r="CP386" s="0"/>
      <c r="CQ386" s="0"/>
      <c r="CR386" s="0"/>
      <c r="CS386" s="0"/>
      <c r="CT386" s="0"/>
      <c r="CU386" s="0"/>
      <c r="CV386" s="0"/>
    </row>
    <row r="387" s="5" customFormat="true" ht="15" hidden="false" customHeight="false" outlineLevel="0" collapsed="false">
      <c r="C387" s="34"/>
      <c r="D387" s="7"/>
      <c r="E387" s="7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  <c r="T387" s="171"/>
      <c r="U387" s="171"/>
      <c r="V387" s="171"/>
      <c r="W387" s="171"/>
      <c r="X387" s="171"/>
      <c r="Y387" s="171"/>
      <c r="Z387" s="171"/>
      <c r="AA387" s="171"/>
      <c r="AB387" s="171"/>
      <c r="AC387" s="171"/>
      <c r="AD387" s="171"/>
      <c r="AE387" s="171"/>
      <c r="AF387" s="171"/>
      <c r="AG387" s="171"/>
      <c r="AH387" s="171"/>
      <c r="AI387" s="171"/>
      <c r="AJ387" s="171"/>
      <c r="AK387" s="171"/>
      <c r="AL387" s="171"/>
      <c r="AM387" s="171"/>
      <c r="AN387" s="7"/>
      <c r="AO387" s="7"/>
      <c r="AP387" s="7"/>
      <c r="AQ387" s="7"/>
      <c r="AR387" s="7"/>
      <c r="AS387" s="7"/>
      <c r="AT387" s="171"/>
      <c r="AU387" s="171"/>
      <c r="AV387" s="171"/>
      <c r="AW387" s="171"/>
      <c r="AX387" s="171"/>
      <c r="AY387" s="171"/>
      <c r="AZ387" s="171"/>
      <c r="BA387" s="171"/>
      <c r="BB387" s="171"/>
      <c r="BC387" s="171"/>
      <c r="BD387" s="7"/>
      <c r="BE387" s="7"/>
      <c r="BF387" s="171"/>
      <c r="BG387" s="171"/>
      <c r="BH387" s="171"/>
      <c r="BI387" s="171"/>
      <c r="BJ387" s="171"/>
      <c r="BK387" s="171"/>
      <c r="BL387" s="171"/>
      <c r="BM387" s="171"/>
      <c r="BN387" s="171"/>
      <c r="BO387" s="171"/>
      <c r="BP387" s="171"/>
      <c r="BQ387" s="171"/>
      <c r="BR387" s="171"/>
      <c r="BS387" s="171"/>
      <c r="BT387" s="171"/>
      <c r="BU387" s="171"/>
      <c r="BV387" s="171"/>
      <c r="BW387" s="171"/>
      <c r="BX387" s="171"/>
      <c r="BY387" s="171"/>
      <c r="BZ387" s="171"/>
      <c r="CA387" s="171"/>
      <c r="CB387" s="171"/>
      <c r="CC387" s="171"/>
      <c r="CD387" s="171"/>
      <c r="CE387" s="171"/>
      <c r="CF387" s="171"/>
      <c r="CG387" s="171"/>
      <c r="CH387" s="171"/>
      <c r="CI387" s="171"/>
      <c r="CJ387" s="171"/>
      <c r="CK387" s="171"/>
      <c r="CL387" s="171"/>
      <c r="CM387" s="171"/>
      <c r="CN387" s="171"/>
      <c r="CO387" s="0"/>
    </row>
    <row r="388" s="5" customFormat="true" ht="15" hidden="false" customHeight="false" outlineLevel="0" collapsed="false">
      <c r="C388" s="34"/>
      <c r="D388" s="7"/>
      <c r="E388" s="7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  <c r="T388" s="171"/>
      <c r="U388" s="171"/>
      <c r="V388" s="171"/>
      <c r="W388" s="171"/>
      <c r="X388" s="171"/>
      <c r="Y388" s="171"/>
      <c r="Z388" s="171"/>
      <c r="AA388" s="171"/>
      <c r="AB388" s="171"/>
      <c r="AC388" s="171"/>
      <c r="AD388" s="171"/>
      <c r="AE388" s="171"/>
      <c r="AF388" s="171"/>
      <c r="AG388" s="171"/>
      <c r="AH388" s="171"/>
      <c r="AI388" s="171"/>
      <c r="AJ388" s="171"/>
      <c r="AK388" s="171"/>
      <c r="AL388" s="171"/>
      <c r="AM388" s="171"/>
      <c r="AN388" s="7"/>
      <c r="AO388" s="7"/>
      <c r="AP388" s="7"/>
      <c r="AQ388" s="7"/>
      <c r="AR388" s="7"/>
      <c r="AS388" s="7"/>
      <c r="AT388" s="171"/>
      <c r="AU388" s="171"/>
      <c r="AV388" s="171"/>
      <c r="AW388" s="171"/>
      <c r="AX388" s="171"/>
      <c r="AY388" s="171"/>
      <c r="AZ388" s="171"/>
      <c r="BA388" s="171"/>
      <c r="BB388" s="171"/>
      <c r="BC388" s="171"/>
      <c r="BD388" s="7"/>
      <c r="BE388" s="7"/>
      <c r="BF388" s="171"/>
      <c r="BG388" s="171"/>
      <c r="BH388" s="171"/>
      <c r="BI388" s="171"/>
      <c r="BJ388" s="171"/>
      <c r="BK388" s="171"/>
      <c r="BL388" s="171"/>
      <c r="BM388" s="171"/>
      <c r="BN388" s="171"/>
      <c r="BO388" s="171"/>
      <c r="BP388" s="171"/>
      <c r="BQ388" s="171"/>
      <c r="BR388" s="171"/>
      <c r="BS388" s="171"/>
      <c r="BT388" s="171"/>
      <c r="BU388" s="171"/>
      <c r="BV388" s="171"/>
      <c r="BW388" s="171"/>
      <c r="BX388" s="171"/>
      <c r="BY388" s="171"/>
      <c r="BZ388" s="171"/>
      <c r="CA388" s="171"/>
      <c r="CB388" s="171"/>
      <c r="CC388" s="171"/>
      <c r="CD388" s="171"/>
      <c r="CE388" s="171"/>
      <c r="CF388" s="171"/>
      <c r="CG388" s="171"/>
      <c r="CH388" s="171"/>
      <c r="CI388" s="171"/>
      <c r="CJ388" s="171"/>
      <c r="CK388" s="171"/>
      <c r="CL388" s="171"/>
      <c r="CM388" s="171"/>
      <c r="CN388" s="171"/>
      <c r="CO388" s="0"/>
    </row>
    <row r="389" s="5" customFormat="true" ht="15" hidden="false" customHeight="false" outlineLevel="0" collapsed="false">
      <c r="C389" s="34"/>
      <c r="D389" s="7"/>
      <c r="E389" s="7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  <c r="S389" s="171"/>
      <c r="T389" s="171"/>
      <c r="U389" s="171"/>
      <c r="V389" s="171"/>
      <c r="W389" s="171"/>
      <c r="X389" s="171"/>
      <c r="Y389" s="171"/>
      <c r="Z389" s="171"/>
      <c r="AA389" s="171"/>
      <c r="AB389" s="171"/>
      <c r="AC389" s="171"/>
      <c r="AD389" s="171"/>
      <c r="AE389" s="171"/>
      <c r="AF389" s="171"/>
      <c r="AG389" s="171"/>
      <c r="AH389" s="171"/>
      <c r="AI389" s="171"/>
      <c r="AJ389" s="171"/>
      <c r="AK389" s="171"/>
      <c r="AL389" s="171"/>
      <c r="AM389" s="171"/>
      <c r="AN389" s="7"/>
      <c r="AO389" s="7"/>
      <c r="AP389" s="7"/>
      <c r="AQ389" s="7"/>
      <c r="AR389" s="7"/>
      <c r="AS389" s="7"/>
      <c r="AT389" s="171"/>
      <c r="AU389" s="171"/>
      <c r="AV389" s="171"/>
      <c r="AW389" s="171"/>
      <c r="AX389" s="171"/>
      <c r="AY389" s="171"/>
      <c r="AZ389" s="171"/>
      <c r="BA389" s="171"/>
      <c r="BB389" s="171"/>
      <c r="BC389" s="171"/>
      <c r="BD389" s="7"/>
      <c r="BE389" s="7"/>
      <c r="BF389" s="171"/>
      <c r="BG389" s="171"/>
      <c r="BH389" s="171"/>
      <c r="BI389" s="171"/>
      <c r="BJ389" s="171"/>
      <c r="BK389" s="171"/>
      <c r="BL389" s="171"/>
      <c r="BM389" s="171"/>
      <c r="BN389" s="171"/>
      <c r="BO389" s="171"/>
      <c r="BP389" s="171"/>
      <c r="BQ389" s="171"/>
      <c r="BR389" s="171"/>
      <c r="BS389" s="171"/>
      <c r="BT389" s="171"/>
      <c r="BU389" s="171"/>
      <c r="BV389" s="171"/>
      <c r="BW389" s="171"/>
      <c r="BX389" s="171"/>
      <c r="BY389" s="171"/>
      <c r="BZ389" s="171"/>
      <c r="CA389" s="171"/>
      <c r="CB389" s="171"/>
      <c r="CC389" s="171"/>
      <c r="CD389" s="171"/>
      <c r="CE389" s="171"/>
      <c r="CF389" s="171"/>
      <c r="CG389" s="171"/>
      <c r="CH389" s="171"/>
      <c r="CI389" s="171"/>
      <c r="CJ389" s="171"/>
      <c r="CK389" s="171"/>
      <c r="CL389" s="171"/>
      <c r="CM389" s="171"/>
      <c r="CN389" s="171"/>
      <c r="CO389" s="0"/>
    </row>
    <row r="390" s="5" customFormat="true" ht="15" hidden="false" customHeight="false" outlineLevel="0" collapsed="false">
      <c r="A390" s="2"/>
      <c r="B390" s="2"/>
      <c r="C390" s="173"/>
      <c r="D390" s="174"/>
      <c r="E390" s="174"/>
      <c r="F390" s="174"/>
      <c r="G390" s="174"/>
      <c r="H390" s="174"/>
      <c r="I390" s="174"/>
      <c r="J390" s="174"/>
      <c r="K390" s="174"/>
      <c r="L390" s="174"/>
      <c r="M390" s="174"/>
      <c r="N390" s="174"/>
      <c r="O390" s="174"/>
      <c r="P390" s="174"/>
      <c r="Q390" s="174"/>
      <c r="R390" s="174"/>
      <c r="S390" s="174"/>
      <c r="T390" s="174"/>
      <c r="U390" s="174"/>
      <c r="V390" s="174"/>
      <c r="W390" s="174"/>
      <c r="X390" s="174"/>
      <c r="Y390" s="174"/>
      <c r="Z390" s="174"/>
      <c r="AA390" s="174"/>
      <c r="AB390" s="174"/>
      <c r="AC390" s="174"/>
      <c r="AD390" s="174"/>
      <c r="AE390" s="174"/>
      <c r="AF390" s="174"/>
      <c r="AG390" s="174"/>
      <c r="AH390" s="175"/>
      <c r="AI390" s="175"/>
      <c r="AJ390" s="175"/>
      <c r="AK390" s="175"/>
      <c r="AL390" s="175"/>
      <c r="AM390" s="175"/>
      <c r="AN390" s="175"/>
      <c r="AO390" s="175"/>
      <c r="AP390" s="175"/>
      <c r="AQ390" s="174"/>
      <c r="AR390" s="174"/>
      <c r="AS390" s="174"/>
      <c r="AT390" s="174"/>
      <c r="AU390" s="174"/>
      <c r="AV390" s="174"/>
      <c r="AW390" s="174"/>
      <c r="AX390" s="174"/>
      <c r="AY390" s="174"/>
      <c r="AZ390" s="174"/>
      <c r="BA390" s="174"/>
      <c r="BB390" s="174"/>
      <c r="BC390" s="174"/>
      <c r="BD390" s="174"/>
      <c r="BE390" s="174"/>
      <c r="BF390" s="174"/>
      <c r="BG390" s="174"/>
      <c r="BH390" s="174"/>
      <c r="BI390" s="174"/>
      <c r="BJ390" s="174"/>
      <c r="BK390" s="174"/>
      <c r="BL390" s="174"/>
      <c r="BM390" s="174"/>
      <c r="BN390" s="174"/>
      <c r="BO390" s="174"/>
      <c r="BP390" s="174"/>
      <c r="BQ390" s="174"/>
      <c r="BR390" s="174"/>
      <c r="BS390" s="174"/>
      <c r="BT390" s="174"/>
      <c r="BU390" s="174"/>
      <c r="BV390" s="174"/>
      <c r="BW390" s="174"/>
      <c r="BX390" s="174"/>
      <c r="BY390" s="174"/>
      <c r="BZ390" s="174"/>
      <c r="CA390" s="174"/>
      <c r="CB390" s="174"/>
      <c r="CC390" s="174"/>
      <c r="CD390" s="174"/>
      <c r="CE390" s="174"/>
      <c r="CF390" s="174"/>
      <c r="CG390" s="174"/>
      <c r="CH390" s="174"/>
      <c r="CI390" s="174"/>
      <c r="CJ390" s="174"/>
      <c r="CK390" s="174"/>
      <c r="CL390" s="174"/>
      <c r="CM390" s="174"/>
      <c r="CN390" s="174"/>
      <c r="CO390" s="146"/>
      <c r="CP390" s="146"/>
      <c r="CQ390" s="146"/>
      <c r="CR390" s="146"/>
      <c r="CS390" s="146"/>
      <c r="CT390" s="146"/>
      <c r="CU390" s="146"/>
      <c r="CV390" s="146"/>
    </row>
    <row r="391" s="5" customFormat="true" ht="15" hidden="false" customHeight="false" outlineLevel="0" collapsed="false">
      <c r="C391" s="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  <c r="X391" s="146"/>
      <c r="Y391" s="146"/>
      <c r="Z391" s="146"/>
      <c r="AA391" s="146"/>
      <c r="AB391" s="146"/>
      <c r="AC391" s="146"/>
      <c r="AD391" s="146"/>
      <c r="AE391" s="146"/>
      <c r="AF391" s="146"/>
      <c r="AG391" s="146"/>
      <c r="AH391" s="56"/>
      <c r="AI391" s="56"/>
      <c r="AJ391" s="56"/>
      <c r="AK391" s="56"/>
      <c r="AL391" s="56"/>
      <c r="AM391" s="56"/>
      <c r="AN391" s="56"/>
      <c r="AO391" s="56"/>
      <c r="AP391" s="56"/>
      <c r="AQ391" s="146"/>
      <c r="AR391" s="146"/>
      <c r="AS391" s="146"/>
      <c r="AT391" s="146"/>
      <c r="AU391" s="146"/>
      <c r="AV391" s="146"/>
      <c r="AW391" s="146"/>
      <c r="AX391" s="146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</row>
    <row r="392" s="5" customFormat="true" ht="15" hidden="false" customHeight="false" outlineLevel="0" collapsed="false">
      <c r="C392" s="34"/>
      <c r="D392" s="7"/>
      <c r="E392" s="7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  <c r="T392" s="171"/>
      <c r="U392" s="171"/>
      <c r="V392" s="171"/>
      <c r="W392" s="171"/>
      <c r="X392" s="171"/>
      <c r="Y392" s="171"/>
      <c r="Z392" s="171"/>
      <c r="AA392" s="171"/>
      <c r="AB392" s="171"/>
      <c r="AC392" s="171"/>
      <c r="AD392" s="171"/>
      <c r="AE392" s="171"/>
      <c r="AF392" s="171"/>
      <c r="AG392" s="171"/>
      <c r="AH392" s="171"/>
      <c r="AI392" s="171"/>
      <c r="AJ392" s="171"/>
      <c r="AK392" s="171"/>
      <c r="AL392" s="171"/>
      <c r="AM392" s="171"/>
      <c r="AN392" s="7"/>
      <c r="AO392" s="7"/>
      <c r="AP392" s="7"/>
      <c r="AQ392" s="7"/>
      <c r="AR392" s="7"/>
      <c r="AS392" s="7"/>
      <c r="AT392" s="171"/>
      <c r="AU392" s="171"/>
      <c r="AV392" s="171"/>
      <c r="AW392" s="171"/>
      <c r="AX392" s="171"/>
      <c r="AY392" s="171"/>
      <c r="AZ392" s="171"/>
      <c r="BA392" s="171"/>
      <c r="BB392" s="171"/>
      <c r="BC392" s="171"/>
      <c r="BD392" s="7"/>
      <c r="BE392" s="7"/>
      <c r="BF392" s="171"/>
      <c r="BG392" s="171"/>
      <c r="BH392" s="171"/>
      <c r="BI392" s="171"/>
      <c r="BJ392" s="171"/>
      <c r="BK392" s="171"/>
      <c r="BL392" s="171"/>
      <c r="BM392" s="171"/>
      <c r="BN392" s="171"/>
      <c r="BO392" s="171"/>
      <c r="BP392" s="171"/>
      <c r="BQ392" s="171"/>
      <c r="BR392" s="171"/>
      <c r="BS392" s="171"/>
      <c r="BT392" s="171"/>
      <c r="BU392" s="171"/>
      <c r="BV392" s="171"/>
      <c r="BW392" s="171"/>
      <c r="BX392" s="171"/>
      <c r="BY392" s="171"/>
      <c r="BZ392" s="171"/>
      <c r="CA392" s="171"/>
      <c r="CB392" s="171"/>
      <c r="CC392" s="171"/>
      <c r="CD392" s="171"/>
      <c r="CE392" s="171"/>
      <c r="CF392" s="171"/>
      <c r="CG392" s="171"/>
      <c r="CH392" s="171"/>
      <c r="CI392" s="171"/>
      <c r="CJ392" s="171"/>
      <c r="CK392" s="171"/>
      <c r="CL392" s="171"/>
      <c r="CM392" s="171"/>
      <c r="CN392" s="171"/>
      <c r="CO392" s="0"/>
    </row>
    <row r="393" s="5" customFormat="true" ht="15" hidden="false" customHeight="false" outlineLevel="0" collapsed="false">
      <c r="C393" s="46"/>
      <c r="D393" s="146"/>
      <c r="E393" s="146"/>
      <c r="F393" s="146"/>
      <c r="G393" s="146"/>
      <c r="H393" s="146"/>
      <c r="I393" s="146"/>
      <c r="J393" s="56"/>
      <c r="K393" s="14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0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J393" s="56"/>
      <c r="BK393" s="56"/>
      <c r="BL393" s="56"/>
      <c r="BM393" s="7"/>
      <c r="BN393" s="56"/>
      <c r="BO393" s="56"/>
      <c r="BP393" s="56"/>
      <c r="BQ393" s="7"/>
      <c r="BR393" s="56"/>
      <c r="BS393" s="56"/>
      <c r="BT393" s="56"/>
      <c r="BU393" s="7"/>
      <c r="BV393" s="56"/>
      <c r="BW393" s="56"/>
      <c r="BX393" s="56"/>
      <c r="BY393" s="7"/>
      <c r="BZ393" s="56"/>
      <c r="CA393" s="56"/>
      <c r="CB393" s="56"/>
      <c r="CC393" s="7"/>
      <c r="CD393" s="56"/>
      <c r="CE393" s="56"/>
      <c r="CF393" s="56"/>
      <c r="CG393" s="56"/>
      <c r="CH393" s="56"/>
      <c r="CI393" s="56"/>
      <c r="CJ393" s="56"/>
      <c r="CK393" s="0"/>
      <c r="CL393" s="56"/>
      <c r="CM393" s="56"/>
      <c r="CN393" s="56"/>
      <c r="CO393" s="0"/>
    </row>
    <row r="394" s="5" customFormat="true" ht="15" hidden="false" customHeight="false" outlineLevel="0" collapsed="false">
      <c r="A394" s="87"/>
      <c r="B394" s="87"/>
      <c r="C394" s="179"/>
      <c r="D394" s="181"/>
      <c r="E394" s="181"/>
      <c r="F394" s="181"/>
      <c r="G394" s="181"/>
      <c r="H394" s="181"/>
      <c r="I394" s="181"/>
      <c r="J394" s="180"/>
      <c r="K394" s="181"/>
      <c r="L394" s="180"/>
      <c r="M394" s="180"/>
      <c r="N394" s="180"/>
      <c r="O394" s="180"/>
      <c r="P394" s="180"/>
      <c r="Q394" s="180"/>
      <c r="R394" s="180"/>
      <c r="S394" s="180"/>
      <c r="T394" s="180"/>
      <c r="U394" s="180"/>
      <c r="V394" s="180"/>
      <c r="W394" s="180"/>
      <c r="X394" s="180"/>
      <c r="Y394" s="180"/>
      <c r="Z394" s="180"/>
      <c r="AA394" s="180"/>
      <c r="AB394" s="180"/>
      <c r="AC394" s="180"/>
      <c r="AD394" s="180"/>
      <c r="AE394" s="180"/>
      <c r="AF394" s="180"/>
      <c r="AG394" s="180"/>
      <c r="AH394" s="180"/>
      <c r="AI394" s="180"/>
      <c r="AJ394" s="180"/>
      <c r="AK394" s="180"/>
      <c r="AL394" s="180"/>
      <c r="AM394" s="180"/>
      <c r="AN394" s="180"/>
      <c r="AO394" s="180"/>
      <c r="AP394" s="180"/>
      <c r="AQ394" s="180"/>
      <c r="AR394" s="180"/>
      <c r="AS394" s="87"/>
      <c r="AT394" s="180"/>
      <c r="AU394" s="180"/>
      <c r="AV394" s="180"/>
      <c r="AW394" s="180"/>
      <c r="AX394" s="180"/>
      <c r="AY394" s="180"/>
      <c r="AZ394" s="180"/>
      <c r="BA394" s="180"/>
      <c r="BB394" s="180"/>
      <c r="BC394" s="180"/>
      <c r="BD394" s="180"/>
      <c r="BE394" s="180"/>
      <c r="BF394" s="180"/>
      <c r="BG394" s="180"/>
      <c r="BH394" s="180"/>
      <c r="BI394" s="87"/>
      <c r="BJ394" s="180"/>
      <c r="BK394" s="180"/>
      <c r="BL394" s="180"/>
      <c r="BM394" s="180"/>
      <c r="BN394" s="180"/>
      <c r="BO394" s="180"/>
      <c r="BP394" s="180"/>
      <c r="BQ394" s="180"/>
      <c r="BR394" s="180"/>
      <c r="BS394" s="180"/>
      <c r="BT394" s="180"/>
      <c r="BU394" s="180"/>
      <c r="BV394" s="180"/>
      <c r="BW394" s="180"/>
      <c r="BX394" s="180"/>
      <c r="BY394" s="180"/>
      <c r="BZ394" s="180"/>
      <c r="CA394" s="180"/>
      <c r="CB394" s="180"/>
      <c r="CC394" s="180"/>
      <c r="CD394" s="180"/>
      <c r="CE394" s="180"/>
      <c r="CF394" s="180"/>
      <c r="CG394" s="180"/>
      <c r="CH394" s="180"/>
      <c r="CI394" s="180"/>
      <c r="CJ394" s="180"/>
      <c r="CK394" s="87"/>
      <c r="CL394" s="180"/>
      <c r="CM394" s="180"/>
      <c r="CN394" s="180"/>
      <c r="CO394" s="0"/>
    </row>
    <row r="395" s="5" customFormat="true" ht="15" hidden="false" customHeight="false" outlineLevel="0" collapsed="false">
      <c r="C395" s="46"/>
      <c r="D395" s="146"/>
      <c r="E395" s="56"/>
      <c r="F395" s="56"/>
      <c r="G395" s="56"/>
      <c r="H395" s="56"/>
      <c r="I395" s="56"/>
      <c r="J395" s="56"/>
      <c r="K395" s="56"/>
      <c r="L395" s="56"/>
      <c r="M395" s="14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146"/>
      <c r="AA395" s="56"/>
      <c r="AB395" s="146"/>
      <c r="AC395" s="56"/>
      <c r="AD395" s="146"/>
      <c r="AE395" s="146"/>
      <c r="AF395" s="146"/>
      <c r="AG395" s="146"/>
      <c r="AH395" s="56"/>
      <c r="AI395" s="56"/>
      <c r="AJ395" s="146"/>
      <c r="AK395" s="56"/>
      <c r="AL395" s="56"/>
      <c r="AM395" s="56"/>
      <c r="AN395" s="56"/>
      <c r="AO395" s="56"/>
      <c r="AP395" s="56"/>
      <c r="AQ395" s="56"/>
      <c r="AR395" s="56"/>
      <c r="AS395" s="0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J395" s="56"/>
      <c r="BK395" s="56"/>
      <c r="BL395" s="56"/>
      <c r="BM395" s="7"/>
      <c r="BN395" s="56"/>
      <c r="BO395" s="56"/>
      <c r="BP395" s="56"/>
      <c r="BQ395" s="7"/>
      <c r="BR395" s="56"/>
      <c r="BS395" s="56"/>
      <c r="BT395" s="56"/>
      <c r="BU395" s="7"/>
      <c r="BV395" s="56"/>
      <c r="BW395" s="56"/>
      <c r="BX395" s="56"/>
      <c r="BY395" s="7"/>
      <c r="BZ395" s="216"/>
      <c r="CA395" s="216"/>
      <c r="CB395" s="216"/>
      <c r="CC395" s="220"/>
      <c r="CD395" s="216"/>
      <c r="CE395" s="216"/>
      <c r="CF395" s="216"/>
      <c r="CG395" s="216"/>
      <c r="CH395" s="216"/>
      <c r="CI395" s="216"/>
      <c r="CJ395" s="216"/>
      <c r="CK395" s="0"/>
      <c r="CL395" s="56"/>
      <c r="CM395" s="56"/>
      <c r="CN395" s="56"/>
      <c r="CO395" s="0"/>
      <c r="CW395" s="0"/>
    </row>
    <row r="396" s="5" customFormat="true" ht="21" hidden="false" customHeight="false" outlineLevel="0" collapsed="false">
      <c r="A396" s="182" t="s">
        <v>145</v>
      </c>
      <c r="B396" s="47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 t="s">
        <v>60</v>
      </c>
      <c r="BG396" s="0"/>
      <c r="BH396" s="0"/>
      <c r="BI396" s="0"/>
      <c r="BJ396" s="0" t="s">
        <v>60</v>
      </c>
      <c r="BK396" s="0"/>
      <c r="BL396" s="0"/>
      <c r="BM396" s="0"/>
      <c r="BN396" s="0" t="s">
        <v>60</v>
      </c>
      <c r="BO396" s="0"/>
      <c r="BP396" s="0"/>
      <c r="BQ396" s="0"/>
      <c r="BR396" s="0" t="s">
        <v>60</v>
      </c>
      <c r="BS396" s="0"/>
      <c r="BT396" s="0"/>
      <c r="BU396" s="0"/>
      <c r="BV396" s="0" t="s">
        <v>60</v>
      </c>
      <c r="BW396" s="0"/>
      <c r="BX396" s="0"/>
      <c r="BY396" s="0"/>
      <c r="BZ396" s="0" t="s">
        <v>60</v>
      </c>
      <c r="CA396" s="0"/>
      <c r="CB396" s="0"/>
      <c r="CC396" s="0"/>
      <c r="CD396" s="0" t="s">
        <v>60</v>
      </c>
      <c r="CE396" s="0"/>
      <c r="CF396" s="0"/>
      <c r="CG396" s="0"/>
      <c r="CH396" s="0" t="s">
        <v>60</v>
      </c>
      <c r="CI396" s="0"/>
      <c r="CJ396" s="0"/>
      <c r="CK396" s="0"/>
      <c r="CL396" s="0" t="s">
        <v>60</v>
      </c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</row>
    <row r="397" s="5" customFormat="true" ht="15.75" hidden="false" customHeight="false" outlineLevel="0" collapsed="false">
      <c r="A397" s="0" t="s">
        <v>123</v>
      </c>
      <c r="B397" s="0"/>
      <c r="C397" s="0" t="s">
        <v>62</v>
      </c>
      <c r="D397" s="115"/>
      <c r="E397" s="115" t="s">
        <v>131</v>
      </c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6"/>
      <c r="AR397" s="0"/>
      <c r="AS397" s="0"/>
      <c r="AT397" s="56" t="s">
        <v>64</v>
      </c>
      <c r="AU397" s="0"/>
      <c r="AV397" s="0"/>
      <c r="AW397" s="0" t="s">
        <v>65</v>
      </c>
      <c r="AX397" s="0"/>
      <c r="AY397" s="0"/>
      <c r="AZ397" s="0"/>
      <c r="BA397" s="0" t="s">
        <v>66</v>
      </c>
      <c r="BB397" s="0"/>
      <c r="BC397" s="0"/>
      <c r="BD397" s="0"/>
      <c r="BE397" s="183"/>
      <c r="BF397" s="112" t="s">
        <v>67</v>
      </c>
      <c r="BG397" s="0"/>
      <c r="BH397" s="0"/>
      <c r="BI397" s="0"/>
      <c r="BJ397" s="112" t="s">
        <v>68</v>
      </c>
      <c r="BK397" s="0"/>
      <c r="BL397" s="0"/>
      <c r="BM397" s="0"/>
      <c r="BN397" s="112" t="s">
        <v>69</v>
      </c>
      <c r="BO397" s="0"/>
      <c r="BP397" s="0"/>
      <c r="BQ397" s="0"/>
      <c r="BR397" s="112" t="s">
        <v>70</v>
      </c>
      <c r="BS397" s="0"/>
      <c r="BT397" s="0"/>
      <c r="BU397" s="0"/>
      <c r="BV397" s="112" t="s">
        <v>71</v>
      </c>
      <c r="BW397" s="0"/>
      <c r="BX397" s="0"/>
      <c r="BY397" s="0"/>
      <c r="BZ397" s="112" t="s">
        <v>72</v>
      </c>
      <c r="CA397" s="0"/>
      <c r="CB397" s="0"/>
      <c r="CC397" s="0"/>
      <c r="CD397" s="112" t="s">
        <v>73</v>
      </c>
      <c r="CE397" s="0"/>
      <c r="CF397" s="0"/>
      <c r="CG397" s="0"/>
      <c r="CH397" s="112" t="s">
        <v>74</v>
      </c>
      <c r="CI397" s="0"/>
      <c r="CJ397" s="0"/>
      <c r="CK397" s="0"/>
      <c r="CL397" s="112" t="s">
        <v>75</v>
      </c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</row>
    <row r="398" s="5" customFormat="true" ht="15.75" hidden="false" customHeight="false" outlineLevel="0" collapsed="false">
      <c r="A398" s="0"/>
      <c r="B398" s="0"/>
      <c r="C398" s="0"/>
      <c r="D398" s="117" t="s">
        <v>76</v>
      </c>
      <c r="E398" s="117" t="s">
        <v>77</v>
      </c>
      <c r="F398" s="117" t="s">
        <v>78</v>
      </c>
      <c r="G398" s="117" t="s">
        <v>79</v>
      </c>
      <c r="H398" s="117" t="s">
        <v>80</v>
      </c>
      <c r="I398" s="117" t="s">
        <v>81</v>
      </c>
      <c r="J398" s="117" t="s">
        <v>82</v>
      </c>
      <c r="K398" s="117" t="s">
        <v>83</v>
      </c>
      <c r="L398" s="117" t="s">
        <v>84</v>
      </c>
      <c r="M398" s="117" t="s">
        <v>85</v>
      </c>
      <c r="N398" s="117" t="s">
        <v>86</v>
      </c>
      <c r="O398" s="117" t="s">
        <v>87</v>
      </c>
      <c r="P398" s="117" t="s">
        <v>88</v>
      </c>
      <c r="Q398" s="117" t="s">
        <v>89</v>
      </c>
      <c r="R398" s="117" t="s">
        <v>90</v>
      </c>
      <c r="S398" s="117" t="s">
        <v>91</v>
      </c>
      <c r="T398" s="117" t="s">
        <v>92</v>
      </c>
      <c r="U398" s="118" t="s">
        <v>93</v>
      </c>
      <c r="V398" s="118" t="s">
        <v>94</v>
      </c>
      <c r="W398" s="118" t="s">
        <v>95</v>
      </c>
      <c r="X398" s="118" t="s">
        <v>96</v>
      </c>
      <c r="Y398" s="118" t="s">
        <v>97</v>
      </c>
      <c r="Z398" s="118" t="s">
        <v>98</v>
      </c>
      <c r="AA398" s="118" t="s">
        <v>99</v>
      </c>
      <c r="AB398" s="118" t="s">
        <v>100</v>
      </c>
      <c r="AC398" s="118" t="s">
        <v>101</v>
      </c>
      <c r="AD398" s="118" t="s">
        <v>102</v>
      </c>
      <c r="AE398" s="118" t="s">
        <v>103</v>
      </c>
      <c r="AF398" s="118" t="s">
        <v>104</v>
      </c>
      <c r="AG398" s="118" t="s">
        <v>105</v>
      </c>
      <c r="AH398" s="118" t="s">
        <v>106</v>
      </c>
      <c r="AI398" s="118" t="s">
        <v>107</v>
      </c>
      <c r="AJ398" s="118" t="s">
        <v>108</v>
      </c>
      <c r="AK398" s="118" t="s">
        <v>109</v>
      </c>
      <c r="AL398" s="118" t="s">
        <v>110</v>
      </c>
      <c r="AM398" s="118" t="s">
        <v>111</v>
      </c>
      <c r="AN398" s="118" t="s">
        <v>112</v>
      </c>
      <c r="AO398" s="118" t="s">
        <v>113</v>
      </c>
      <c r="AP398" s="118" t="s">
        <v>114</v>
      </c>
      <c r="AQ398" s="209" t="s">
        <v>132</v>
      </c>
      <c r="AR398" s="120" t="s">
        <v>133</v>
      </c>
      <c r="AS398" s="121"/>
      <c r="AT398" s="119" t="s">
        <v>132</v>
      </c>
      <c r="AU398" s="120" t="s">
        <v>134</v>
      </c>
      <c r="AV398" s="0"/>
      <c r="AW398" s="209" t="s">
        <v>132</v>
      </c>
      <c r="AX398" s="120" t="s">
        <v>133</v>
      </c>
      <c r="AY398" s="122" t="s">
        <v>117</v>
      </c>
      <c r="AZ398" s="0"/>
      <c r="BA398" s="209" t="s">
        <v>132</v>
      </c>
      <c r="BB398" s="120" t="s">
        <v>133</v>
      </c>
      <c r="BC398" s="122" t="s">
        <v>117</v>
      </c>
      <c r="BD398" s="0"/>
      <c r="BE398" s="0"/>
      <c r="BF398" s="209" t="s">
        <v>132</v>
      </c>
      <c r="BG398" s="120" t="s">
        <v>133</v>
      </c>
      <c r="BH398" s="122" t="s">
        <v>117</v>
      </c>
      <c r="BI398" s="0"/>
      <c r="BJ398" s="209" t="s">
        <v>132</v>
      </c>
      <c r="BK398" s="120" t="s">
        <v>133</v>
      </c>
      <c r="BL398" s="122" t="s">
        <v>117</v>
      </c>
      <c r="BM398" s="0"/>
      <c r="BN398" s="209" t="s">
        <v>132</v>
      </c>
      <c r="BO398" s="120" t="s">
        <v>133</v>
      </c>
      <c r="BP398" s="122" t="s">
        <v>117</v>
      </c>
      <c r="BQ398" s="0"/>
      <c r="BR398" s="209" t="s">
        <v>132</v>
      </c>
      <c r="BS398" s="120" t="s">
        <v>133</v>
      </c>
      <c r="BT398" s="122" t="s">
        <v>117</v>
      </c>
      <c r="BU398" s="0"/>
      <c r="BV398" s="209" t="s">
        <v>132</v>
      </c>
      <c r="BW398" s="120" t="s">
        <v>133</v>
      </c>
      <c r="BX398" s="122" t="s">
        <v>117</v>
      </c>
      <c r="BY398" s="0"/>
      <c r="BZ398" s="209" t="s">
        <v>132</v>
      </c>
      <c r="CA398" s="120" t="s">
        <v>133</v>
      </c>
      <c r="CB398" s="122" t="s">
        <v>117</v>
      </c>
      <c r="CC398" s="0"/>
      <c r="CD398" s="209" t="s">
        <v>132</v>
      </c>
      <c r="CE398" s="120" t="s">
        <v>133</v>
      </c>
      <c r="CF398" s="122" t="s">
        <v>117</v>
      </c>
      <c r="CG398" s="0"/>
      <c r="CH398" s="209" t="s">
        <v>132</v>
      </c>
      <c r="CI398" s="120" t="s">
        <v>133</v>
      </c>
      <c r="CJ398" s="122" t="s">
        <v>117</v>
      </c>
      <c r="CK398" s="0"/>
      <c r="CL398" s="209" t="s">
        <v>132</v>
      </c>
      <c r="CM398" s="120" t="s">
        <v>133</v>
      </c>
      <c r="CN398" s="122" t="s">
        <v>117</v>
      </c>
      <c r="CO398" s="0"/>
      <c r="CP398" s="0"/>
      <c r="CQ398" s="0"/>
      <c r="CR398" s="0"/>
      <c r="CS398" s="0"/>
      <c r="CT398" s="0"/>
      <c r="CU398" s="0"/>
      <c r="CV398" s="0"/>
      <c r="CW398" s="0"/>
    </row>
    <row r="399" s="5" customFormat="true" ht="15" hidden="false" customHeight="false" outlineLevel="0" collapsed="false">
      <c r="A399" s="184" t="n">
        <v>43398</v>
      </c>
      <c r="B399" s="135" t="n">
        <v>101</v>
      </c>
      <c r="C399" s="185" t="n">
        <v>1</v>
      </c>
      <c r="D399" s="187" t="n">
        <v>71.6</v>
      </c>
      <c r="E399" s="0" t="n">
        <v>61.6</v>
      </c>
      <c r="F399" s="0" t="n">
        <v>141</v>
      </c>
      <c r="G399" s="0" t="n">
        <v>248.2</v>
      </c>
      <c r="H399" s="0" t="n">
        <v>278</v>
      </c>
      <c r="I399" s="0" t="n">
        <v>267.2</v>
      </c>
      <c r="J399" s="0" t="n">
        <v>182.8</v>
      </c>
      <c r="K399" s="0" t="n">
        <v>180.8</v>
      </c>
      <c r="L399" s="0" t="n">
        <v>170.6</v>
      </c>
      <c r="M399" s="0" t="n">
        <v>177.8</v>
      </c>
      <c r="N399" s="0" t="n">
        <v>147</v>
      </c>
      <c r="O399" s="0" t="n">
        <v>191.6</v>
      </c>
      <c r="P399" s="0" t="n">
        <v>163.8</v>
      </c>
      <c r="Q399" s="0" t="n">
        <v>84.6</v>
      </c>
      <c r="R399" s="0" t="n">
        <v>176.2</v>
      </c>
      <c r="S399" s="0" t="n">
        <v>172</v>
      </c>
      <c r="T399" s="0" t="n">
        <v>85.6</v>
      </c>
      <c r="U399" s="0" t="n">
        <v>150.6</v>
      </c>
      <c r="V399" s="0" t="n">
        <v>168.6</v>
      </c>
      <c r="W399" s="0" t="n">
        <v>93.4</v>
      </c>
      <c r="X399" s="0" t="n">
        <v>113</v>
      </c>
      <c r="Y399" s="0" t="n">
        <v>134.4</v>
      </c>
      <c r="Z399" s="0" t="n">
        <v>187.6</v>
      </c>
      <c r="AA399" s="0" t="n">
        <v>84.2</v>
      </c>
      <c r="AB399" s="0" t="n">
        <v>149.2</v>
      </c>
      <c r="AC399" s="0" t="n">
        <v>162</v>
      </c>
      <c r="AD399" s="0" t="n">
        <v>175.3</v>
      </c>
      <c r="AE399" s="0" t="n">
        <v>168.8</v>
      </c>
      <c r="AF399" s="0" t="n">
        <v>161</v>
      </c>
      <c r="AG399" s="0" t="n">
        <v>174.6</v>
      </c>
      <c r="AH399" s="0" t="n">
        <v>217.4</v>
      </c>
      <c r="AI399" s="0" t="n">
        <v>112.2</v>
      </c>
      <c r="AJ399" s="0" t="n">
        <v>61.8</v>
      </c>
      <c r="AK399" s="0" t="n">
        <v>111.2</v>
      </c>
      <c r="AL399" s="0" t="n">
        <v>142</v>
      </c>
      <c r="AM399" s="20" t="n">
        <v>71.4</v>
      </c>
      <c r="AN399" s="20" t="n">
        <v>87.8</v>
      </c>
      <c r="AO399" s="20" t="n">
        <v>86.2</v>
      </c>
      <c r="AP399" s="20" t="n">
        <v>82.8</v>
      </c>
      <c r="AQ399" s="148" t="n">
        <f aca="false">SUM(D399:AP399)</f>
        <v>5695.9</v>
      </c>
      <c r="AR399" s="149" t="n">
        <f aca="false">ROUND(((SUM(D399:AP399))/39),2)</f>
        <v>146.05</v>
      </c>
      <c r="AS399" s="125"/>
      <c r="AT399" s="124" t="n">
        <f aca="false">SUM(D399:AG399)</f>
        <v>4723.1</v>
      </c>
      <c r="AU399" s="125" t="n">
        <f aca="false">ROUND(((SUM(D399:AG399))/30),2)</f>
        <v>157.44</v>
      </c>
      <c r="AV399" s="0"/>
      <c r="AW399" s="124" t="n">
        <f aca="false">SUM(D399:U399)</f>
        <v>2951</v>
      </c>
      <c r="AX399" s="125" t="n">
        <f aca="false">ROUND(((SUM(D399:U399))/18),2)</f>
        <v>163.94</v>
      </c>
      <c r="AY399" s="126" t="n">
        <f aca="false">(AX399/(AVERAGE(AX248:AX271)))*100</f>
        <v>137.414433796206</v>
      </c>
      <c r="AZ399" s="0"/>
      <c r="BA399" s="124" t="n">
        <f aca="false">SUM(D399:M399)</f>
        <v>1779.6</v>
      </c>
      <c r="BB399" s="125" t="n">
        <f aca="false">ROUND(((SUM(D399:M399))/10),2)</f>
        <v>177.96</v>
      </c>
      <c r="BC399" s="126" t="n">
        <f aca="false">(BB399/(AVERAGE(BB248:BB271)))*100</f>
        <v>123.020202660276</v>
      </c>
      <c r="BD399" s="0"/>
      <c r="BE399" s="0"/>
      <c r="BF399" s="124" t="n">
        <f aca="false">SUM(D399:G399)</f>
        <v>522.4</v>
      </c>
      <c r="BG399" s="125" t="n">
        <f aca="false">ROUND(((SUM(D399:G399))/4),2)</f>
        <v>130.6</v>
      </c>
      <c r="BH399" s="126" t="n">
        <f aca="false">(BG399/(AVERAGE(BG248:BG271)))*100</f>
        <v>70.3655894667131</v>
      </c>
      <c r="BI399" s="0"/>
      <c r="BJ399" s="124" t="n">
        <f aca="false">SUM(H399:K399)</f>
        <v>908.8</v>
      </c>
      <c r="BK399" s="125" t="n">
        <f aca="false">ROUND(((SUM(H399:K399))/4),2)</f>
        <v>227.2</v>
      </c>
      <c r="BL399" s="126" t="n">
        <f aca="false">(BK399/(AVERAGE(BK248:BK271)))*100</f>
        <v>175.641810275407</v>
      </c>
      <c r="BM399" s="0"/>
      <c r="BN399" s="124" t="n">
        <f aca="false">SUM(L399:O399)</f>
        <v>687</v>
      </c>
      <c r="BO399" s="125" t="n">
        <f aca="false">ROUND(((SUM(L399:O399))/4),2)</f>
        <v>171.75</v>
      </c>
      <c r="BP399" s="126" t="n">
        <f aca="false">(BO399/(AVERAGE(BO248:BO271)))*100</f>
        <v>181.2864211105</v>
      </c>
      <c r="BQ399" s="0"/>
      <c r="BR399" s="124" t="n">
        <f aca="false">SUM(P399:S399)</f>
        <v>596.6</v>
      </c>
      <c r="BS399" s="125" t="n">
        <f aca="false">ROUND(((SUM(P399:S399))/4),2)</f>
        <v>149.15</v>
      </c>
      <c r="BT399" s="126" t="n">
        <f aca="false">(BS399/(AVERAGE(BS248:BS271)))*100</f>
        <v>176.413188112957</v>
      </c>
      <c r="BU399" s="0"/>
      <c r="BV399" s="124" t="n">
        <f aca="false">SUM(T399:W399)</f>
        <v>498.2</v>
      </c>
      <c r="BW399" s="125" t="n">
        <f aca="false">ROUND(((SUM(T399:W399))/4),2)</f>
        <v>124.55</v>
      </c>
      <c r="BX399" s="126" t="n">
        <f aca="false">(BW399/(AVERAGE(BW248:BW271)))*100</f>
        <v>157.008167660267</v>
      </c>
      <c r="BY399" s="0"/>
      <c r="BZ399" s="124" t="n">
        <f aca="false">SUM(X399:AA399)</f>
        <v>519.2</v>
      </c>
      <c r="CA399" s="125" t="n">
        <f aca="false">ROUND(((SUM(X399:AA399))/4),2)</f>
        <v>129.8</v>
      </c>
      <c r="CB399" s="126" t="n">
        <f aca="false">(CA399/(AVERAGE(CA248:CA271)))*100</f>
        <v>195.316467600865</v>
      </c>
      <c r="CC399" s="0"/>
      <c r="CD399" s="124" t="n">
        <f aca="false">SUM(AB399:AE399)</f>
        <v>655.3</v>
      </c>
      <c r="CE399" s="125" t="n">
        <f aca="false">ROUND(((SUM(AB399:AE399))/4),2)</f>
        <v>163.83</v>
      </c>
      <c r="CF399" s="126" t="n">
        <f aca="false">(CE399/(AVERAGE(CE248:CE271)))*100</f>
        <v>248.120756241008</v>
      </c>
      <c r="CG399" s="0"/>
      <c r="CH399" s="124" t="n">
        <f aca="false">SUM(AF399:AI399)</f>
        <v>665.2</v>
      </c>
      <c r="CI399" s="125" t="n">
        <f aca="false">ROUND(((SUM(AF399:AI399))/4),2)</f>
        <v>166.3</v>
      </c>
      <c r="CJ399" s="126" t="n">
        <f aca="false">(CI399/(AVERAGE(CI248:CI271)))*100</f>
        <v>261.067503924647</v>
      </c>
      <c r="CK399" s="0"/>
      <c r="CL399" s="124" t="n">
        <f aca="false">SUM(AJ399:AM399)</f>
        <v>386.4</v>
      </c>
      <c r="CM399" s="125" t="n">
        <f aca="false">ROUND(((SUM(AJ399:AM399))/4),2)</f>
        <v>96.6</v>
      </c>
      <c r="CN399" s="126" t="n">
        <f aca="false">(CM399/(AVERAGE(CM248:CM271)))*100</f>
        <v>114.289939734536</v>
      </c>
      <c r="CO399" s="0"/>
      <c r="CP399" s="0"/>
      <c r="CQ399" s="0"/>
      <c r="CR399" s="0"/>
      <c r="CS399" s="0"/>
      <c r="CT399" s="0"/>
      <c r="CU399" s="0"/>
      <c r="CV399" s="0"/>
      <c r="CW399" s="0"/>
    </row>
    <row r="400" s="5" customFormat="true" ht="15" hidden="false" customHeight="false" outlineLevel="0" collapsed="false">
      <c r="A400" s="184" t="n">
        <v>43398</v>
      </c>
      <c r="B400" s="135" t="n">
        <v>102</v>
      </c>
      <c r="C400" s="20" t="n">
        <v>2</v>
      </c>
      <c r="D400" s="187" t="n">
        <v>57.8</v>
      </c>
      <c r="E400" s="0" t="n">
        <v>54</v>
      </c>
      <c r="F400" s="0" t="n">
        <v>148.8</v>
      </c>
      <c r="G400" s="0" t="n">
        <v>243</v>
      </c>
      <c r="H400" s="0" t="n">
        <v>211.4</v>
      </c>
      <c r="I400" s="0" t="n">
        <v>225.6</v>
      </c>
      <c r="J400" s="0" t="n">
        <v>158.4</v>
      </c>
      <c r="K400" s="0" t="n">
        <v>157</v>
      </c>
      <c r="L400" s="0" t="n">
        <v>162.6</v>
      </c>
      <c r="M400" s="0" t="n">
        <v>184.4</v>
      </c>
      <c r="N400" s="0" t="n">
        <v>105.8</v>
      </c>
      <c r="O400" s="0" t="n">
        <v>152.2</v>
      </c>
      <c r="P400" s="0" t="n">
        <v>154</v>
      </c>
      <c r="Q400" s="0" t="n">
        <v>116.8</v>
      </c>
      <c r="R400" s="0" t="n">
        <v>115</v>
      </c>
      <c r="S400" s="0" t="n">
        <v>96.2</v>
      </c>
      <c r="T400" s="0" t="n">
        <v>71.8</v>
      </c>
      <c r="U400" s="0" t="n">
        <v>74.6</v>
      </c>
      <c r="V400" s="0" t="n">
        <v>156.9</v>
      </c>
      <c r="W400" s="0" t="n">
        <v>64.8</v>
      </c>
      <c r="X400" s="0" t="n">
        <v>99.4</v>
      </c>
      <c r="Y400" s="0" t="n">
        <v>118.8</v>
      </c>
      <c r="Z400" s="0" t="n">
        <v>56.6</v>
      </c>
      <c r="AA400" s="0" t="n">
        <v>85.6</v>
      </c>
      <c r="AB400" s="0" t="n">
        <v>161.4</v>
      </c>
      <c r="AC400" s="0" t="n">
        <v>168.4</v>
      </c>
      <c r="AD400" s="0" t="n">
        <v>87.1</v>
      </c>
      <c r="AE400" s="0" t="n">
        <v>40.8</v>
      </c>
      <c r="AF400" s="0" t="n">
        <v>59.4</v>
      </c>
      <c r="AG400" s="0" t="n">
        <v>58.6</v>
      </c>
      <c r="AH400" s="0" t="n">
        <v>181.6</v>
      </c>
      <c r="AI400" s="0" t="n">
        <v>139.2</v>
      </c>
      <c r="AJ400" s="0" t="n">
        <v>47</v>
      </c>
      <c r="AK400" s="0" t="n">
        <v>128.4</v>
      </c>
      <c r="AL400" s="0" t="n">
        <v>46.4</v>
      </c>
      <c r="AM400" s="20" t="n">
        <v>66.2</v>
      </c>
      <c r="AN400" s="20" t="n">
        <v>57.2</v>
      </c>
      <c r="AO400" s="20" t="n">
        <v>52</v>
      </c>
      <c r="AP400" s="20" t="n">
        <v>140.2</v>
      </c>
      <c r="AQ400" s="148" t="n">
        <f aca="false">SUM(D400:AP400)</f>
        <v>4505.4</v>
      </c>
      <c r="AR400" s="149" t="n">
        <f aca="false">ROUND(((SUM(D400:AP400))/39),2)</f>
        <v>115.52</v>
      </c>
      <c r="AS400" s="125"/>
      <c r="AT400" s="124" t="n">
        <f aca="false">SUM(D400:AG400)</f>
        <v>3647.2</v>
      </c>
      <c r="AU400" s="125" t="n">
        <f aca="false">ROUND(((SUM(D400:AG400))/30),2)</f>
        <v>121.57</v>
      </c>
      <c r="AV400" s="0"/>
      <c r="AW400" s="124" t="n">
        <f aca="false">SUM(D400:U400)</f>
        <v>2489.4</v>
      </c>
      <c r="AX400" s="125" t="n">
        <f aca="false">ROUND(((SUM(D400:U400))/18),2)</f>
        <v>138.3</v>
      </c>
      <c r="AY400" s="126" t="n">
        <f aca="false">(AX400/(AVERAGE(AX248:AX271)))*100</f>
        <v>115.922997401581</v>
      </c>
      <c r="AZ400" s="0"/>
      <c r="BA400" s="124" t="n">
        <f aca="false">SUM(D400:M400)</f>
        <v>1603</v>
      </c>
      <c r="BB400" s="125" t="n">
        <f aca="false">ROUND(((SUM(D400:M400))/10),2)</f>
        <v>160.3</v>
      </c>
      <c r="BC400" s="126" t="n">
        <f aca="false">(BB400/(AVERAGE(BB248:BB271)))*100</f>
        <v>110.812196484841</v>
      </c>
      <c r="BD400" s="0"/>
      <c r="BE400" s="0"/>
      <c r="BF400" s="124" t="n">
        <f aca="false">SUM(D400:G400)</f>
        <v>503.6</v>
      </c>
      <c r="BG400" s="125" t="n">
        <f aca="false">ROUND(((SUM(D400:G400))/4),2)</f>
        <v>125.9</v>
      </c>
      <c r="BH400" s="126" t="n">
        <f aca="false">(BG400/(AVERAGE(BG248:BG271)))*100</f>
        <v>67.8332903052004</v>
      </c>
      <c r="BI400" s="0"/>
      <c r="BJ400" s="124" t="n">
        <f aca="false">SUM(H400:K400)</f>
        <v>752.4</v>
      </c>
      <c r="BK400" s="125" t="n">
        <f aca="false">ROUND(((SUM(H400:K400))/4),2)</f>
        <v>188.1</v>
      </c>
      <c r="BL400" s="126" t="n">
        <f aca="false">(BK400/(AVERAGE(BK248:BK271)))*100</f>
        <v>145.414720566919</v>
      </c>
      <c r="BM400" s="0"/>
      <c r="BN400" s="124" t="n">
        <f aca="false">SUM(L400:O400)</f>
        <v>605</v>
      </c>
      <c r="BO400" s="125" t="n">
        <f aca="false">ROUND(((SUM(L400:O400))/4),2)</f>
        <v>151.25</v>
      </c>
      <c r="BP400" s="126" t="n">
        <f aca="false">(BO400/(AVERAGE(BO248:BO271)))*100</f>
        <v>159.648158328752</v>
      </c>
      <c r="BQ400" s="0"/>
      <c r="BR400" s="124" t="n">
        <f aca="false">SUM(P400:S400)</f>
        <v>482</v>
      </c>
      <c r="BS400" s="125" t="n">
        <f aca="false">ROUND(((SUM(P400:S400))/4),2)</f>
        <v>120.5</v>
      </c>
      <c r="BT400" s="126" t="n">
        <f aca="false">(BS400/(AVERAGE(BS248:BS271)))*100</f>
        <v>142.526243161993</v>
      </c>
      <c r="BU400" s="0"/>
      <c r="BV400" s="124" t="n">
        <f aca="false">SUM(T400:W400)</f>
        <v>368.1</v>
      </c>
      <c r="BW400" s="125" t="n">
        <f aca="false">ROUND(((SUM(T400:W400))/4),2)</f>
        <v>92.03</v>
      </c>
      <c r="BX400" s="126" t="n">
        <f aca="false">(BW400/(AVERAGE(BW248:BW271)))*100</f>
        <v>116.013341387189</v>
      </c>
      <c r="BY400" s="0"/>
      <c r="BZ400" s="124" t="n">
        <f aca="false">SUM(X400:AA400)</f>
        <v>360.4</v>
      </c>
      <c r="CA400" s="125" t="n">
        <f aca="false">ROUND(((SUM(X400:AA400))/4),2)</f>
        <v>90.1</v>
      </c>
      <c r="CB400" s="126" t="n">
        <f aca="false">(CA400/(AVERAGE(CA248:CA271)))*100</f>
        <v>135.577917803066</v>
      </c>
      <c r="CC400" s="0"/>
      <c r="CD400" s="124" t="n">
        <f aca="false">SUM(AB400:AE400)</f>
        <v>457.7</v>
      </c>
      <c r="CE400" s="125" t="n">
        <f aca="false">ROUND(((SUM(AB400:AE400))/4),2)</f>
        <v>114.43</v>
      </c>
      <c r="CF400" s="126" t="n">
        <f aca="false">(CE400/(AVERAGE(CE248:CE271)))*100</f>
        <v>173.304389529747</v>
      </c>
      <c r="CG400" s="0"/>
      <c r="CH400" s="124" t="n">
        <f aca="false">SUM(AF400:AI400)</f>
        <v>438.8</v>
      </c>
      <c r="CI400" s="125" t="n">
        <f aca="false">ROUND(((SUM(AF400:AI400))/4),2)</f>
        <v>109.7</v>
      </c>
      <c r="CJ400" s="126" t="n">
        <f aca="false">(CI400/(AVERAGE(CI248:CI271)))*100</f>
        <v>172.213500784929</v>
      </c>
      <c r="CK400" s="0"/>
      <c r="CL400" s="124" t="n">
        <f aca="false">SUM(AJ400:AM400)</f>
        <v>288</v>
      </c>
      <c r="CM400" s="125" t="n">
        <f aca="false">ROUND(((SUM(AJ400:AM400))/4),2)</f>
        <v>72</v>
      </c>
      <c r="CN400" s="126" t="n">
        <f aca="false">(CM400/(AVERAGE(CM248:CM271)))*100</f>
        <v>85.1850482493437</v>
      </c>
      <c r="CO400" s="0"/>
      <c r="CP400" s="0"/>
      <c r="CQ400" s="0"/>
      <c r="CR400" s="0"/>
      <c r="CS400" s="0"/>
      <c r="CT400" s="0"/>
      <c r="CU400" s="0"/>
      <c r="CV400" s="0"/>
      <c r="CW400" s="0"/>
    </row>
    <row r="401" s="5" customFormat="true" ht="15" hidden="false" customHeight="false" outlineLevel="0" collapsed="false">
      <c r="A401" s="184" t="n">
        <v>43398</v>
      </c>
      <c r="B401" s="135" t="n">
        <v>103</v>
      </c>
      <c r="C401" s="20" t="n">
        <v>3</v>
      </c>
      <c r="D401" s="187" t="n">
        <v>194</v>
      </c>
      <c r="E401" s="0" t="n">
        <v>282.8</v>
      </c>
      <c r="F401" s="0" t="n">
        <v>279</v>
      </c>
      <c r="G401" s="0" t="n">
        <v>228.4</v>
      </c>
      <c r="H401" s="0" t="n">
        <v>246</v>
      </c>
      <c r="I401" s="0" t="n">
        <v>198</v>
      </c>
      <c r="J401" s="0" t="n">
        <v>269.3</v>
      </c>
      <c r="K401" s="0" t="n">
        <v>229.6</v>
      </c>
      <c r="L401" s="0" t="n">
        <v>105.6</v>
      </c>
      <c r="M401" s="0" t="n">
        <v>109.8</v>
      </c>
      <c r="N401" s="0" t="n">
        <v>163.6</v>
      </c>
      <c r="O401" s="0" t="n">
        <v>108.6</v>
      </c>
      <c r="P401" s="0" t="n">
        <v>122.8</v>
      </c>
      <c r="Q401" s="0" t="n">
        <v>136.4</v>
      </c>
      <c r="R401" s="0" t="n">
        <v>170.2</v>
      </c>
      <c r="S401" s="0" t="n">
        <v>253</v>
      </c>
      <c r="T401" s="0" t="n">
        <v>200.4</v>
      </c>
      <c r="U401" s="0" t="n">
        <v>161.1</v>
      </c>
      <c r="V401" s="0" t="n">
        <v>95</v>
      </c>
      <c r="W401" s="0" t="n">
        <v>63.2</v>
      </c>
      <c r="X401" s="0" t="n">
        <v>46</v>
      </c>
      <c r="Y401" s="0" t="n">
        <v>38.2</v>
      </c>
      <c r="Z401" s="0" t="n">
        <v>73.6</v>
      </c>
      <c r="AA401" s="0" t="n">
        <v>88.6</v>
      </c>
      <c r="AB401" s="0" t="n">
        <v>66.6</v>
      </c>
      <c r="AC401" s="0" t="n">
        <v>56.8</v>
      </c>
      <c r="AD401" s="0" t="n">
        <v>31.3</v>
      </c>
      <c r="AE401" s="0" t="n">
        <v>65</v>
      </c>
      <c r="AF401" s="0" t="n">
        <v>57.2</v>
      </c>
      <c r="AG401" s="0" t="n">
        <v>49.4</v>
      </c>
      <c r="AH401" s="0" t="n">
        <v>38.6</v>
      </c>
      <c r="AI401" s="0" t="n">
        <v>76.4</v>
      </c>
      <c r="AJ401" s="0" t="n">
        <v>252.4</v>
      </c>
      <c r="AK401" s="0" t="n">
        <v>205</v>
      </c>
      <c r="AL401" s="0" t="n">
        <v>142.4</v>
      </c>
      <c r="AM401" s="20" t="n">
        <v>120</v>
      </c>
      <c r="AN401" s="20" t="n">
        <v>133.2</v>
      </c>
      <c r="AO401" s="20" t="n">
        <v>42.2</v>
      </c>
      <c r="AP401" s="20" t="n">
        <v>16.8</v>
      </c>
      <c r="AQ401" s="148" t="n">
        <f aca="false">SUM(D401:AP401)</f>
        <v>5216.5</v>
      </c>
      <c r="AR401" s="149" t="n">
        <f aca="false">ROUND(((SUM(D401:AP401))/39),2)</f>
        <v>133.76</v>
      </c>
      <c r="AS401" s="125"/>
      <c r="AT401" s="124" t="n">
        <f aca="false">SUM(D401:AG401)</f>
        <v>4189.5</v>
      </c>
      <c r="AU401" s="125" t="n">
        <f aca="false">ROUND(((SUM(D401:AG401))/30),2)</f>
        <v>139.65</v>
      </c>
      <c r="AV401" s="0"/>
      <c r="AW401" s="124" t="n">
        <f aca="false">SUM(D401:U401)</f>
        <v>3458.6</v>
      </c>
      <c r="AX401" s="125" t="n">
        <f aca="false">ROUND(((SUM(D401:U401))/18),2)</f>
        <v>192.14</v>
      </c>
      <c r="AY401" s="126" t="n">
        <f aca="false">(AX401/(AVERAGE(AX248:AX271)))*100</f>
        <v>161.051661032103</v>
      </c>
      <c r="AZ401" s="0"/>
      <c r="BA401" s="124" t="n">
        <f aca="false">SUM(D401:M401)</f>
        <v>2142.5</v>
      </c>
      <c r="BB401" s="125" t="n">
        <f aca="false">ROUND(((SUM(D401:M401))/10),2)</f>
        <v>214.25</v>
      </c>
      <c r="BC401" s="126" t="n">
        <f aca="false">(BB401/(AVERAGE(BB248:BB271)))*100</f>
        <v>148.106756686695</v>
      </c>
      <c r="BD401" s="0"/>
      <c r="BE401" s="0"/>
      <c r="BF401" s="124" t="n">
        <f aca="false">SUM(D401:G401)</f>
        <v>984.2</v>
      </c>
      <c r="BG401" s="125" t="n">
        <f aca="false">ROUND(((SUM(D401:G401))/4),2)</f>
        <v>246.05</v>
      </c>
      <c r="BH401" s="126" t="n">
        <f aca="false">(BG401/(AVERAGE(BG248:BG271)))*100</f>
        <v>132.568555040465</v>
      </c>
      <c r="BI401" s="0"/>
      <c r="BJ401" s="124" t="n">
        <f aca="false">SUM(H401:K401)</f>
        <v>942.9</v>
      </c>
      <c r="BK401" s="125" t="n">
        <f aca="false">ROUND(((SUM(H401:K401))/4),2)</f>
        <v>235.73</v>
      </c>
      <c r="BL401" s="126" t="n">
        <f aca="false">(BK401/(AVERAGE(BK248:BK271)))*100</f>
        <v>182.236108874215</v>
      </c>
      <c r="BM401" s="0"/>
      <c r="BN401" s="124" t="n">
        <f aca="false">SUM(L401:O401)</f>
        <v>487.6</v>
      </c>
      <c r="BO401" s="125" t="n">
        <f aca="false">ROUND(((SUM(L401:O401))/4),2)</f>
        <v>121.9</v>
      </c>
      <c r="BP401" s="126" t="n">
        <f aca="false">(BO401/(AVERAGE(BO248:BO271)))*100</f>
        <v>128.668499175371</v>
      </c>
      <c r="BQ401" s="0"/>
      <c r="BR401" s="124" t="n">
        <f aca="false">SUM(P401:S401)</f>
        <v>682.4</v>
      </c>
      <c r="BS401" s="125" t="n">
        <f aca="false">ROUND(((SUM(P401:S401))/4),2)</f>
        <v>170.6</v>
      </c>
      <c r="BT401" s="126" t="n">
        <f aca="false">(BS401/(AVERAGE(BS248:BS271)))*100</f>
        <v>201.784042186191</v>
      </c>
      <c r="BU401" s="0"/>
      <c r="BV401" s="124" t="n">
        <f aca="false">SUM(T401:W401)</f>
        <v>519.7</v>
      </c>
      <c r="BW401" s="125" t="n">
        <f aca="false">ROUND(((SUM(T401:W401))/4),2)</f>
        <v>129.93</v>
      </c>
      <c r="BX401" s="126" t="n">
        <f aca="false">(BW401/(AVERAGE(BW248:BW271)))*100</f>
        <v>163.790214565223</v>
      </c>
      <c r="BY401" s="0"/>
      <c r="BZ401" s="124" t="n">
        <f aca="false">SUM(X401:AA401)</f>
        <v>246.4</v>
      </c>
      <c r="CA401" s="125" t="n">
        <f aca="false">ROUND(((SUM(X401:AA401))/4),2)</f>
        <v>61.6</v>
      </c>
      <c r="CB401" s="126" t="n">
        <f aca="false">(CA401/(AVERAGE(CA248:CA271)))*100</f>
        <v>92.6925608953259</v>
      </c>
      <c r="CC401" s="0"/>
      <c r="CD401" s="124" t="n">
        <f aca="false">SUM(AB401:AE401)</f>
        <v>219.7</v>
      </c>
      <c r="CE401" s="125" t="n">
        <f aca="false">ROUND(((SUM(AB401:AE401))/4),2)</f>
        <v>54.93</v>
      </c>
      <c r="CF401" s="126" t="n">
        <f aca="false">(CE401/(AVERAGE(CE248:CE271)))*100</f>
        <v>83.1915591791403</v>
      </c>
      <c r="CG401" s="0"/>
      <c r="CH401" s="124" t="n">
        <f aca="false">SUM(AF401:AI401)</f>
        <v>221.6</v>
      </c>
      <c r="CI401" s="125" t="n">
        <f aca="false">ROUND(((SUM(AF401:AI401))/4),2)</f>
        <v>55.4</v>
      </c>
      <c r="CJ401" s="126" t="n">
        <f aca="false">(CI401/(AVERAGE(CI248:CI271)))*100</f>
        <v>86.9701726844584</v>
      </c>
      <c r="CK401" s="0"/>
      <c r="CL401" s="124" t="n">
        <f aca="false">SUM(AJ401:AM401)</f>
        <v>719.8</v>
      </c>
      <c r="CM401" s="125" t="n">
        <f aca="false">ROUND(((SUM(AJ401:AM401))/4),2)</f>
        <v>179.95</v>
      </c>
      <c r="CN401" s="126" t="n">
        <f aca="false">(CM401/(AVERAGE(CM248:CM271)))*100</f>
        <v>212.903464339853</v>
      </c>
      <c r="CO401" s="0"/>
      <c r="CP401" s="0"/>
      <c r="CQ401" s="0"/>
      <c r="CR401" s="0"/>
      <c r="CS401" s="0"/>
      <c r="CT401" s="0"/>
      <c r="CU401" s="0"/>
      <c r="CV401" s="0"/>
      <c r="CW401" s="0"/>
    </row>
    <row r="402" s="5" customFormat="true" ht="15" hidden="false" customHeight="false" outlineLevel="0" collapsed="false">
      <c r="A402" s="184" t="n">
        <v>43398</v>
      </c>
      <c r="B402" s="135" t="n">
        <v>104</v>
      </c>
      <c r="C402" s="20" t="n">
        <v>4</v>
      </c>
      <c r="D402" s="187" t="n">
        <v>85.4</v>
      </c>
      <c r="E402" s="0" t="n">
        <v>257.6</v>
      </c>
      <c r="F402" s="0" t="n">
        <v>218.8</v>
      </c>
      <c r="G402" s="0" t="n">
        <v>246</v>
      </c>
      <c r="H402" s="0" t="n">
        <v>159.2</v>
      </c>
      <c r="I402" s="0" t="n">
        <v>232.2</v>
      </c>
      <c r="J402" s="0" t="n">
        <v>146.4</v>
      </c>
      <c r="K402" s="0" t="n">
        <v>180</v>
      </c>
      <c r="L402" s="0" t="n">
        <v>145.8</v>
      </c>
      <c r="M402" s="0" t="n">
        <v>135.8</v>
      </c>
      <c r="N402" s="0" t="n">
        <v>138.4</v>
      </c>
      <c r="O402" s="0" t="n">
        <v>74.2</v>
      </c>
      <c r="P402" s="0" t="n">
        <v>191.2</v>
      </c>
      <c r="Q402" s="0" t="n">
        <v>172.4</v>
      </c>
      <c r="R402" s="0" t="n">
        <v>53</v>
      </c>
      <c r="S402" s="0" t="n">
        <v>53.8</v>
      </c>
      <c r="T402" s="0" t="n">
        <v>67</v>
      </c>
      <c r="U402" s="0" t="n">
        <v>105.7</v>
      </c>
      <c r="V402" s="0" t="n">
        <v>170.1</v>
      </c>
      <c r="W402" s="0" t="n">
        <v>89.6</v>
      </c>
      <c r="X402" s="0" t="n">
        <v>61</v>
      </c>
      <c r="Y402" s="0" t="n">
        <v>67.6</v>
      </c>
      <c r="Z402" s="0" t="n">
        <v>198.4</v>
      </c>
      <c r="AA402" s="0" t="n">
        <v>52</v>
      </c>
      <c r="AB402" s="0" t="n">
        <v>142</v>
      </c>
      <c r="AC402" s="0" t="n">
        <v>79.2</v>
      </c>
      <c r="AD402" s="0" t="n">
        <v>72.7</v>
      </c>
      <c r="AE402" s="0" t="n">
        <v>83.6</v>
      </c>
      <c r="AF402" s="0" t="n">
        <v>92.8</v>
      </c>
      <c r="AG402" s="0" t="n">
        <v>195.6</v>
      </c>
      <c r="AH402" s="0" t="n">
        <v>199.6</v>
      </c>
      <c r="AI402" s="0" t="n">
        <v>138.4</v>
      </c>
      <c r="AJ402" s="0" t="n">
        <v>129</v>
      </c>
      <c r="AK402" s="0" t="n">
        <v>124.4</v>
      </c>
      <c r="AL402" s="0" t="n">
        <v>118</v>
      </c>
      <c r="AM402" s="20" t="n">
        <v>45.8</v>
      </c>
      <c r="AN402" s="20" t="n">
        <v>63.2</v>
      </c>
      <c r="AO402" s="20" t="n">
        <v>42.8</v>
      </c>
      <c r="AP402" s="20" t="n">
        <v>40.8</v>
      </c>
      <c r="AQ402" s="148" t="n">
        <f aca="false">SUM(D402:AP402)</f>
        <v>4869.5</v>
      </c>
      <c r="AR402" s="149" t="n">
        <f aca="false">ROUND(((SUM(D402:AP402))/39),2)</f>
        <v>124.86</v>
      </c>
      <c r="AS402" s="125"/>
      <c r="AT402" s="124" t="n">
        <f aca="false">SUM(D402:AG402)</f>
        <v>3967.5</v>
      </c>
      <c r="AU402" s="125" t="n">
        <f aca="false">ROUND(((SUM(D402:AG402))/30),2)</f>
        <v>132.25</v>
      </c>
      <c r="AV402" s="0"/>
      <c r="AW402" s="124" t="n">
        <f aca="false">SUM(D402:U402)</f>
        <v>2662.9</v>
      </c>
      <c r="AX402" s="125" t="n">
        <f aca="false">ROUND(((SUM(D402:U402))/18),2)</f>
        <v>147.94</v>
      </c>
      <c r="AY402" s="126" t="n">
        <f aca="false">(AX402/(AVERAGE(AX248:AX271)))*100</f>
        <v>124.00324103825</v>
      </c>
      <c r="AZ402" s="0"/>
      <c r="BA402" s="124" t="n">
        <f aca="false">SUM(D402:M402)</f>
        <v>1807.2</v>
      </c>
      <c r="BB402" s="125" t="n">
        <f aca="false">ROUND(((SUM(D402:M402))/10),2)</f>
        <v>180.72</v>
      </c>
      <c r="BC402" s="126" t="n">
        <f aca="false">(BB402/(AVERAGE(BB248:BB271)))*100</f>
        <v>124.928135675237</v>
      </c>
      <c r="BD402" s="0"/>
      <c r="BE402" s="0"/>
      <c r="BF402" s="124" t="n">
        <f aca="false">SUM(D402:G402)</f>
        <v>807.8</v>
      </c>
      <c r="BG402" s="125" t="n">
        <f aca="false">ROUND(((SUM(D402:G402))/4),2)</f>
        <v>201.95</v>
      </c>
      <c r="BH402" s="126" t="n">
        <f aca="false">(BG402/(AVERAGE(BG248:BG271)))*100</f>
        <v>108.808045886698</v>
      </c>
      <c r="BI402" s="0"/>
      <c r="BJ402" s="124" t="n">
        <f aca="false">SUM(H402:K402)</f>
        <v>717.8</v>
      </c>
      <c r="BK402" s="125" t="n">
        <f aca="false">ROUND(((SUM(H402:K402))/4),2)</f>
        <v>179.45</v>
      </c>
      <c r="BL402" s="126" t="n">
        <f aca="false">(BK402/(AVERAGE(BK248:BK271)))*100</f>
        <v>138.727653406346</v>
      </c>
      <c r="BM402" s="0"/>
      <c r="BN402" s="124" t="n">
        <f aca="false">SUM(L402:O402)</f>
        <v>494.2</v>
      </c>
      <c r="BO402" s="125" t="n">
        <f aca="false">ROUND(((SUM(L402:O402))/4),2)</f>
        <v>123.55</v>
      </c>
      <c r="BP402" s="126" t="n">
        <f aca="false">(BO402/(AVERAGE(BO248:BO271)))*100</f>
        <v>130.410115448048</v>
      </c>
      <c r="BQ402" s="0"/>
      <c r="BR402" s="124" t="n">
        <f aca="false">SUM(P402:S402)</f>
        <v>470.4</v>
      </c>
      <c r="BS402" s="125" t="n">
        <f aca="false">ROUND(((SUM(P402:S402))/4),2)</f>
        <v>117.6</v>
      </c>
      <c r="BT402" s="126" t="n">
        <f aca="false">(BS402/(AVERAGE(BS248:BS271)))*100</f>
        <v>139.096151002908</v>
      </c>
      <c r="BU402" s="0"/>
      <c r="BV402" s="124" t="n">
        <f aca="false">SUM(T402:W402)</f>
        <v>432.4</v>
      </c>
      <c r="BW402" s="125" t="n">
        <f aca="false">ROUND(((SUM(T402:W402))/4),2)</f>
        <v>108.1</v>
      </c>
      <c r="BX402" s="126" t="n">
        <f aca="false">(BW402/(AVERAGE(BW248:BW271)))*100</f>
        <v>136.271239856081</v>
      </c>
      <c r="BY402" s="0"/>
      <c r="BZ402" s="124" t="n">
        <f aca="false">SUM(X402:AA402)</f>
        <v>379</v>
      </c>
      <c r="CA402" s="125" t="n">
        <f aca="false">ROUND(((SUM(X402:AA402))/4),2)</f>
        <v>94.75</v>
      </c>
      <c r="CB402" s="126" t="n">
        <f aca="false">(CA402/(AVERAGE(CA248:CA271)))*100</f>
        <v>142.575002351171</v>
      </c>
      <c r="CC402" s="0"/>
      <c r="CD402" s="124" t="n">
        <f aca="false">SUM(AB402:AE402)</f>
        <v>377.5</v>
      </c>
      <c r="CE402" s="125" t="n">
        <f aca="false">ROUND(((SUM(AB402:AE402))/4),2)</f>
        <v>94.38</v>
      </c>
      <c r="CF402" s="126" t="n">
        <f aca="false">(CE402/(AVERAGE(CE248:CE271)))*100</f>
        <v>142.938637453618</v>
      </c>
      <c r="CG402" s="0"/>
      <c r="CH402" s="124" t="n">
        <f aca="false">SUM(AF402:AI402)</f>
        <v>626.4</v>
      </c>
      <c r="CI402" s="125" t="n">
        <f aca="false">ROUND(((SUM(AF402:AI402))/4),2)</f>
        <v>156.6</v>
      </c>
      <c r="CJ402" s="126" t="n">
        <f aca="false">(CI402/(AVERAGE(CI248:CI271)))*100</f>
        <v>245.839874411303</v>
      </c>
      <c r="CK402" s="0"/>
      <c r="CL402" s="124" t="n">
        <f aca="false">SUM(AJ402:AM402)</f>
        <v>417.2</v>
      </c>
      <c r="CM402" s="125" t="n">
        <f aca="false">ROUND(((SUM(AJ402:AM402))/4),2)</f>
        <v>104.3</v>
      </c>
      <c r="CN402" s="126" t="n">
        <f aca="false">(CM402/(AVERAGE(CM248:CM271)))*100</f>
        <v>123.400007394535</v>
      </c>
      <c r="CO402" s="0"/>
      <c r="CP402" s="0"/>
      <c r="CQ402" s="0"/>
      <c r="CR402" s="0"/>
      <c r="CS402" s="0"/>
      <c r="CT402" s="0"/>
      <c r="CU402" s="0"/>
      <c r="CV402" s="0"/>
      <c r="CW402" s="0"/>
    </row>
    <row r="403" s="5" customFormat="true" ht="15" hidden="false" customHeight="false" outlineLevel="0" collapsed="false">
      <c r="A403" s="184" t="n">
        <v>43398</v>
      </c>
      <c r="B403" s="135" t="n">
        <v>105</v>
      </c>
      <c r="C403" s="20" t="n">
        <v>5</v>
      </c>
      <c r="D403" s="187" t="n">
        <v>111.6</v>
      </c>
      <c r="E403" s="0" t="n">
        <v>164.6</v>
      </c>
      <c r="F403" s="0" t="n">
        <v>148</v>
      </c>
      <c r="G403" s="0" t="n">
        <v>184.2</v>
      </c>
      <c r="H403" s="0" t="n">
        <v>145.6</v>
      </c>
      <c r="I403" s="0" t="n">
        <v>120.4</v>
      </c>
      <c r="J403" s="0" t="n">
        <v>119.2</v>
      </c>
      <c r="K403" s="0" t="n">
        <v>62</v>
      </c>
      <c r="L403" s="0" t="n">
        <v>99.8</v>
      </c>
      <c r="M403" s="0" t="n">
        <v>138</v>
      </c>
      <c r="N403" s="0" t="n">
        <v>83.6</v>
      </c>
      <c r="O403" s="0" t="n">
        <v>50.2</v>
      </c>
      <c r="P403" s="0" t="n">
        <v>60.8</v>
      </c>
      <c r="Q403" s="0" t="n">
        <v>58.8</v>
      </c>
      <c r="R403" s="0" t="n">
        <v>59.2</v>
      </c>
      <c r="S403" s="0" t="n">
        <v>102.4</v>
      </c>
      <c r="T403" s="0" t="n">
        <v>74.6</v>
      </c>
      <c r="U403" s="0" t="n">
        <v>56.6</v>
      </c>
      <c r="V403" s="0" t="n">
        <v>63.8</v>
      </c>
      <c r="W403" s="0" t="n">
        <v>57</v>
      </c>
      <c r="X403" s="0" t="n">
        <v>52.8</v>
      </c>
      <c r="Y403" s="0" t="n">
        <v>43.2</v>
      </c>
      <c r="Z403" s="0" t="n">
        <v>50.2</v>
      </c>
      <c r="AA403" s="0" t="n">
        <v>56</v>
      </c>
      <c r="AB403" s="0" t="n">
        <v>102</v>
      </c>
      <c r="AC403" s="0" t="n">
        <v>71</v>
      </c>
      <c r="AD403" s="0" t="n">
        <v>120.1</v>
      </c>
      <c r="AE403" s="0" t="n">
        <v>66.6</v>
      </c>
      <c r="AF403" s="0" t="n">
        <v>61.8</v>
      </c>
      <c r="AG403" s="0" t="n">
        <v>71</v>
      </c>
      <c r="AH403" s="0" t="n">
        <v>72.8</v>
      </c>
      <c r="AI403" s="0" t="n">
        <v>72</v>
      </c>
      <c r="AJ403" s="0" t="n">
        <v>58.2</v>
      </c>
      <c r="AK403" s="0" t="n">
        <v>47.2</v>
      </c>
      <c r="AL403" s="0" t="n">
        <v>61.4</v>
      </c>
      <c r="AM403" s="20" t="n">
        <v>69</v>
      </c>
      <c r="AN403" s="20" t="n">
        <v>140.8</v>
      </c>
      <c r="AO403" s="20" t="n">
        <v>140.2</v>
      </c>
      <c r="AP403" s="20" t="n">
        <v>89.2</v>
      </c>
      <c r="AQ403" s="148" t="n">
        <f aca="false">SUM(D403:AP403)</f>
        <v>3405.9</v>
      </c>
      <c r="AR403" s="149" t="n">
        <f aca="false">ROUND(((SUM(D403:AP403))/39),2)</f>
        <v>87.33</v>
      </c>
      <c r="AS403" s="125"/>
      <c r="AT403" s="124" t="n">
        <f aca="false">SUM(D403:AG403)</f>
        <v>2655.1</v>
      </c>
      <c r="AU403" s="125" t="n">
        <f aca="false">ROUND(((SUM(D403:AG403))/30),2)</f>
        <v>88.5</v>
      </c>
      <c r="AV403" s="0"/>
      <c r="AW403" s="124" t="n">
        <f aca="false">SUM(D403:U403)</f>
        <v>1839.6</v>
      </c>
      <c r="AX403" s="125" t="n">
        <f aca="false">ROUND(((SUM(D403:U403))/18),2)</f>
        <v>102.2</v>
      </c>
      <c r="AY403" s="126" t="n">
        <f aca="false">(AX403/(AVERAGE(AX248:AX271)))*100</f>
        <v>85.6639937414434</v>
      </c>
      <c r="AZ403" s="0"/>
      <c r="BA403" s="124" t="n">
        <f aca="false">SUM(D403:M403)</f>
        <v>1293.4</v>
      </c>
      <c r="BB403" s="125" t="n">
        <f aca="false">ROUND(((SUM(D403:M403))/10),2)</f>
        <v>129.34</v>
      </c>
      <c r="BC403" s="126" t="n">
        <f aca="false">(BB403/(AVERAGE(BB248:BB271)))*100</f>
        <v>89.4101652735453</v>
      </c>
      <c r="BD403" s="0"/>
      <c r="BE403" s="0"/>
      <c r="BF403" s="124" t="n">
        <f aca="false">SUM(D403:G403)</f>
        <v>608.4</v>
      </c>
      <c r="BG403" s="125" t="n">
        <f aca="false">ROUND(((SUM(D403:G403))/4),2)</f>
        <v>152.1</v>
      </c>
      <c r="BH403" s="126" t="n">
        <f aca="false">(BG403/(AVERAGE(BG248:BG271)))*100</f>
        <v>81.9495111629943</v>
      </c>
      <c r="BI403" s="0"/>
      <c r="BJ403" s="124" t="n">
        <f aca="false">SUM(H403:K403)</f>
        <v>447.2</v>
      </c>
      <c r="BK403" s="125" t="n">
        <f aca="false">ROUND(((SUM(H403:K403))/4),2)</f>
        <v>111.8</v>
      </c>
      <c r="BL403" s="126" t="n">
        <f aca="false">(BK403/(AVERAGE(BK248:BK271)))*100</f>
        <v>86.4293767112256</v>
      </c>
      <c r="BM403" s="0"/>
      <c r="BN403" s="124" t="n">
        <f aca="false">SUM(L403:O403)</f>
        <v>371.6</v>
      </c>
      <c r="BO403" s="125" t="n">
        <f aca="false">ROUND(((SUM(L403:O403))/4),2)</f>
        <v>92.9</v>
      </c>
      <c r="BP403" s="126" t="n">
        <f aca="false">(BO403/(AVERAGE(BO248:BO271)))*100</f>
        <v>98.0582737768005</v>
      </c>
      <c r="BQ403" s="0"/>
      <c r="BR403" s="124" t="n">
        <f aca="false">SUM(P403:S403)</f>
        <v>281.2</v>
      </c>
      <c r="BS403" s="125" t="n">
        <f aca="false">ROUND(((SUM(P403:S403))/4),2)</f>
        <v>70.3</v>
      </c>
      <c r="BT403" s="126" t="n">
        <f aca="false">(BS403/(AVERAGE(BS248:BS271)))*100</f>
        <v>83.1501650978266</v>
      </c>
      <c r="BU403" s="0"/>
      <c r="BV403" s="124" t="n">
        <f aca="false">SUM(T403:W403)</f>
        <v>252</v>
      </c>
      <c r="BW403" s="125" t="n">
        <f aca="false">ROUND(((SUM(T403:W403))/4),2)</f>
        <v>63</v>
      </c>
      <c r="BX403" s="126" t="n">
        <f aca="false">(BW403/(AVERAGE(BW248:BW271)))*100</f>
        <v>79.4180213777346</v>
      </c>
      <c r="BY403" s="0"/>
      <c r="BZ403" s="124" t="n">
        <f aca="false">SUM(X403:AA403)</f>
        <v>202.2</v>
      </c>
      <c r="CA403" s="125" t="n">
        <f aca="false">ROUND(((SUM(X403:AA403))/4),2)</f>
        <v>50.55</v>
      </c>
      <c r="CB403" s="126" t="n">
        <f aca="false">(CA403/(AVERAGE(CA248:CA271)))*100</f>
        <v>76.0650804100442</v>
      </c>
      <c r="CC403" s="0"/>
      <c r="CD403" s="124" t="n">
        <f aca="false">SUM(AB403:AE403)</f>
        <v>359.7</v>
      </c>
      <c r="CE403" s="125" t="n">
        <f aca="false">ROUND(((SUM(AB403:AE403))/4),2)</f>
        <v>89.93</v>
      </c>
      <c r="CF403" s="126" t="n">
        <f aca="false">(CE403/(AVERAGE(CE248:CE271)))*100</f>
        <v>136.199106444203</v>
      </c>
      <c r="CG403" s="0"/>
      <c r="CH403" s="124" t="n">
        <f aca="false">SUM(AF403:AI403)</f>
        <v>277.6</v>
      </c>
      <c r="CI403" s="125" t="n">
        <f aca="false">ROUND(((SUM(AF403:AI403))/4),2)</f>
        <v>69.4</v>
      </c>
      <c r="CJ403" s="126" t="n">
        <f aca="false">(CI403/(AVERAGE(CI248:CI271)))*100</f>
        <v>108.94819466248</v>
      </c>
      <c r="CK403" s="0"/>
      <c r="CL403" s="124" t="n">
        <f aca="false">SUM(AJ403:AM403)</f>
        <v>235.8</v>
      </c>
      <c r="CM403" s="125" t="n">
        <f aca="false">ROUND(((SUM(AJ403:AM403))/4),2)</f>
        <v>58.95</v>
      </c>
      <c r="CN403" s="126" t="n">
        <f aca="false">(CM403/(AVERAGE(CM248:CM271)))*100</f>
        <v>69.7452582541502</v>
      </c>
      <c r="CO403" s="0"/>
      <c r="CP403" s="0"/>
      <c r="CQ403" s="0"/>
      <c r="CR403" s="0"/>
      <c r="CS403" s="0"/>
      <c r="CT403" s="0"/>
      <c r="CU403" s="0"/>
      <c r="CV403" s="0"/>
      <c r="CW403" s="0"/>
    </row>
    <row r="404" s="5" customFormat="true" ht="15" hidden="false" customHeight="false" outlineLevel="0" collapsed="false">
      <c r="A404" s="184" t="n">
        <v>43398</v>
      </c>
      <c r="B404" s="135" t="n">
        <v>106</v>
      </c>
      <c r="C404" s="20" t="n">
        <v>6</v>
      </c>
      <c r="D404" s="187" t="n">
        <v>93.4</v>
      </c>
      <c r="E404" s="0" t="n">
        <v>48.8</v>
      </c>
      <c r="F404" s="0" t="n">
        <v>25</v>
      </c>
      <c r="G404" s="0" t="n">
        <v>67</v>
      </c>
      <c r="H404" s="0" t="n">
        <v>115.4</v>
      </c>
      <c r="I404" s="0" t="n">
        <v>157.6</v>
      </c>
      <c r="J404" s="0" t="n">
        <v>167.1</v>
      </c>
      <c r="K404" s="0" t="n">
        <v>99.6</v>
      </c>
      <c r="L404" s="0" t="n">
        <v>88</v>
      </c>
      <c r="M404" s="0" t="n">
        <v>82.4</v>
      </c>
      <c r="N404" s="0" t="n">
        <v>65.8</v>
      </c>
      <c r="O404" s="0" t="n">
        <v>64.4</v>
      </c>
      <c r="P404" s="0" t="n">
        <v>95.6</v>
      </c>
      <c r="Q404" s="0" t="n">
        <v>69.2</v>
      </c>
      <c r="R404" s="0" t="n">
        <v>83.8</v>
      </c>
      <c r="S404" s="0" t="n">
        <v>77.6</v>
      </c>
      <c r="T404" s="0" t="n">
        <v>116.8</v>
      </c>
      <c r="U404" s="0" t="n">
        <v>59.5</v>
      </c>
      <c r="V404" s="0" t="n">
        <v>155.4</v>
      </c>
      <c r="W404" s="0" t="n">
        <v>213</v>
      </c>
      <c r="X404" s="0" t="n">
        <v>71.8</v>
      </c>
      <c r="Y404" s="0" t="n">
        <v>163.2</v>
      </c>
      <c r="Z404" s="0" t="n">
        <v>83.6</v>
      </c>
      <c r="AA404" s="0" t="n">
        <v>137.4</v>
      </c>
      <c r="AB404" s="0" t="n">
        <v>136</v>
      </c>
      <c r="AC404" s="0" t="n">
        <v>131</v>
      </c>
      <c r="AD404" s="0" t="n">
        <v>67.4</v>
      </c>
      <c r="AE404" s="0" t="n">
        <v>155</v>
      </c>
      <c r="AF404" s="0" t="n">
        <v>161.4</v>
      </c>
      <c r="AG404" s="0" t="n">
        <v>62.8</v>
      </c>
      <c r="AH404" s="0" t="n">
        <v>117.8</v>
      </c>
      <c r="AI404" s="0" t="n">
        <v>207</v>
      </c>
      <c r="AJ404" s="0" t="n">
        <v>85.6</v>
      </c>
      <c r="AK404" s="0" t="n">
        <v>48.6</v>
      </c>
      <c r="AL404" s="0" t="n">
        <v>56</v>
      </c>
      <c r="AM404" s="20" t="n">
        <v>194</v>
      </c>
      <c r="AN404" s="20" t="n">
        <v>256.2</v>
      </c>
      <c r="AO404" s="20" t="n">
        <v>173.8</v>
      </c>
      <c r="AP404" s="20" t="n">
        <v>145.4</v>
      </c>
      <c r="AQ404" s="148" t="n">
        <f aca="false">SUM(D404:AP404)</f>
        <v>4399.4</v>
      </c>
      <c r="AR404" s="149" t="n">
        <f aca="false">ROUND(((SUM(D404:AP404))/39),2)</f>
        <v>112.81</v>
      </c>
      <c r="AS404" s="125"/>
      <c r="AT404" s="124" t="n">
        <f aca="false">SUM(D404:AG404)</f>
        <v>3115</v>
      </c>
      <c r="AU404" s="125" t="n">
        <f aca="false">ROUND(((SUM(D404:AG404))/30),2)</f>
        <v>103.83</v>
      </c>
      <c r="AV404" s="0"/>
      <c r="AW404" s="124" t="n">
        <f aca="false">SUM(D404:U404)</f>
        <v>1577</v>
      </c>
      <c r="AX404" s="125" t="n">
        <f aca="false">ROUND(((SUM(D404:U404))/18),2)</f>
        <v>87.61</v>
      </c>
      <c r="AY404" s="126" t="n">
        <f aca="false">(AX404/(AVERAGE(AX248:AX271)))*100</f>
        <v>73.4346623452823</v>
      </c>
      <c r="AZ404" s="0"/>
      <c r="BA404" s="124" t="n">
        <f aca="false">SUM(D404:M404)</f>
        <v>944.3</v>
      </c>
      <c r="BB404" s="125" t="n">
        <f aca="false">ROUND(((SUM(D404:M404))/10),2)</f>
        <v>94.43</v>
      </c>
      <c r="BC404" s="126" t="n">
        <f aca="false">(BB404/(AVERAGE(BB248:BB271)))*100</f>
        <v>65.2775777546071</v>
      </c>
      <c r="BD404" s="0"/>
      <c r="BE404" s="0"/>
      <c r="BF404" s="124" t="n">
        <f aca="false">SUM(D404:G404)</f>
        <v>234.2</v>
      </c>
      <c r="BG404" s="125" t="n">
        <f aca="false">ROUND(((SUM(D404:G404))/4),2)</f>
        <v>58.55</v>
      </c>
      <c r="BH404" s="126" t="n">
        <f aca="false">(BG404/(AVERAGE(BG248:BG271)))*100</f>
        <v>31.5459821077799</v>
      </c>
      <c r="BI404" s="0"/>
      <c r="BJ404" s="124" t="n">
        <f aca="false">SUM(H404:K404)</f>
        <v>539.7</v>
      </c>
      <c r="BK404" s="125" t="n">
        <f aca="false">ROUND(((SUM(H404:K404))/4),2)</f>
        <v>134.93</v>
      </c>
      <c r="BL404" s="126" t="n">
        <f aca="false">(BK404/(AVERAGE(BK248:BK271)))*100</f>
        <v>104.310516991464</v>
      </c>
      <c r="BM404" s="0"/>
      <c r="BN404" s="124" t="n">
        <f aca="false">SUM(L404:O404)</f>
        <v>300.6</v>
      </c>
      <c r="BO404" s="125" t="n">
        <f aca="false">ROUND(((SUM(L404:O404))/4),2)</f>
        <v>75.15</v>
      </c>
      <c r="BP404" s="126" t="n">
        <f aca="false">(BO404/(AVERAGE(BO248:BO271)))*100</f>
        <v>79.3227047828477</v>
      </c>
      <c r="BQ404" s="0"/>
      <c r="BR404" s="124" t="n">
        <f aca="false">SUM(P404:S404)</f>
        <v>326.2</v>
      </c>
      <c r="BS404" s="125" t="n">
        <f aca="false">ROUND(((SUM(P404:S404))/4),2)</f>
        <v>81.55</v>
      </c>
      <c r="BT404" s="126" t="n">
        <f aca="false">(BS404/(AVERAGE(BS248:BS271)))*100</f>
        <v>96.4565570942783</v>
      </c>
      <c r="BU404" s="0"/>
      <c r="BV404" s="124" t="n">
        <f aca="false">SUM(T404:W404)</f>
        <v>544.7</v>
      </c>
      <c r="BW404" s="125" t="n">
        <f aca="false">ROUND(((SUM(T404:W404))/4),2)</f>
        <v>136.18</v>
      </c>
      <c r="BX404" s="126" t="n">
        <f aca="false">(BW404/(AVERAGE(BW248:BW271)))*100</f>
        <v>171.6689865273</v>
      </c>
      <c r="BY404" s="0"/>
      <c r="BZ404" s="124" t="n">
        <f aca="false">SUM(X404:AA404)</f>
        <v>456</v>
      </c>
      <c r="CA404" s="125" t="n">
        <f aca="false">ROUND(((SUM(X404:AA404))/4),2)</f>
        <v>114</v>
      </c>
      <c r="CB404" s="126" t="n">
        <f aca="false">(CA404/(AVERAGE(CA248:CA271)))*100</f>
        <v>171.54142763096</v>
      </c>
      <c r="CC404" s="0"/>
      <c r="CD404" s="124" t="n">
        <f aca="false">SUM(AB404:AE404)</f>
        <v>489.4</v>
      </c>
      <c r="CE404" s="125" t="n">
        <f aca="false">ROUND(((SUM(AB404:AE404))/4),2)</f>
        <v>122.35</v>
      </c>
      <c r="CF404" s="126" t="n">
        <f aca="false">(CE404/(AVERAGE(CE248:CE271)))*100</f>
        <v>185.299240225156</v>
      </c>
      <c r="CG404" s="0"/>
      <c r="CH404" s="124" t="n">
        <f aca="false">SUM(AF404:AI404)</f>
        <v>549</v>
      </c>
      <c r="CI404" s="125" t="n">
        <f aca="false">ROUND(((SUM(AF404:AI404))/4),2)</f>
        <v>137.25</v>
      </c>
      <c r="CJ404" s="126" t="n">
        <f aca="false">(CI404/(AVERAGE(CI248:CI271)))*100</f>
        <v>215.463108320251</v>
      </c>
      <c r="CK404" s="0"/>
      <c r="CL404" s="124" t="n">
        <f aca="false">SUM(AJ404:AM404)</f>
        <v>384.2</v>
      </c>
      <c r="CM404" s="125" t="n">
        <f aca="false">ROUND(((SUM(AJ404:AM404))/4),2)</f>
        <v>96.05</v>
      </c>
      <c r="CN404" s="126" t="n">
        <f aca="false">(CM404/(AVERAGE(CM248:CM271)))*100</f>
        <v>113.639220615965</v>
      </c>
      <c r="CO404" s="0"/>
      <c r="CP404" s="0"/>
      <c r="CQ404" s="0"/>
      <c r="CR404" s="0"/>
      <c r="CS404" s="0"/>
      <c r="CT404" s="0"/>
      <c r="CU404" s="0"/>
      <c r="CV404" s="0"/>
      <c r="CW404" s="0"/>
    </row>
    <row r="405" s="5" customFormat="true" ht="15" hidden="false" customHeight="false" outlineLevel="0" collapsed="false">
      <c r="A405" s="184" t="n">
        <v>43398</v>
      </c>
      <c r="B405" s="135" t="n">
        <v>107</v>
      </c>
      <c r="C405" s="20" t="n">
        <v>7</v>
      </c>
      <c r="D405" s="187" t="n">
        <v>133.2</v>
      </c>
      <c r="E405" s="0" t="n">
        <v>249.2</v>
      </c>
      <c r="F405" s="0" t="n">
        <v>235.6</v>
      </c>
      <c r="G405" s="0" t="n">
        <v>240.2</v>
      </c>
      <c r="H405" s="0" t="n">
        <v>231.2</v>
      </c>
      <c r="I405" s="0" t="n">
        <v>148</v>
      </c>
      <c r="J405" s="0" t="n">
        <v>146.6</v>
      </c>
      <c r="K405" s="0" t="n">
        <v>145.2</v>
      </c>
      <c r="L405" s="0" t="n">
        <v>133.2</v>
      </c>
      <c r="M405" s="0" t="n">
        <v>120.8</v>
      </c>
      <c r="N405" s="0" t="n">
        <v>60.8</v>
      </c>
      <c r="O405" s="0" t="n">
        <v>139</v>
      </c>
      <c r="P405" s="0" t="n">
        <v>153</v>
      </c>
      <c r="Q405" s="0" t="n">
        <v>198</v>
      </c>
      <c r="R405" s="0" t="n">
        <v>114.2</v>
      </c>
      <c r="S405" s="0" t="n">
        <v>110.6</v>
      </c>
      <c r="T405" s="0" t="n">
        <v>55.2</v>
      </c>
      <c r="U405" s="0" t="n">
        <v>74.9</v>
      </c>
      <c r="V405" s="0" t="n">
        <v>76.6</v>
      </c>
      <c r="W405" s="0" t="n">
        <v>64.8</v>
      </c>
      <c r="X405" s="0" t="n">
        <v>94.4</v>
      </c>
      <c r="Y405" s="0" t="n">
        <v>76</v>
      </c>
      <c r="Z405" s="0" t="n">
        <v>60</v>
      </c>
      <c r="AA405" s="0" t="n">
        <v>63.2</v>
      </c>
      <c r="AB405" s="0" t="n">
        <v>105.6</v>
      </c>
      <c r="AC405" s="0" t="n">
        <v>69.4</v>
      </c>
      <c r="AD405" s="0" t="n">
        <v>122</v>
      </c>
      <c r="AE405" s="0" t="n">
        <v>177</v>
      </c>
      <c r="AF405" s="0" t="n">
        <v>126.2</v>
      </c>
      <c r="AG405" s="0" t="n">
        <v>155.6</v>
      </c>
      <c r="AH405" s="0" t="n">
        <v>88</v>
      </c>
      <c r="AI405" s="0" t="n">
        <v>42</v>
      </c>
      <c r="AJ405" s="0" t="n">
        <v>57.4</v>
      </c>
      <c r="AK405" s="0" t="n">
        <v>59.4</v>
      </c>
      <c r="AL405" s="0" t="n">
        <v>73.6</v>
      </c>
      <c r="AM405" s="20" t="n">
        <v>109.2</v>
      </c>
      <c r="AN405" s="20" t="n">
        <v>112.2</v>
      </c>
      <c r="AO405" s="20" t="n">
        <v>99</v>
      </c>
      <c r="AP405" s="20" t="n">
        <v>91.4</v>
      </c>
      <c r="AQ405" s="148" t="n">
        <f aca="false">SUM(D405:AP405)</f>
        <v>4611.9</v>
      </c>
      <c r="AR405" s="149" t="n">
        <f aca="false">ROUND(((SUM(D405:AP405))/39),2)</f>
        <v>118.25</v>
      </c>
      <c r="AS405" s="125"/>
      <c r="AT405" s="124" t="n">
        <f aca="false">SUM(D405:AG405)</f>
        <v>3879.7</v>
      </c>
      <c r="AU405" s="125" t="n">
        <f aca="false">ROUND(((SUM(D405:AG405))/30),2)</f>
        <v>129.32</v>
      </c>
      <c r="AV405" s="0"/>
      <c r="AW405" s="124" t="n">
        <f aca="false">SUM(D405:U405)</f>
        <v>2688.9</v>
      </c>
      <c r="AX405" s="125" t="n">
        <f aca="false">ROUND(((SUM(D405:U405))/18),2)</f>
        <v>149.38</v>
      </c>
      <c r="AY405" s="126" t="n">
        <f aca="false">(AX405/(AVERAGE(AX248:AX271)))*100</f>
        <v>125.210248386466</v>
      </c>
      <c r="AZ405" s="0"/>
      <c r="BA405" s="124" t="n">
        <f aca="false">SUM(D405:M405)</f>
        <v>1783.2</v>
      </c>
      <c r="BB405" s="125" t="n">
        <f aca="false">ROUND(((SUM(D405:M405))/10),2)</f>
        <v>178.32</v>
      </c>
      <c r="BC405" s="126" t="n">
        <f aca="false">(BB405/(AVERAGE(BB248:BB271)))*100</f>
        <v>123.269063488314</v>
      </c>
      <c r="BD405" s="0"/>
      <c r="BE405" s="0"/>
      <c r="BF405" s="124" t="n">
        <f aca="false">SUM(D405:G405)</f>
        <v>858.2</v>
      </c>
      <c r="BG405" s="125" t="n">
        <f aca="false">ROUND(((SUM(D405:G405))/4),2)</f>
        <v>214.55</v>
      </c>
      <c r="BH405" s="126" t="n">
        <f aca="false">(BG405/(AVERAGE(BG248:BG271)))*100</f>
        <v>115.596762787774</v>
      </c>
      <c r="BI405" s="0"/>
      <c r="BJ405" s="124" t="n">
        <f aca="false">SUM(H405:K405)</f>
        <v>671</v>
      </c>
      <c r="BK405" s="125" t="n">
        <f aca="false">ROUND(((SUM(H405:K405))/4),2)</f>
        <v>167.75</v>
      </c>
      <c r="BL405" s="126" t="n">
        <f aca="false">(BK405/(AVERAGE(BK248:BK271)))*100</f>
        <v>129.682718634241</v>
      </c>
      <c r="BM405" s="0"/>
      <c r="BN405" s="124" t="n">
        <f aca="false">SUM(L405:O405)</f>
        <v>453.8</v>
      </c>
      <c r="BO405" s="125" t="n">
        <f aca="false">ROUND(((SUM(L405:O405))/4),2)</f>
        <v>113.45</v>
      </c>
      <c r="BP405" s="126" t="n">
        <f aca="false">(BO405/(AVERAGE(BO248:BO271)))*100</f>
        <v>119.749312809236</v>
      </c>
      <c r="BQ405" s="0"/>
      <c r="BR405" s="124" t="n">
        <f aca="false">SUM(P405:S405)</f>
        <v>575.8</v>
      </c>
      <c r="BS405" s="125" t="n">
        <f aca="false">ROUND(((SUM(P405:S405))/4),2)</f>
        <v>143.95</v>
      </c>
      <c r="BT405" s="126" t="n">
        <f aca="false">(BS405/(AVERAGE(BS248:BS271)))*100</f>
        <v>170.262678034597</v>
      </c>
      <c r="BU405" s="0"/>
      <c r="BV405" s="124" t="n">
        <f aca="false">SUM(T405:W405)</f>
        <v>271.5</v>
      </c>
      <c r="BW405" s="125" t="n">
        <f aca="false">ROUND(((SUM(T405:W405))/4),2)</f>
        <v>67.88</v>
      </c>
      <c r="BX405" s="126" t="n">
        <f aca="false">(BW405/(AVERAGE(BW248:BW271)))*100</f>
        <v>85.5697665257242</v>
      </c>
      <c r="BY405" s="0"/>
      <c r="BZ405" s="124" t="n">
        <f aca="false">SUM(X405:AA405)</f>
        <v>293.6</v>
      </c>
      <c r="CA405" s="125" t="n">
        <f aca="false">ROUND(((SUM(X405:AA405))/4),2)</f>
        <v>73.4</v>
      </c>
      <c r="CB405" s="126" t="n">
        <f aca="false">(CA405/(AVERAGE(CA248:CA271)))*100</f>
        <v>110.448603404495</v>
      </c>
      <c r="CC405" s="0"/>
      <c r="CD405" s="124" t="n">
        <f aca="false">SUM(AB405:AE405)</f>
        <v>474</v>
      </c>
      <c r="CE405" s="125" t="n">
        <f aca="false">ROUND(((SUM(AB405:AE405))/4),2)</f>
        <v>118.5</v>
      </c>
      <c r="CF405" s="126" t="n">
        <f aca="false">(CE405/(AVERAGE(CE248:CE271)))*100</f>
        <v>179.468410025999</v>
      </c>
      <c r="CG405" s="0"/>
      <c r="CH405" s="124" t="n">
        <f aca="false">SUM(AF405:AI405)</f>
        <v>411.8</v>
      </c>
      <c r="CI405" s="125" t="n">
        <f aca="false">ROUND(((SUM(AF405:AI405))/4),2)</f>
        <v>102.95</v>
      </c>
      <c r="CJ405" s="126" t="n">
        <f aca="false">(CI405/(AVERAGE(CI248:CI271)))*100</f>
        <v>161.616954474097</v>
      </c>
      <c r="CK405" s="0"/>
      <c r="CL405" s="124" t="n">
        <f aca="false">SUM(AJ405:AM405)</f>
        <v>299.6</v>
      </c>
      <c r="CM405" s="125" t="n">
        <f aca="false">ROUND(((SUM(AJ405:AM405))/4),2)</f>
        <v>74.9</v>
      </c>
      <c r="CN405" s="126" t="n">
        <f aca="false">(CM405/(AVERAGE(CM248:CM271)))*100</f>
        <v>88.6161126927201</v>
      </c>
      <c r="CO405" s="0"/>
      <c r="CP405" s="0"/>
      <c r="CQ405" s="0"/>
      <c r="CR405" s="0"/>
      <c r="CS405" s="0"/>
      <c r="CT405" s="0"/>
      <c r="CU405" s="0"/>
      <c r="CV405" s="0"/>
      <c r="CW405" s="0"/>
    </row>
    <row r="406" s="5" customFormat="true" ht="15" hidden="false" customHeight="false" outlineLevel="0" collapsed="false">
      <c r="A406" s="184" t="n">
        <v>43398</v>
      </c>
      <c r="B406" s="135" t="n">
        <v>108</v>
      </c>
      <c r="C406" s="20" t="n">
        <v>8</v>
      </c>
      <c r="D406" s="187" t="n">
        <v>98.4</v>
      </c>
      <c r="E406" s="0" t="n">
        <v>207.8</v>
      </c>
      <c r="F406" s="0" t="n">
        <v>261.2</v>
      </c>
      <c r="G406" s="0" t="n">
        <v>201.8</v>
      </c>
      <c r="H406" s="0" t="n">
        <v>227.6</v>
      </c>
      <c r="I406" s="0" t="n">
        <v>226.2</v>
      </c>
      <c r="J406" s="0" t="n">
        <v>196.9</v>
      </c>
      <c r="K406" s="0" t="n">
        <v>94.8</v>
      </c>
      <c r="L406" s="0" t="n">
        <v>71.8</v>
      </c>
      <c r="M406" s="0" t="n">
        <v>83.2</v>
      </c>
      <c r="N406" s="0" t="n">
        <v>73.4</v>
      </c>
      <c r="O406" s="0" t="n">
        <v>181.4</v>
      </c>
      <c r="P406" s="0" t="n">
        <v>195.4</v>
      </c>
      <c r="Q406" s="0" t="n">
        <v>133.2</v>
      </c>
      <c r="R406" s="0" t="n">
        <v>47.4</v>
      </c>
      <c r="S406" s="0" t="n">
        <v>56</v>
      </c>
      <c r="T406" s="0" t="n">
        <v>53.8</v>
      </c>
      <c r="U406" s="0" t="n">
        <v>53.1</v>
      </c>
      <c r="V406" s="0" t="n">
        <v>55.7</v>
      </c>
      <c r="W406" s="0" t="n">
        <v>47</v>
      </c>
      <c r="X406" s="0" t="n">
        <v>73.4</v>
      </c>
      <c r="Y406" s="0" t="n">
        <v>54.2</v>
      </c>
      <c r="Z406" s="0" t="n">
        <v>102.4</v>
      </c>
      <c r="AA406" s="0" t="n">
        <v>66.8</v>
      </c>
      <c r="AB406" s="0" t="n">
        <v>69.4</v>
      </c>
      <c r="AC406" s="0" t="n">
        <v>66.8</v>
      </c>
      <c r="AD406" s="0" t="n">
        <v>72.3</v>
      </c>
      <c r="AE406" s="0" t="n">
        <v>142.6</v>
      </c>
      <c r="AF406" s="0" t="n">
        <v>134.6</v>
      </c>
      <c r="AG406" s="0" t="n">
        <v>26.2</v>
      </c>
      <c r="AH406" s="0" t="n">
        <v>29.4</v>
      </c>
      <c r="AI406" s="0" t="n">
        <v>22.8</v>
      </c>
      <c r="AJ406" s="0" t="n">
        <v>22.4</v>
      </c>
      <c r="AK406" s="0" t="n">
        <v>49</v>
      </c>
      <c r="AL406" s="0" t="n">
        <v>63.8</v>
      </c>
      <c r="AM406" s="20" t="n">
        <v>42.8</v>
      </c>
      <c r="AN406" s="20" t="n">
        <v>36</v>
      </c>
      <c r="AO406" s="20" t="n">
        <v>31.2</v>
      </c>
      <c r="AP406" s="20" t="n">
        <v>17.6</v>
      </c>
      <c r="AQ406" s="148" t="n">
        <f aca="false">SUM(D406:AP406)</f>
        <v>3689.8</v>
      </c>
      <c r="AR406" s="149" t="n">
        <f aca="false">ROUND(((SUM(D406:AP406))/39),2)</f>
        <v>94.61</v>
      </c>
      <c r="AS406" s="125"/>
      <c r="AT406" s="124" t="n">
        <f aca="false">SUM(D406:AG406)</f>
        <v>3374.8</v>
      </c>
      <c r="AU406" s="125" t="n">
        <f aca="false">ROUND(((SUM(D406:AG406))/30),2)</f>
        <v>112.49</v>
      </c>
      <c r="AV406" s="0"/>
      <c r="AW406" s="124" t="n">
        <f aca="false">SUM(D406:U406)</f>
        <v>2463.4</v>
      </c>
      <c r="AX406" s="125" t="n">
        <f aca="false">ROUND(((SUM(D406:U406))/18),2)</f>
        <v>136.86</v>
      </c>
      <c r="AY406" s="126" t="n">
        <f aca="false">(AX406/(AVERAGE(AX248:AX271)))*100</f>
        <v>114.715990053365</v>
      </c>
      <c r="AZ406" s="0"/>
      <c r="BA406" s="124" t="n">
        <f aca="false">SUM(D406:M406)</f>
        <v>1669.7</v>
      </c>
      <c r="BB406" s="125" t="n">
        <f aca="false">ROUND(((SUM(D406:M406))/10),2)</f>
        <v>166.97</v>
      </c>
      <c r="BC406" s="126" t="n">
        <f aca="false">(BB406/(AVERAGE(BB248:BB271)))*100</f>
        <v>115.423034604329</v>
      </c>
      <c r="BD406" s="0"/>
      <c r="BE406" s="0"/>
      <c r="BF406" s="124" t="n">
        <f aca="false">SUM(D406:G406)</f>
        <v>769.2</v>
      </c>
      <c r="BG406" s="125" t="n">
        <f aca="false">ROUND(((SUM(D406:G406))/4),2)</f>
        <v>192.3</v>
      </c>
      <c r="BH406" s="126" t="n">
        <f aca="false">(BG406/(AVERAGE(BG248:BG271)))*100</f>
        <v>103.608750799762</v>
      </c>
      <c r="BI406" s="0"/>
      <c r="BJ406" s="124" t="n">
        <f aca="false">SUM(H406:K406)</f>
        <v>745.5</v>
      </c>
      <c r="BK406" s="125" t="n">
        <f aca="false">ROUND(((SUM(H406:K406))/4),2)</f>
        <v>186.38</v>
      </c>
      <c r="BL406" s="126" t="n">
        <f aca="false">(BK406/(AVERAGE(BK248:BK271)))*100</f>
        <v>144.085037848285</v>
      </c>
      <c r="BM406" s="0"/>
      <c r="BN406" s="124" t="n">
        <f aca="false">SUM(L406:O406)</f>
        <v>409.8</v>
      </c>
      <c r="BO406" s="125" t="n">
        <f aca="false">ROUND(((SUM(L406:O406))/4),2)</f>
        <v>102.45</v>
      </c>
      <c r="BP406" s="126" t="n">
        <f aca="false">(BO406/(AVERAGE(BO248:BO271)))*100</f>
        <v>108.138537658054</v>
      </c>
      <c r="BQ406" s="0"/>
      <c r="BR406" s="124" t="n">
        <f aca="false">SUM(P406:S406)</f>
        <v>432</v>
      </c>
      <c r="BS406" s="125" t="n">
        <f aca="false">ROUND(((SUM(P406:S406))/4),2)</f>
        <v>108</v>
      </c>
      <c r="BT406" s="126" t="n">
        <f aca="false">(BS406/(AVERAGE(BS248:BS271)))*100</f>
        <v>127.741363165936</v>
      </c>
      <c r="BU406" s="0"/>
      <c r="BV406" s="124" t="n">
        <f aca="false">SUM(T406:W406)</f>
        <v>209.6</v>
      </c>
      <c r="BW406" s="125" t="n">
        <f aca="false">ROUND(((SUM(T406:W406))/4),2)</f>
        <v>52.4</v>
      </c>
      <c r="BX406" s="126" t="n">
        <f aca="false">(BW406/(AVERAGE(BW248:BW271)))*100</f>
        <v>66.0556241300523</v>
      </c>
      <c r="BY406" s="0"/>
      <c r="BZ406" s="124" t="n">
        <f aca="false">SUM(X406:AA406)</f>
        <v>296.8</v>
      </c>
      <c r="CA406" s="125" t="n">
        <f aca="false">ROUND(((SUM(X406:AA406))/4),2)</f>
        <v>74.2</v>
      </c>
      <c r="CB406" s="126" t="n">
        <f aca="false">(CA406/(AVERAGE(CA248:CA271)))*100</f>
        <v>111.652402896643</v>
      </c>
      <c r="CC406" s="0"/>
      <c r="CD406" s="124" t="n">
        <f aca="false">SUM(AB406:AE406)</f>
        <v>351.1</v>
      </c>
      <c r="CE406" s="125" t="n">
        <f aca="false">ROUND(((SUM(AB406:AE406))/4),2)</f>
        <v>87.78</v>
      </c>
      <c r="CF406" s="126" t="n">
        <f aca="false">(CE406/(AVERAGE(CE248:CE271)))*100</f>
        <v>132.942928540778</v>
      </c>
      <c r="CG406" s="0"/>
      <c r="CH406" s="124" t="n">
        <f aca="false">SUM(AF406:AI406)</f>
        <v>213</v>
      </c>
      <c r="CI406" s="125" t="n">
        <f aca="false">ROUND(((SUM(AF406:AI406))/4),2)</f>
        <v>53.25</v>
      </c>
      <c r="CJ406" s="126" t="n">
        <f aca="false">(CI406/(AVERAGE(CI248:CI271)))*100</f>
        <v>83.5949764521193</v>
      </c>
      <c r="CK406" s="0"/>
      <c r="CL406" s="124" t="n">
        <f aca="false">SUM(AJ406:AM406)</f>
        <v>178</v>
      </c>
      <c r="CM406" s="125" t="n">
        <f aca="false">ROUND(((SUM(AJ406:AM406))/4),2)</f>
        <v>44.5</v>
      </c>
      <c r="CN406" s="126" t="n">
        <f aca="false">(CM406/(AVERAGE(CM248:CM271)))*100</f>
        <v>52.649092320775</v>
      </c>
      <c r="CO406" s="0"/>
      <c r="CP406" s="0"/>
      <c r="CQ406" s="0"/>
      <c r="CR406" s="0"/>
      <c r="CS406" s="0"/>
      <c r="CT406" s="0"/>
      <c r="CU406" s="0"/>
      <c r="CV406" s="0"/>
      <c r="CW406" s="0"/>
    </row>
    <row r="407" s="5" customFormat="true" ht="15" hidden="false" customHeight="false" outlineLevel="0" collapsed="false">
      <c r="A407" s="184" t="n">
        <v>43398</v>
      </c>
      <c r="B407" s="135" t="n">
        <v>109</v>
      </c>
      <c r="C407" s="20" t="n">
        <v>9</v>
      </c>
      <c r="D407" s="187" t="n">
        <v>83.4</v>
      </c>
      <c r="E407" s="0" t="n">
        <v>226.8</v>
      </c>
      <c r="F407" s="0" t="n">
        <v>237.4</v>
      </c>
      <c r="G407" s="0" t="n">
        <v>279.4</v>
      </c>
      <c r="H407" s="0" t="n">
        <v>244</v>
      </c>
      <c r="I407" s="0" t="n">
        <v>198.4</v>
      </c>
      <c r="J407" s="0" t="n">
        <v>178.3</v>
      </c>
      <c r="K407" s="0" t="n">
        <v>120.6</v>
      </c>
      <c r="L407" s="0" t="n">
        <v>137.6</v>
      </c>
      <c r="M407" s="0" t="n">
        <v>217.2</v>
      </c>
      <c r="N407" s="0" t="n">
        <v>182.8</v>
      </c>
      <c r="O407" s="0" t="n">
        <v>240.4</v>
      </c>
      <c r="P407" s="0" t="n">
        <v>178.8</v>
      </c>
      <c r="Q407" s="0" t="n">
        <v>67.2</v>
      </c>
      <c r="R407" s="0" t="n">
        <v>208.4</v>
      </c>
      <c r="S407" s="0" t="n">
        <v>129</v>
      </c>
      <c r="T407" s="0" t="n">
        <v>90.2</v>
      </c>
      <c r="U407" s="0" t="n">
        <v>131.8</v>
      </c>
      <c r="V407" s="0" t="n">
        <v>166.6</v>
      </c>
      <c r="W407" s="0" t="n">
        <v>189.2</v>
      </c>
      <c r="X407" s="0" t="n">
        <v>165.8</v>
      </c>
      <c r="Y407" s="0" t="n">
        <v>89</v>
      </c>
      <c r="Z407" s="0" t="n">
        <v>136</v>
      </c>
      <c r="AA407" s="0" t="n">
        <v>226.6</v>
      </c>
      <c r="AB407" s="0" t="n">
        <v>172</v>
      </c>
      <c r="AC407" s="0" t="n">
        <v>182.8</v>
      </c>
      <c r="AD407" s="0" t="n">
        <v>136.3</v>
      </c>
      <c r="AE407" s="0" t="n">
        <v>105</v>
      </c>
      <c r="AF407" s="0" t="n">
        <v>69.6</v>
      </c>
      <c r="AG407" s="0" t="n">
        <v>185.2</v>
      </c>
      <c r="AH407" s="0" t="n">
        <v>128.8</v>
      </c>
      <c r="AI407" s="0" t="n">
        <v>93.4</v>
      </c>
      <c r="AJ407" s="0" t="n">
        <v>113.6</v>
      </c>
      <c r="AK407" s="0" t="n">
        <v>96.6</v>
      </c>
      <c r="AL407" s="0" t="n">
        <v>142.6</v>
      </c>
      <c r="AM407" s="20" t="n">
        <v>227</v>
      </c>
      <c r="AN407" s="20" t="n">
        <v>176</v>
      </c>
      <c r="AO407" s="20" t="n">
        <v>128</v>
      </c>
      <c r="AP407" s="20" t="n">
        <v>121</v>
      </c>
      <c r="AQ407" s="148" t="n">
        <f aca="false">SUM(D407:AP407)</f>
        <v>6202.8</v>
      </c>
      <c r="AR407" s="149" t="n">
        <f aca="false">ROUND(((SUM(D407:AP407))/39),2)</f>
        <v>159.05</v>
      </c>
      <c r="AS407" s="125"/>
      <c r="AT407" s="124" t="n">
        <f aca="false">SUM(D407:AG407)</f>
        <v>4975.8</v>
      </c>
      <c r="AU407" s="125" t="n">
        <f aca="false">ROUND(((SUM(D407:AG407))/30),2)</f>
        <v>165.86</v>
      </c>
      <c r="AV407" s="0"/>
      <c r="AW407" s="124" t="n">
        <f aca="false">SUM(D407:U407)</f>
        <v>3151.7</v>
      </c>
      <c r="AX407" s="125" t="n">
        <f aca="false">ROUND(((SUM(D407:U407))/18),2)</f>
        <v>175.09</v>
      </c>
      <c r="AY407" s="126" t="n">
        <f aca="false">(AX407/(AVERAGE(AX248:AX271)))*100</f>
        <v>146.760358749406</v>
      </c>
      <c r="AZ407" s="0"/>
      <c r="BA407" s="124" t="n">
        <f aca="false">SUM(D407:M407)</f>
        <v>1923.1</v>
      </c>
      <c r="BB407" s="125" t="n">
        <f aca="false">ROUND(((SUM(D407:M407))/10),2)</f>
        <v>192.31</v>
      </c>
      <c r="BC407" s="126" t="n">
        <f aca="false">(BB407/(AVERAGE(BB248:BB271)))*100</f>
        <v>132.940071777915</v>
      </c>
      <c r="BD407" s="0"/>
      <c r="BE407" s="0"/>
      <c r="BF407" s="124" t="n">
        <f aca="false">SUM(D407:G407)</f>
        <v>827</v>
      </c>
      <c r="BG407" s="125" t="n">
        <f aca="false">ROUND(((SUM(D407:G407))/4),2)</f>
        <v>206.75</v>
      </c>
      <c r="BH407" s="126" t="n">
        <f aca="false">(BG407/(AVERAGE(BG248:BG271)))*100</f>
        <v>111.394223753774</v>
      </c>
      <c r="BI407" s="0"/>
      <c r="BJ407" s="124" t="n">
        <f aca="false">SUM(H407:K407)</f>
        <v>741.3</v>
      </c>
      <c r="BK407" s="125" t="n">
        <f aca="false">ROUND(((SUM(H407:K407))/4),2)</f>
        <v>185.33</v>
      </c>
      <c r="BL407" s="126" t="n">
        <f aca="false">(BK407/(AVERAGE(BK248:BK271)))*100</f>
        <v>143.273312932839</v>
      </c>
      <c r="BM407" s="0"/>
      <c r="BN407" s="124" t="n">
        <f aca="false">SUM(L407:O407)</f>
        <v>778</v>
      </c>
      <c r="BO407" s="125" t="n">
        <f aca="false">ROUND(((SUM(L407:O407))/4),2)</f>
        <v>194.5</v>
      </c>
      <c r="BP407" s="126" t="n">
        <f aca="false">(BO407/(AVERAGE(BO248:BO271)))*100</f>
        <v>205.299615173172</v>
      </c>
      <c r="BQ407" s="0"/>
      <c r="BR407" s="124" t="n">
        <f aca="false">SUM(P407:S407)</f>
        <v>583.4</v>
      </c>
      <c r="BS407" s="125" t="n">
        <f aca="false">ROUND(((SUM(P407:S407))/4),2)</f>
        <v>145.85</v>
      </c>
      <c r="BT407" s="126" t="n">
        <f aca="false">(BS407/(AVERAGE(BS248:BS271)))*100</f>
        <v>172.509979793997</v>
      </c>
      <c r="BU407" s="0"/>
      <c r="BV407" s="124" t="n">
        <f aca="false">SUM(T407:W407)</f>
        <v>577.8</v>
      </c>
      <c r="BW407" s="125" t="n">
        <f aca="false">ROUND(((SUM(T407:W407))/4),2)</f>
        <v>144.45</v>
      </c>
      <c r="BX407" s="126" t="n">
        <f aca="false">(BW407/(AVERAGE(BW248:BW271)))*100</f>
        <v>182.09417758752</v>
      </c>
      <c r="BY407" s="0"/>
      <c r="BZ407" s="124" t="n">
        <f aca="false">SUM(X407:AA407)</f>
        <v>617.4</v>
      </c>
      <c r="CA407" s="125" t="n">
        <f aca="false">ROUND(((SUM(X407:AA407))/4),2)</f>
        <v>154.35</v>
      </c>
      <c r="CB407" s="126" t="n">
        <f aca="false">(CA407/(AVERAGE(CA248:CA271)))*100</f>
        <v>232.258064516129</v>
      </c>
      <c r="CC407" s="0"/>
      <c r="CD407" s="124" t="n">
        <f aca="false">SUM(AB407:AE407)</f>
        <v>596.1</v>
      </c>
      <c r="CE407" s="125" t="n">
        <f aca="false">ROUND(((SUM(AB407:AE407))/4),2)</f>
        <v>149.03</v>
      </c>
      <c r="CF407" s="126" t="n">
        <f aca="false">(CE407/(AVERAGE(CE248:CE271)))*100</f>
        <v>225.706136254638</v>
      </c>
      <c r="CG407" s="0"/>
      <c r="CH407" s="124" t="n">
        <f aca="false">SUM(AF407:AI407)</f>
        <v>477</v>
      </c>
      <c r="CI407" s="125" t="n">
        <f aca="false">ROUND(((SUM(AF407:AI407))/4),2)</f>
        <v>119.25</v>
      </c>
      <c r="CJ407" s="126" t="n">
        <f aca="false">(CI407/(AVERAGE(CI248:CI271)))*100</f>
        <v>187.205651491366</v>
      </c>
      <c r="CK407" s="0"/>
      <c r="CL407" s="124" t="n">
        <f aca="false">SUM(AJ407:AM407)</f>
        <v>579.8</v>
      </c>
      <c r="CM407" s="125" t="n">
        <f aca="false">ROUND(((SUM(AJ407:AM407))/4),2)</f>
        <v>144.95</v>
      </c>
      <c r="CN407" s="126" t="n">
        <f aca="false">(CM407/(AVERAGE(CM248:CM271)))*100</f>
        <v>171.494065885311</v>
      </c>
      <c r="CO407" s="0"/>
      <c r="CP407" s="0"/>
      <c r="CQ407" s="0"/>
      <c r="CR407" s="0"/>
      <c r="CS407" s="0"/>
      <c r="CT407" s="0"/>
      <c r="CU407" s="0"/>
      <c r="CV407" s="0"/>
      <c r="CW407" s="0"/>
    </row>
    <row r="408" customFormat="false" ht="15" hidden="false" customHeight="false" outlineLevel="0" collapsed="false">
      <c r="A408" s="184" t="n">
        <v>43398</v>
      </c>
      <c r="B408" s="135" t="n">
        <v>110</v>
      </c>
      <c r="C408" s="20" t="n">
        <v>10</v>
      </c>
      <c r="D408" s="187" t="n">
        <v>91.8</v>
      </c>
      <c r="E408" s="0" t="n">
        <v>185.8</v>
      </c>
      <c r="F408" s="0" t="n">
        <v>294.2</v>
      </c>
      <c r="G408" s="0" t="n">
        <v>288</v>
      </c>
      <c r="H408" s="0" t="n">
        <v>271.4</v>
      </c>
      <c r="I408" s="0" t="n">
        <v>195</v>
      </c>
      <c r="J408" s="0" t="n">
        <v>232.7</v>
      </c>
      <c r="K408" s="0" t="n">
        <v>238.6</v>
      </c>
      <c r="L408" s="0" t="n">
        <v>270</v>
      </c>
      <c r="M408" s="0" t="n">
        <v>238.4</v>
      </c>
      <c r="N408" s="0" t="n">
        <v>228.2</v>
      </c>
      <c r="O408" s="0" t="n">
        <v>190</v>
      </c>
      <c r="P408" s="0" t="n">
        <v>131.2</v>
      </c>
      <c r="Q408" s="0" t="n">
        <v>241.8</v>
      </c>
      <c r="R408" s="0" t="n">
        <v>247.2</v>
      </c>
      <c r="S408" s="0" t="n">
        <v>257</v>
      </c>
      <c r="T408" s="0" t="n">
        <v>235.6</v>
      </c>
      <c r="U408" s="0" t="n">
        <v>204.3</v>
      </c>
      <c r="V408" s="0" t="n">
        <v>228.7</v>
      </c>
      <c r="W408" s="0" t="n">
        <v>220.2</v>
      </c>
      <c r="X408" s="0" t="n">
        <v>203.2</v>
      </c>
      <c r="Y408" s="0" t="n">
        <v>227.2</v>
      </c>
      <c r="Z408" s="0" t="n">
        <v>194.6</v>
      </c>
      <c r="AA408" s="0" t="n">
        <v>243.4</v>
      </c>
      <c r="AB408" s="0" t="n">
        <v>198.2</v>
      </c>
      <c r="AC408" s="0" t="n">
        <v>163.8</v>
      </c>
      <c r="AD408" s="0" t="n">
        <v>139.3</v>
      </c>
      <c r="AE408" s="0" t="n">
        <v>212.4</v>
      </c>
      <c r="AF408" s="0" t="n">
        <v>213</v>
      </c>
      <c r="AG408" s="0" t="n">
        <v>186.8</v>
      </c>
      <c r="AH408" s="0" t="n">
        <v>181.4</v>
      </c>
      <c r="AI408" s="0" t="n">
        <v>110.4</v>
      </c>
      <c r="AJ408" s="0" t="n">
        <v>130.8</v>
      </c>
      <c r="AK408" s="0" t="n">
        <v>165.4</v>
      </c>
      <c r="AL408" s="0" t="n">
        <v>169.4</v>
      </c>
      <c r="AM408" s="20" t="n">
        <v>190</v>
      </c>
      <c r="AN408" s="20" t="n">
        <v>224.6</v>
      </c>
      <c r="AO408" s="20" t="n">
        <v>178.4</v>
      </c>
      <c r="AP408" s="20" t="n">
        <v>184.2</v>
      </c>
      <c r="AQ408" s="148" t="n">
        <f aca="false">SUM(D408:AP408)</f>
        <v>8006.6</v>
      </c>
      <c r="AR408" s="149" t="n">
        <f aca="false">ROUND(((SUM(D408:AP408))/39),2)</f>
        <v>205.3</v>
      </c>
      <c r="AS408" s="125"/>
      <c r="AT408" s="124" t="n">
        <f aca="false">SUM(D408:AG408)</f>
        <v>6472</v>
      </c>
      <c r="AU408" s="125" t="n">
        <f aca="false">ROUND(((SUM(D408:AG408))/30),2)</f>
        <v>215.73</v>
      </c>
      <c r="AW408" s="124" t="n">
        <f aca="false">SUM(D408:U408)</f>
        <v>4041.2</v>
      </c>
      <c r="AX408" s="125" t="n">
        <f aca="false">ROUND(((SUM(D408:U408))/18),2)</f>
        <v>224.51</v>
      </c>
      <c r="AY408" s="126" t="n">
        <f aca="false">(AX408/(AVERAGE(AX248:AX271)))*100</f>
        <v>188.184180380543</v>
      </c>
      <c r="BA408" s="124" t="n">
        <f aca="false">SUM(D408:M408)</f>
        <v>2305.9</v>
      </c>
      <c r="BB408" s="125" t="n">
        <f aca="false">ROUND(((SUM(D408:M408))/10),2)</f>
        <v>230.59</v>
      </c>
      <c r="BC408" s="126" t="n">
        <f aca="false">(BB408/(AVERAGE(BB248:BB271)))*100</f>
        <v>159.402273159323</v>
      </c>
      <c r="BF408" s="124" t="n">
        <f aca="false">SUM(D408:G408)</f>
        <v>859.8</v>
      </c>
      <c r="BG408" s="125" t="n">
        <f aca="false">ROUND(((SUM(D408:G408))/4),2)</f>
        <v>214.95</v>
      </c>
      <c r="BH408" s="126" t="n">
        <f aca="false">(BG408/(AVERAGE(BG248:BG271)))*100</f>
        <v>115.81227761003</v>
      </c>
      <c r="BJ408" s="124" t="n">
        <f aca="false">SUM(H408:K408)</f>
        <v>937.7</v>
      </c>
      <c r="BK408" s="125" t="n">
        <f aca="false">ROUND(((SUM(H408:K408))/4),2)</f>
        <v>234.43</v>
      </c>
      <c r="BL408" s="126" t="n">
        <f aca="false">(BK408/(AVERAGE(BK248:BK271)))*100</f>
        <v>181.231116121759</v>
      </c>
      <c r="BN408" s="124" t="n">
        <f aca="false">SUM(L408:O408)</f>
        <v>926.6</v>
      </c>
      <c r="BO408" s="125" t="n">
        <f aca="false">ROUND(((SUM(L408:O408))/4),2)</f>
        <v>231.65</v>
      </c>
      <c r="BP408" s="126" t="n">
        <f aca="false">(BO408/(AVERAGE(BO248:BO271)))*100</f>
        <v>244.512369433755</v>
      </c>
      <c r="BR408" s="124" t="n">
        <f aca="false">SUM(P408:S408)</f>
        <v>877.2</v>
      </c>
      <c r="BS408" s="125" t="n">
        <f aca="false">ROUND(((SUM(P408:S408))/4),2)</f>
        <v>219.3</v>
      </c>
      <c r="BT408" s="126" t="n">
        <f aca="false">(BS408/(AVERAGE(BS248:BS271)))*100</f>
        <v>259.38593465083</v>
      </c>
      <c r="BV408" s="124" t="n">
        <f aca="false">SUM(T408:W408)</f>
        <v>888.8</v>
      </c>
      <c r="BW408" s="125" t="n">
        <f aca="false">ROUND(((SUM(T408:W408))/4),2)</f>
        <v>222.2</v>
      </c>
      <c r="BX408" s="126" t="n">
        <f aca="false">(BW408/(AVERAGE(BW248:BW271)))*100</f>
        <v>280.106100795756</v>
      </c>
      <c r="BZ408" s="124" t="n">
        <f aca="false">SUM(X408:AA408)</f>
        <v>868.4</v>
      </c>
      <c r="CA408" s="125" t="n">
        <f aca="false">ROUND(((SUM(X408:AA408))/4),2)</f>
        <v>217.1</v>
      </c>
      <c r="CB408" s="126" t="n">
        <f aca="false">(CA408/(AVERAGE(CA248:CA271)))*100</f>
        <v>326.681087181416</v>
      </c>
      <c r="CD408" s="124" t="n">
        <f aca="false">SUM(AB408:AE408)</f>
        <v>713.7</v>
      </c>
      <c r="CE408" s="125" t="n">
        <f aca="false">ROUND(((SUM(AB408:AE408))/4),2)</f>
        <v>178.43</v>
      </c>
      <c r="CF408" s="126" t="n">
        <f aca="false">(CE408/(AVERAGE(CE248:CE271)))*100</f>
        <v>270.232475957291</v>
      </c>
      <c r="CH408" s="124" t="n">
        <f aca="false">SUM(AF408:AI408)</f>
        <v>691.6</v>
      </c>
      <c r="CI408" s="125" t="n">
        <f aca="false">ROUND(((SUM(AF408:AI408))/4),2)</f>
        <v>172.9</v>
      </c>
      <c r="CJ408" s="126" t="n">
        <f aca="false">(CI408/(AVERAGE(CI248:CI271)))*100</f>
        <v>271.428571428571</v>
      </c>
      <c r="CL408" s="124" t="n">
        <f aca="false">SUM(AJ408:AM408)</f>
        <v>655.6</v>
      </c>
      <c r="CM408" s="125" t="n">
        <f aca="false">ROUND(((SUM(AJ408:AM408))/4),2)</f>
        <v>163.9</v>
      </c>
      <c r="CN408" s="126" t="n">
        <f aca="false">(CM408/(AVERAGE(CM248:CM271)))*100</f>
        <v>193.91429733427</v>
      </c>
    </row>
    <row r="409" customFormat="false" ht="15" hidden="false" customHeight="false" outlineLevel="0" collapsed="false">
      <c r="A409" s="184" t="n">
        <v>43628</v>
      </c>
      <c r="B409" s="135" t="n">
        <v>106</v>
      </c>
      <c r="C409" s="20" t="n">
        <v>11</v>
      </c>
      <c r="D409" s="187" t="n">
        <v>66.6</v>
      </c>
      <c r="E409" s="0" t="n">
        <v>35.1</v>
      </c>
      <c r="F409" s="0" t="n">
        <v>33.1</v>
      </c>
      <c r="G409" s="0" t="n">
        <v>52.4</v>
      </c>
      <c r="H409" s="0" t="n">
        <v>67.6</v>
      </c>
      <c r="I409" s="0" t="n">
        <v>73.8</v>
      </c>
      <c r="J409" s="0" t="n">
        <v>73.4</v>
      </c>
      <c r="K409" s="0" t="n">
        <v>100.8</v>
      </c>
      <c r="L409" s="0" t="n">
        <v>60.6</v>
      </c>
      <c r="M409" s="0" t="n">
        <v>113.6</v>
      </c>
      <c r="N409" s="0" t="n">
        <v>52.6</v>
      </c>
      <c r="O409" s="0" t="n">
        <v>63</v>
      </c>
      <c r="P409" s="0" t="n">
        <v>58</v>
      </c>
      <c r="Q409" s="0" t="n">
        <v>67</v>
      </c>
      <c r="R409" s="0" t="n">
        <v>64.2</v>
      </c>
      <c r="S409" s="0" t="n">
        <v>45.1</v>
      </c>
      <c r="T409" s="0" t="n">
        <v>86.8</v>
      </c>
      <c r="U409" s="0" t="n">
        <v>39.9</v>
      </c>
      <c r="V409" s="0" t="n">
        <v>41.3</v>
      </c>
      <c r="W409" s="0" t="n">
        <v>34.8</v>
      </c>
      <c r="X409" s="0" t="n">
        <v>41.4</v>
      </c>
      <c r="Y409" s="0" t="n">
        <v>43.1</v>
      </c>
      <c r="Z409" s="0" t="n">
        <v>36.2</v>
      </c>
      <c r="AA409" s="0" t="n">
        <v>36.4</v>
      </c>
      <c r="AB409" s="0" t="n">
        <v>35.4</v>
      </c>
      <c r="AC409" s="0" t="n">
        <v>40.1</v>
      </c>
      <c r="AD409" s="0" t="n">
        <v>38.6</v>
      </c>
      <c r="AE409" s="0" t="n">
        <v>22.8</v>
      </c>
      <c r="AF409" s="0" t="n">
        <v>23.2</v>
      </c>
      <c r="AG409" s="0" t="n">
        <v>28</v>
      </c>
      <c r="AH409" s="0" t="n">
        <v>24</v>
      </c>
      <c r="AI409" s="0" t="n">
        <v>33</v>
      </c>
      <c r="AJ409" s="0" t="n">
        <v>30.8</v>
      </c>
      <c r="AK409" s="0" t="n">
        <v>31.6</v>
      </c>
      <c r="AL409" s="0" t="n">
        <v>29.8</v>
      </c>
      <c r="AM409" s="20" t="n">
        <v>35</v>
      </c>
      <c r="AN409" s="20" t="n">
        <v>40</v>
      </c>
      <c r="AO409" s="20" t="n">
        <v>38.2</v>
      </c>
      <c r="AP409" s="20" t="n">
        <v>34.8</v>
      </c>
      <c r="AQ409" s="148" t="n">
        <f aca="false">SUM(D409:AP409)</f>
        <v>1872.1</v>
      </c>
      <c r="AR409" s="149" t="n">
        <f aca="false">ROUND(((SUM(D409:AP409))/39),2)</f>
        <v>48</v>
      </c>
      <c r="AS409" s="125"/>
      <c r="AT409" s="124" t="n">
        <f aca="false">SUM(D409:AG409)</f>
        <v>1574.9</v>
      </c>
      <c r="AU409" s="125" t="n">
        <f aca="false">ROUND(((SUM(D409:AG409))/30),2)</f>
        <v>52.5</v>
      </c>
      <c r="AW409" s="124" t="n">
        <f aca="false">SUM(D409:U409)</f>
        <v>1153.6</v>
      </c>
      <c r="AX409" s="125" t="n">
        <f aca="false">ROUND(((SUM(D409:U409))/18),2)</f>
        <v>64.09</v>
      </c>
      <c r="AY409" s="126" t="n">
        <f aca="false">(AX409/(AVERAGE(AX248:AX271)))*100</f>
        <v>53.7202089910872</v>
      </c>
      <c r="BA409" s="124" t="n">
        <f aca="false">SUM(D409:M409)</f>
        <v>677</v>
      </c>
      <c r="BB409" s="125" t="n">
        <f aca="false">ROUND(((SUM(D409:M409))/10),2)</f>
        <v>67.7</v>
      </c>
      <c r="BC409" s="126" t="n">
        <f aca="false">(BB409/(AVERAGE(BB248:BB271)))*100</f>
        <v>46.7996612727618</v>
      </c>
      <c r="BF409" s="124" t="n">
        <f aca="false">SUM(D409:G409)</f>
        <v>187.2</v>
      </c>
      <c r="BG409" s="125" t="n">
        <f aca="false">ROUND(((SUM(D409:G409))/4),2)</f>
        <v>46.8</v>
      </c>
      <c r="BH409" s="126" t="n">
        <f aca="false">(BG409/(AVERAGE(BG248:BG271)))*100</f>
        <v>25.2152342039983</v>
      </c>
      <c r="BJ409" s="124" t="n">
        <f aca="false">SUM(H409:K409)</f>
        <v>315.6</v>
      </c>
      <c r="BK409" s="125" t="n">
        <f aca="false">ROUND(((SUM(H409:K409))/4),2)</f>
        <v>78.9</v>
      </c>
      <c r="BL409" s="126" t="n">
        <f aca="false">(BK409/(AVERAGE(BK248:BK271)))*100</f>
        <v>60.9953293606056</v>
      </c>
      <c r="BN409" s="124" t="n">
        <f aca="false">SUM(L409:O409)</f>
        <v>289.8</v>
      </c>
      <c r="BO409" s="125" t="n">
        <f aca="false">ROUND(((SUM(L409:O409))/4),2)</f>
        <v>72.45</v>
      </c>
      <c r="BP409" s="126" t="n">
        <f aca="false">(BO409/(AVERAGE(BO248:BO271)))*100</f>
        <v>76.4727872457394</v>
      </c>
      <c r="BR409" s="124" t="n">
        <f aca="false">SUM(P409:S409)</f>
        <v>234.3</v>
      </c>
      <c r="BS409" s="125" t="n">
        <f aca="false">ROUND(((SUM(P409:S409))/4),2)</f>
        <v>58.58</v>
      </c>
      <c r="BT409" s="126" t="n">
        <f aca="false">(BS409/(AVERAGE(BS248:BS271)))*100</f>
        <v>69.2878616135232</v>
      </c>
      <c r="BV409" s="124" t="n">
        <f aca="false">SUM(T409:W409)</f>
        <v>202.8</v>
      </c>
      <c r="BW409" s="125" t="n">
        <f aca="false">ROUND(((SUM(T409:W409))/4),2)</f>
        <v>50.7</v>
      </c>
      <c r="BX409" s="126" t="n">
        <f aca="false">(BW409/(AVERAGE(BW248:BW271)))*100</f>
        <v>63.9125981563674</v>
      </c>
      <c r="BZ409" s="124" t="n">
        <f aca="false">SUM(X409:AA409)</f>
        <v>157.1</v>
      </c>
      <c r="CA409" s="125" t="n">
        <f aca="false">ROUND(((SUM(X409:AA409))/4),2)</f>
        <v>39.28</v>
      </c>
      <c r="CB409" s="126" t="n">
        <f aca="false">(CA409/(AVERAGE(CA248:CA271)))*100</f>
        <v>59.1065550644221</v>
      </c>
      <c r="CD409" s="124" t="n">
        <f aca="false">SUM(AB409:AE409)</f>
        <v>136.9</v>
      </c>
      <c r="CE409" s="125" t="n">
        <f aca="false">ROUND(((SUM(AB409:AE409))/4),2)</f>
        <v>34.23</v>
      </c>
      <c r="CF409" s="126" t="n">
        <f aca="false">(CE409/(AVERAGE(CE248:CE271)))*100</f>
        <v>51.8413812252316</v>
      </c>
      <c r="CH409" s="124" t="n">
        <f aca="false">SUM(AF409:AI409)</f>
        <v>108.2</v>
      </c>
      <c r="CI409" s="125" t="n">
        <f aca="false">ROUND(((SUM(AF409:AI409))/4),2)</f>
        <v>27.05</v>
      </c>
      <c r="CJ409" s="126" t="n">
        <f aca="false">(CI409/(AVERAGE(CI248:CI271)))*100</f>
        <v>42.4646781789639</v>
      </c>
      <c r="CL409" s="124" t="n">
        <f aca="false">SUM(AJ409:AM409)</f>
        <v>127.2</v>
      </c>
      <c r="CM409" s="125" t="n">
        <f aca="false">ROUND(((SUM(AJ409:AM409))/4),2)</f>
        <v>31.8</v>
      </c>
      <c r="CN409" s="126" t="n">
        <f aca="false">(CM409/(AVERAGE(CM248:CM271)))*100</f>
        <v>37.6233963101268</v>
      </c>
    </row>
    <row r="410" customFormat="false" ht="15" hidden="false" customHeight="false" outlineLevel="0" collapsed="false">
      <c r="A410" s="184" t="n">
        <v>43628</v>
      </c>
      <c r="B410" s="135" t="n">
        <v>107</v>
      </c>
      <c r="C410" s="20" t="n">
        <v>12</v>
      </c>
      <c r="D410" s="187" t="n">
        <v>96.6</v>
      </c>
      <c r="E410" s="0" t="n">
        <v>73.7</v>
      </c>
      <c r="F410" s="0" t="n">
        <v>24.6</v>
      </c>
      <c r="G410" s="0" t="n">
        <v>22.7</v>
      </c>
      <c r="H410" s="0" t="n">
        <v>28.6</v>
      </c>
      <c r="I410" s="0" t="n">
        <v>35.8</v>
      </c>
      <c r="J410" s="0" t="n">
        <v>145.7</v>
      </c>
      <c r="K410" s="0" t="n">
        <v>117.8</v>
      </c>
      <c r="L410" s="0" t="n">
        <v>67.2</v>
      </c>
      <c r="M410" s="0" t="n">
        <v>101</v>
      </c>
      <c r="N410" s="0" t="n">
        <v>156.4</v>
      </c>
      <c r="O410" s="0" t="n">
        <v>71</v>
      </c>
      <c r="P410" s="0" t="n">
        <v>83.6</v>
      </c>
      <c r="Q410" s="0" t="n">
        <v>41.7</v>
      </c>
      <c r="R410" s="0" t="n">
        <v>62.6</v>
      </c>
      <c r="S410" s="0" t="n">
        <v>67</v>
      </c>
      <c r="T410" s="0" t="n">
        <v>53.2</v>
      </c>
      <c r="U410" s="0" t="n">
        <v>53.4</v>
      </c>
      <c r="V410" s="0" t="n">
        <v>109</v>
      </c>
      <c r="W410" s="0" t="n">
        <v>123.6</v>
      </c>
      <c r="X410" s="0" t="n">
        <v>105.4</v>
      </c>
      <c r="Y410" s="0" t="n">
        <v>106.2</v>
      </c>
      <c r="Z410" s="0" t="n">
        <v>118.8</v>
      </c>
      <c r="AA410" s="0" t="n">
        <v>103</v>
      </c>
      <c r="AB410" s="0" t="n">
        <v>91.4</v>
      </c>
      <c r="AC410" s="0" t="n">
        <v>50</v>
      </c>
      <c r="AD410" s="0" t="n">
        <v>47</v>
      </c>
      <c r="AE410" s="0" t="n">
        <v>126.6</v>
      </c>
      <c r="AF410" s="0" t="n">
        <v>66.1</v>
      </c>
      <c r="AG410" s="0" t="n">
        <v>55.2</v>
      </c>
      <c r="AH410" s="0" t="n">
        <v>24.4</v>
      </c>
      <c r="AI410" s="0" t="n">
        <v>116.6</v>
      </c>
      <c r="AJ410" s="0" t="n">
        <v>125.5</v>
      </c>
      <c r="AK410" s="0" t="n">
        <v>90.6</v>
      </c>
      <c r="AL410" s="0" t="n">
        <v>85.6</v>
      </c>
      <c r="AM410" s="20" t="n">
        <v>37.2</v>
      </c>
      <c r="AN410" s="20" t="n">
        <v>86.3</v>
      </c>
      <c r="AO410" s="20" t="n">
        <v>68.4</v>
      </c>
      <c r="AP410" s="20" t="n">
        <v>53.4</v>
      </c>
      <c r="AQ410" s="148" t="n">
        <f aca="false">SUM(D410:AP410)</f>
        <v>3092.9</v>
      </c>
      <c r="AR410" s="149" t="n">
        <f aca="false">ROUND(((SUM(D410:AP410))/39),2)</f>
        <v>79.31</v>
      </c>
      <c r="AS410" s="125"/>
      <c r="AT410" s="124" t="n">
        <f aca="false">SUM(D410:AG410)</f>
        <v>2404.9</v>
      </c>
      <c r="AU410" s="125" t="n">
        <f aca="false">ROUND(((SUM(D410:AG410))/30),2)</f>
        <v>80.16</v>
      </c>
      <c r="AW410" s="124" t="n">
        <f aca="false">SUM(D410:U410)</f>
        <v>1302.6</v>
      </c>
      <c r="AX410" s="125" t="n">
        <f aca="false">ROUND(((SUM(D410:U410))/18),2)</f>
        <v>72.37</v>
      </c>
      <c r="AY410" s="126" t="n">
        <f aca="false">(AX410/(AVERAGE(AX248:AX271)))*100</f>
        <v>60.6605012433293</v>
      </c>
      <c r="BA410" s="124" t="n">
        <f aca="false">SUM(D410:M410)</f>
        <v>713.7</v>
      </c>
      <c r="BB410" s="125" t="n">
        <f aca="false">ROUND(((SUM(D410:M410))/10),2)</f>
        <v>71.37</v>
      </c>
      <c r="BC410" s="126" t="n">
        <f aca="false">(BB410/(AVERAGE(BB248:BB271)))*100</f>
        <v>49.3366591585969</v>
      </c>
      <c r="BF410" s="124" t="n">
        <f aca="false">SUM(D410:G410)</f>
        <v>217.6</v>
      </c>
      <c r="BG410" s="125" t="n">
        <f aca="false">ROUND(((SUM(D410:G410))/4),2)</f>
        <v>54.4</v>
      </c>
      <c r="BH410" s="126" t="n">
        <f aca="false">(BG410/(AVERAGE(BG248:BG271)))*100</f>
        <v>29.3100158268698</v>
      </c>
      <c r="BJ410" s="124" t="n">
        <f aca="false">SUM(H410:K410)</f>
        <v>327.9</v>
      </c>
      <c r="BK410" s="125" t="n">
        <f aca="false">ROUND(((SUM(H410:K410))/4),2)</f>
        <v>81.98</v>
      </c>
      <c r="BL410" s="126" t="n">
        <f aca="false">(BK410/(AVERAGE(BK248:BK271)))*100</f>
        <v>63.3763891125785</v>
      </c>
      <c r="BN410" s="124" t="n">
        <f aca="false">SUM(L410:O410)</f>
        <v>395.6</v>
      </c>
      <c r="BO410" s="125" t="n">
        <f aca="false">ROUND(((SUM(L410:O410))/4),2)</f>
        <v>98.9</v>
      </c>
      <c r="BP410" s="126" t="n">
        <f aca="false">(BO410/(AVERAGE(BO248:BO271)))*100</f>
        <v>104.391423859263</v>
      </c>
      <c r="BR410" s="124" t="n">
        <f aca="false">SUM(P410:S410)</f>
        <v>254.9</v>
      </c>
      <c r="BS410" s="125" t="n">
        <f aca="false">ROUND(((SUM(P410:S410))/4),2)</f>
        <v>63.73</v>
      </c>
      <c r="BT410" s="126" t="n">
        <f aca="false">(BS410/(AVERAGE(BS248:BS271)))*100</f>
        <v>75.3792321718989</v>
      </c>
      <c r="BV410" s="124" t="n">
        <f aca="false">SUM(T410:W410)</f>
        <v>339.2</v>
      </c>
      <c r="BW410" s="125" t="n">
        <f aca="false">ROUND(((SUM(T410:W410))/4),2)</f>
        <v>84.8</v>
      </c>
      <c r="BX410" s="126" t="n">
        <f aca="false">(BW410/(AVERAGE(BW248:BW271)))*100</f>
        <v>106.899177981459</v>
      </c>
      <c r="BZ410" s="124" t="n">
        <f aca="false">SUM(X410:AA410)</f>
        <v>433.4</v>
      </c>
      <c r="CA410" s="125" t="n">
        <f aca="false">ROUND(((SUM(X410:AA410))/4),2)</f>
        <v>108.35</v>
      </c>
      <c r="CB410" s="126" t="n">
        <f aca="false">(CA410/(AVERAGE(CA248:CA271)))*100</f>
        <v>163.039593717671</v>
      </c>
      <c r="CD410" s="124" t="n">
        <f aca="false">SUM(AB410:AE410)</f>
        <v>315</v>
      </c>
      <c r="CE410" s="125" t="n">
        <f aca="false">ROUND(((SUM(AB410:AE410))/4),2)</f>
        <v>78.75</v>
      </c>
      <c r="CF410" s="126" t="n">
        <f aca="false">(CE410/(AVERAGE(CE248:CE271)))*100</f>
        <v>119.266981346392</v>
      </c>
      <c r="CH410" s="124" t="n">
        <f aca="false">SUM(AF410:AI410)</f>
        <v>262.3</v>
      </c>
      <c r="CI410" s="125" t="n">
        <f aca="false">ROUND(((SUM(AF410:AI410))/4),2)</f>
        <v>65.58</v>
      </c>
      <c r="CJ410" s="126" t="n">
        <f aca="false">(CI410/(AVERAGE(CI248:CI271)))*100</f>
        <v>102.951334379906</v>
      </c>
      <c r="CL410" s="124" t="n">
        <f aca="false">SUM(AJ410:AM410)</f>
        <v>338.9</v>
      </c>
      <c r="CM410" s="125" t="n">
        <f aca="false">ROUND(((SUM(AJ410:AM410))/4),2)</f>
        <v>84.73</v>
      </c>
      <c r="CN410" s="126" t="n">
        <f aca="false">(CM410/(AVERAGE(CM248:CM271)))*100</f>
        <v>100.246238030096</v>
      </c>
    </row>
    <row r="411" customFormat="false" ht="15" hidden="false" customHeight="false" outlineLevel="0" collapsed="false">
      <c r="A411" s="184" t="n">
        <v>43628</v>
      </c>
      <c r="B411" s="135" t="n">
        <v>108</v>
      </c>
      <c r="C411" s="20" t="n">
        <v>13</v>
      </c>
      <c r="D411" s="187" t="n">
        <v>112</v>
      </c>
      <c r="E411" s="0" t="n">
        <v>22.8</v>
      </c>
      <c r="F411" s="0" t="n">
        <v>16.4</v>
      </c>
      <c r="G411" s="0" t="n">
        <v>28.5</v>
      </c>
      <c r="H411" s="0" t="n">
        <v>38.7</v>
      </c>
      <c r="I411" s="0" t="n">
        <v>98.2</v>
      </c>
      <c r="J411" s="0" t="n">
        <v>204</v>
      </c>
      <c r="K411" s="0" t="n">
        <v>206.2</v>
      </c>
      <c r="L411" s="0" t="n">
        <v>217.4</v>
      </c>
      <c r="M411" s="0" t="n">
        <v>174.6</v>
      </c>
      <c r="N411" s="0" t="n">
        <v>133.4</v>
      </c>
      <c r="O411" s="0" t="n">
        <v>152</v>
      </c>
      <c r="P411" s="0" t="n">
        <v>111.8</v>
      </c>
      <c r="Q411" s="0" t="n">
        <v>85.9</v>
      </c>
      <c r="R411" s="0" t="n">
        <v>143.8</v>
      </c>
      <c r="S411" s="0" t="n">
        <v>121.9</v>
      </c>
      <c r="T411" s="0" t="n">
        <v>60.6</v>
      </c>
      <c r="U411" s="0" t="n">
        <v>84.8</v>
      </c>
      <c r="V411" s="0" t="n">
        <v>155.4</v>
      </c>
      <c r="W411" s="0" t="n">
        <v>48</v>
      </c>
      <c r="X411" s="0" t="n">
        <v>35.6</v>
      </c>
      <c r="Y411" s="0" t="n">
        <v>93.8</v>
      </c>
      <c r="Z411" s="0" t="n">
        <v>86.2</v>
      </c>
      <c r="AA411" s="0" t="n">
        <v>49.2</v>
      </c>
      <c r="AB411" s="0" t="n">
        <v>57.4</v>
      </c>
      <c r="AC411" s="0" t="n">
        <v>56</v>
      </c>
      <c r="AD411" s="0" t="n">
        <v>46.4</v>
      </c>
      <c r="AE411" s="0" t="n">
        <v>47</v>
      </c>
      <c r="AF411" s="0" t="n">
        <v>29.3</v>
      </c>
      <c r="AG411" s="0" t="n">
        <v>78.8</v>
      </c>
      <c r="AH411" s="0" t="n">
        <v>33.8</v>
      </c>
      <c r="AI411" s="0" t="n">
        <v>48</v>
      </c>
      <c r="AJ411" s="0" t="n">
        <v>60.6</v>
      </c>
      <c r="AK411" s="0" t="n">
        <v>161.6</v>
      </c>
      <c r="AL411" s="0" t="n">
        <v>43.4</v>
      </c>
      <c r="AM411" s="20" t="n">
        <v>33.8</v>
      </c>
      <c r="AN411" s="20" t="n">
        <v>47</v>
      </c>
      <c r="AO411" s="20" t="n">
        <v>36.4</v>
      </c>
      <c r="AP411" s="20" t="n">
        <v>44.8</v>
      </c>
      <c r="AQ411" s="148" t="n">
        <f aca="false">SUM(D411:AP411)</f>
        <v>3305.5</v>
      </c>
      <c r="AR411" s="149" t="n">
        <f aca="false">ROUND(((SUM(D411:AP411))/39),2)</f>
        <v>84.76</v>
      </c>
      <c r="AS411" s="125"/>
      <c r="AT411" s="124" t="n">
        <f aca="false">SUM(D411:AG411)</f>
        <v>2796.1</v>
      </c>
      <c r="AU411" s="125" t="n">
        <f aca="false">ROUND(((SUM(D411:AG411))/30),2)</f>
        <v>93.2</v>
      </c>
      <c r="AW411" s="124" t="n">
        <f aca="false">SUM(D411:U411)</f>
        <v>2013</v>
      </c>
      <c r="AX411" s="125" t="n">
        <f aca="false">ROUND(((SUM(D411:U411))/18),2)</f>
        <v>111.83</v>
      </c>
      <c r="AY411" s="126" t="n">
        <f aca="false">(AX411/(AVERAGE(AX248:AX271)))*100</f>
        <v>93.7358553826381</v>
      </c>
      <c r="BA411" s="124" t="n">
        <f aca="false">SUM(D411:M411)</f>
        <v>1118.8</v>
      </c>
      <c r="BB411" s="125" t="n">
        <f aca="false">ROUND(((SUM(D411:M411))/10),2)</f>
        <v>111.88</v>
      </c>
      <c r="BC411" s="126" t="n">
        <f aca="false">(BB411/(AVERAGE(BB248:BB271)))*100</f>
        <v>77.3404151136868</v>
      </c>
      <c r="BF411" s="124" t="n">
        <f aca="false">SUM(D411:G411)</f>
        <v>179.7</v>
      </c>
      <c r="BG411" s="125" t="n">
        <f aca="false">ROUND(((SUM(D411:G411))/4),2)</f>
        <v>44.93</v>
      </c>
      <c r="BH411" s="126" t="n">
        <f aca="false">(BG411/(AVERAGE(BG248:BG271)))*100</f>
        <v>24.2077024099496</v>
      </c>
      <c r="BJ411" s="124" t="n">
        <f aca="false">SUM(H411:K411)</f>
        <v>547.1</v>
      </c>
      <c r="BK411" s="125" t="n">
        <f aca="false">ROUND(((SUM(H411:K411))/4),2)</f>
        <v>136.78</v>
      </c>
      <c r="BL411" s="126" t="n">
        <f aca="false">(BK411/(AVERAGE(BK248:BK271)))*100</f>
        <v>105.740698985344</v>
      </c>
      <c r="BN411" s="124" t="n">
        <f aca="false">SUM(L411:O411)</f>
        <v>677.4</v>
      </c>
      <c r="BO411" s="125" t="n">
        <f aca="false">ROUND(((SUM(L411:O411))/4),2)</f>
        <v>169.35</v>
      </c>
      <c r="BP411" s="126" t="n">
        <f aca="false">(BO411/(AVERAGE(BO248:BO271)))*100</f>
        <v>178.753161077515</v>
      </c>
      <c r="BR411" s="124" t="n">
        <f aca="false">SUM(P411:S411)</f>
        <v>463.4</v>
      </c>
      <c r="BS411" s="125" t="n">
        <f aca="false">ROUND(((SUM(P411:S411))/4),2)</f>
        <v>115.85</v>
      </c>
      <c r="BT411" s="126" t="n">
        <f aca="false">(BS411/(AVERAGE(BS248:BS271)))*100</f>
        <v>137.02626780346</v>
      </c>
      <c r="BV411" s="124" t="n">
        <f aca="false">SUM(T411:W411)</f>
        <v>348.8</v>
      </c>
      <c r="BW411" s="125" t="n">
        <f aca="false">ROUND(((SUM(T411:W411))/4),2)</f>
        <v>87.2</v>
      </c>
      <c r="BX411" s="126" t="n">
        <f aca="false">(BW411/(AVERAGE(BW248:BW271)))*100</f>
        <v>109.924626414896</v>
      </c>
      <c r="BZ411" s="124" t="n">
        <f aca="false">SUM(X411:AA411)</f>
        <v>264.8</v>
      </c>
      <c r="CA411" s="125" t="n">
        <f aca="false">ROUND(((SUM(X411:AA411))/4),2)</f>
        <v>66.2</v>
      </c>
      <c r="CB411" s="126" t="n">
        <f aca="false">(CA411/(AVERAGE(CA248:CA271)))*100</f>
        <v>99.6144079751716</v>
      </c>
      <c r="CD411" s="124" t="n">
        <f aca="false">SUM(AB411:AE411)</f>
        <v>206.8</v>
      </c>
      <c r="CE411" s="125" t="n">
        <f aca="false">ROUND(((SUM(AB411:AE411))/4),2)</f>
        <v>51.7</v>
      </c>
      <c r="CF411" s="126" t="n">
        <f aca="false">(CE411/(AVERAGE(CE248:CE271)))*100</f>
        <v>78.2997198172502</v>
      </c>
      <c r="CH411" s="124" t="n">
        <f aca="false">SUM(AF411:AI411)</f>
        <v>189.9</v>
      </c>
      <c r="CI411" s="125" t="n">
        <f aca="false">ROUND(((SUM(AF411:AI411))/4),2)</f>
        <v>47.48</v>
      </c>
      <c r="CJ411" s="126" t="n">
        <f aca="false">(CI411/(AVERAGE(CI248:CI271)))*100</f>
        <v>74.5368916797488</v>
      </c>
      <c r="CL411" s="124" t="n">
        <f aca="false">SUM(AJ411:AM411)</f>
        <v>299.4</v>
      </c>
      <c r="CM411" s="125" t="n">
        <f aca="false">ROUND(((SUM(AJ411:AM411))/4),2)</f>
        <v>74.85</v>
      </c>
      <c r="CN411" s="126" t="n">
        <f aca="false">(CM411/(AVERAGE(CM248:CM271)))*100</f>
        <v>88.5569564092136</v>
      </c>
    </row>
    <row r="412" customFormat="false" ht="15" hidden="false" customHeight="false" outlineLevel="0" collapsed="false">
      <c r="A412" s="184" t="n">
        <v>43628</v>
      </c>
      <c r="B412" s="135" t="n">
        <v>109</v>
      </c>
      <c r="C412" s="20" t="n">
        <v>14</v>
      </c>
      <c r="D412" s="187" t="n">
        <v>57.6</v>
      </c>
      <c r="E412" s="0" t="n">
        <v>8</v>
      </c>
      <c r="F412" s="0" t="n">
        <v>1</v>
      </c>
      <c r="G412" s="0" t="n">
        <v>1</v>
      </c>
      <c r="H412" s="0" t="n">
        <v>6.2</v>
      </c>
      <c r="I412" s="0" t="n">
        <v>58</v>
      </c>
      <c r="J412" s="0" t="n">
        <v>121.4</v>
      </c>
      <c r="K412" s="0" t="n">
        <v>187.9</v>
      </c>
      <c r="L412" s="0" t="n">
        <v>190</v>
      </c>
      <c r="M412" s="0" t="n">
        <v>196.4</v>
      </c>
      <c r="N412" s="0" t="n">
        <v>157.7</v>
      </c>
      <c r="O412" s="0" t="n">
        <v>113.6</v>
      </c>
      <c r="P412" s="0" t="n">
        <v>68.6</v>
      </c>
      <c r="Q412" s="0" t="n">
        <v>141.5</v>
      </c>
      <c r="R412" s="0" t="n">
        <v>77.8</v>
      </c>
      <c r="S412" s="0" t="n">
        <v>125.9</v>
      </c>
      <c r="T412" s="0" t="n">
        <v>82.6</v>
      </c>
      <c r="U412" s="0" t="n">
        <v>99</v>
      </c>
      <c r="V412" s="0" t="n">
        <v>175.2</v>
      </c>
      <c r="W412" s="0" t="n">
        <v>58.2</v>
      </c>
      <c r="X412" s="0" t="n">
        <v>124</v>
      </c>
      <c r="Y412" s="0" t="n">
        <v>111.2</v>
      </c>
      <c r="Z412" s="0" t="n">
        <v>110.4</v>
      </c>
      <c r="AA412" s="0" t="n">
        <v>119.4</v>
      </c>
      <c r="AB412" s="0" t="n">
        <v>120.2</v>
      </c>
      <c r="AC412" s="0" t="n">
        <v>52.5</v>
      </c>
      <c r="AD412" s="0" t="n">
        <v>124.2</v>
      </c>
      <c r="AE412" s="0" t="n">
        <v>137.2</v>
      </c>
      <c r="AF412" s="0" t="n">
        <v>65.9</v>
      </c>
      <c r="AG412" s="0" t="n">
        <v>78.4</v>
      </c>
      <c r="AH412" s="0" t="n">
        <v>129</v>
      </c>
      <c r="AI412" s="0" t="n">
        <v>145.2</v>
      </c>
      <c r="AJ412" s="0" t="n">
        <v>152.6</v>
      </c>
      <c r="AK412" s="0" t="n">
        <v>78.2</v>
      </c>
      <c r="AL412" s="0" t="n">
        <v>163</v>
      </c>
      <c r="AM412" s="20" t="n">
        <v>123.6</v>
      </c>
      <c r="AN412" s="20" t="n">
        <v>111.5</v>
      </c>
      <c r="AO412" s="20" t="n">
        <v>146.2</v>
      </c>
      <c r="AP412" s="20" t="n">
        <v>174.2</v>
      </c>
      <c r="AQ412" s="148" t="n">
        <f aca="false">SUM(D412:AP412)</f>
        <v>4194.5</v>
      </c>
      <c r="AR412" s="149" t="n">
        <f aca="false">ROUND(((SUM(D412:AP412))/39),2)</f>
        <v>107.55</v>
      </c>
      <c r="AS412" s="125"/>
      <c r="AT412" s="124" t="n">
        <f aca="false">SUM(D412:AG412)</f>
        <v>2971</v>
      </c>
      <c r="AU412" s="125" t="n">
        <f aca="false">ROUND(((SUM(D412:AG412))/30),2)</f>
        <v>99.03</v>
      </c>
      <c r="AW412" s="124" t="n">
        <f aca="false">SUM(D412:U412)</f>
        <v>1694.2</v>
      </c>
      <c r="AX412" s="125" t="n">
        <f aca="false">ROUND(((SUM(D412:U412))/18),2)</f>
        <v>94.12</v>
      </c>
      <c r="AY412" s="126" t="n">
        <f aca="false">(AX412/(AVERAGE(AX248:AX271)))*100</f>
        <v>78.8913413986756</v>
      </c>
      <c r="BA412" s="124" t="n">
        <f aca="false">SUM(D412:M412)</f>
        <v>827.5</v>
      </c>
      <c r="BB412" s="125" t="n">
        <f aca="false">ROUND(((SUM(D412:M412))/10),2)</f>
        <v>82.75</v>
      </c>
      <c r="BC412" s="126" t="n">
        <f aca="false">(BB412/(AVERAGE(BB248:BB271)))*100</f>
        <v>57.2034264449194</v>
      </c>
      <c r="BF412" s="124" t="n">
        <f aca="false">SUM(D412:G412)</f>
        <v>67.6</v>
      </c>
      <c r="BG412" s="125" t="n">
        <f aca="false">ROUND(((SUM(D412:G412))/4),2)</f>
        <v>16.9</v>
      </c>
      <c r="BH412" s="126" t="n">
        <f aca="false">(BG412/(AVERAGE(BG248:BG271)))*100</f>
        <v>9.1055012403327</v>
      </c>
      <c r="BJ412" s="124" t="n">
        <f aca="false">SUM(H412:K412)</f>
        <v>373.5</v>
      </c>
      <c r="BK412" s="125" t="n">
        <f aca="false">ROUND(((SUM(H412:K412))/4),2)</f>
        <v>93.38</v>
      </c>
      <c r="BL412" s="126" t="n">
        <f aca="false">(BK412/(AVERAGE(BK248:BK271)))*100</f>
        <v>72.1894024802706</v>
      </c>
      <c r="BN412" s="124" t="n">
        <f aca="false">SUM(L412:O412)</f>
        <v>657.7</v>
      </c>
      <c r="BO412" s="125" t="n">
        <f aca="false">ROUND(((SUM(L412:O412))/4),2)</f>
        <v>164.43</v>
      </c>
      <c r="BP412" s="126" t="n">
        <f aca="false">(BO412/(AVERAGE(BO248:BO271)))*100</f>
        <v>173.559978009896</v>
      </c>
      <c r="BR412" s="124" t="n">
        <f aca="false">SUM(P412:S412)</f>
        <v>413.8</v>
      </c>
      <c r="BS412" s="125" t="n">
        <f aca="false">ROUND(((SUM(P412:S412))/4),2)</f>
        <v>103.45</v>
      </c>
      <c r="BT412" s="126" t="n">
        <f aca="false">(BS412/(AVERAGE(BS248:BS271)))*100</f>
        <v>122.359666847371</v>
      </c>
      <c r="BV412" s="124" t="n">
        <f aca="false">SUM(T412:W412)</f>
        <v>415</v>
      </c>
      <c r="BW412" s="125" t="n">
        <f aca="false">ROUND(((SUM(T412:W412))/4),2)</f>
        <v>103.75</v>
      </c>
      <c r="BX412" s="126" t="n">
        <f aca="false">(BW412/(AVERAGE(BW248:BW271)))*100</f>
        <v>130.787614570476</v>
      </c>
      <c r="BZ412" s="124" t="n">
        <f aca="false">SUM(X412:AA412)</f>
        <v>465</v>
      </c>
      <c r="CA412" s="125" t="n">
        <f aca="false">ROUND(((SUM(X412:AA412))/4),2)</f>
        <v>116.25</v>
      </c>
      <c r="CB412" s="126" t="n">
        <f aca="false">(CA412/(AVERAGE(CA248:CA271)))*100</f>
        <v>174.927113702624</v>
      </c>
      <c r="CD412" s="124" t="n">
        <f aca="false">SUM(AB412:AE412)</f>
        <v>434.1</v>
      </c>
      <c r="CE412" s="125" t="n">
        <f aca="false">ROUND(((SUM(AB412:AE412))/4),2)</f>
        <v>108.53</v>
      </c>
      <c r="CF412" s="126" t="n">
        <f aca="false">(CE412/(AVERAGE(CE248:CE271)))*100</f>
        <v>164.368831562208</v>
      </c>
      <c r="CH412" s="124" t="n">
        <f aca="false">SUM(AF412:AI412)</f>
        <v>418.5</v>
      </c>
      <c r="CI412" s="125" t="n">
        <f aca="false">ROUND(((SUM(AF412:AI412))/4),2)</f>
        <v>104.63</v>
      </c>
      <c r="CJ412" s="126" t="n">
        <f aca="false">(CI412/(AVERAGE(CI248:CI271)))*100</f>
        <v>164.25431711146</v>
      </c>
      <c r="CL412" s="124" t="n">
        <f aca="false">SUM(AJ412:AM412)</f>
        <v>517.4</v>
      </c>
      <c r="CM412" s="125" t="n">
        <f aca="false">ROUND(((SUM(AJ412:AM412))/4),2)</f>
        <v>129.35</v>
      </c>
      <c r="CN412" s="126" t="n">
        <f aca="false">(CM412/(AVERAGE(CM248:CM271)))*100</f>
        <v>153.037305431286</v>
      </c>
    </row>
    <row r="413" customFormat="false" ht="15" hidden="false" customHeight="false" outlineLevel="0" collapsed="false">
      <c r="A413" s="184" t="n">
        <v>43628</v>
      </c>
      <c r="B413" s="135" t="n">
        <v>110</v>
      </c>
      <c r="C413" s="20" t="n">
        <v>15</v>
      </c>
      <c r="D413" s="187" t="n">
        <v>49</v>
      </c>
      <c r="E413" s="0" t="n">
        <v>145.9</v>
      </c>
      <c r="F413" s="0" t="n">
        <v>257.3</v>
      </c>
      <c r="G413" s="0" t="n">
        <v>255.3</v>
      </c>
      <c r="H413" s="0" t="n">
        <v>246.7</v>
      </c>
      <c r="I413" s="0" t="n">
        <v>270.2</v>
      </c>
      <c r="J413" s="0" t="n">
        <v>170.4</v>
      </c>
      <c r="K413" s="0" t="n">
        <v>144.6</v>
      </c>
      <c r="L413" s="0" t="n">
        <v>94.4</v>
      </c>
      <c r="M413" s="0" t="n">
        <v>57.9</v>
      </c>
      <c r="N413" s="0" t="n">
        <v>98.3</v>
      </c>
      <c r="O413" s="0" t="n">
        <v>36.2</v>
      </c>
      <c r="P413" s="0" t="n">
        <v>46.6</v>
      </c>
      <c r="Q413" s="0" t="n">
        <v>115.7</v>
      </c>
      <c r="R413" s="0" t="n">
        <v>175.8</v>
      </c>
      <c r="S413" s="0" t="n">
        <v>177.2</v>
      </c>
      <c r="T413" s="0" t="n">
        <v>173.8</v>
      </c>
      <c r="U413" s="0" t="n">
        <v>144.8</v>
      </c>
      <c r="V413" s="0" t="n">
        <v>177.5</v>
      </c>
      <c r="W413" s="0" t="n">
        <v>92.4</v>
      </c>
      <c r="X413" s="0" t="n">
        <v>164</v>
      </c>
      <c r="Y413" s="0" t="n">
        <v>150.3</v>
      </c>
      <c r="Z413" s="0" t="n">
        <v>34</v>
      </c>
      <c r="AA413" s="0" t="n">
        <v>105.6</v>
      </c>
      <c r="AB413" s="0" t="n">
        <v>170</v>
      </c>
      <c r="AC413" s="0" t="n">
        <v>80</v>
      </c>
      <c r="AD413" s="0" t="n">
        <v>44.2</v>
      </c>
      <c r="AE413" s="0" t="n">
        <v>68.2</v>
      </c>
      <c r="AF413" s="0" t="n">
        <v>77.1</v>
      </c>
      <c r="AG413" s="0" t="n">
        <v>114.6</v>
      </c>
      <c r="AH413" s="0" t="n">
        <v>83</v>
      </c>
      <c r="AI413" s="0" t="n">
        <v>86.2</v>
      </c>
      <c r="AJ413" s="0" t="n">
        <v>144.2</v>
      </c>
      <c r="AK413" s="0" t="n">
        <v>99.6</v>
      </c>
      <c r="AL413" s="0" t="n">
        <v>72.8</v>
      </c>
      <c r="AM413" s="20" t="n">
        <v>59.6</v>
      </c>
      <c r="AN413" s="20" t="n">
        <v>72.2</v>
      </c>
      <c r="AO413" s="20" t="n">
        <v>87.6</v>
      </c>
      <c r="AP413" s="20" t="n">
        <v>40.9</v>
      </c>
      <c r="AQ413" s="148" t="n">
        <f aca="false">SUM(D413:AP413)</f>
        <v>4684.1</v>
      </c>
      <c r="AR413" s="149" t="n">
        <f aca="false">ROUND(((SUM(D413:AP413))/39),2)</f>
        <v>120.11</v>
      </c>
      <c r="AS413" s="125"/>
      <c r="AT413" s="124" t="n">
        <f aca="false">SUM(D413:AG413)</f>
        <v>3938</v>
      </c>
      <c r="AU413" s="125" t="n">
        <f aca="false">ROUND(((SUM(D413:AG413))/30),2)</f>
        <v>131.27</v>
      </c>
      <c r="AW413" s="124" t="n">
        <f aca="false">SUM(D413:U413)</f>
        <v>2660.1</v>
      </c>
      <c r="AX413" s="125" t="n">
        <f aca="false">ROUND(((SUM(D413:U413))/18),2)</f>
        <v>147.78</v>
      </c>
      <c r="AY413" s="126" t="n">
        <f aca="false">(AX413/(AVERAGE(AX248:AX271)))*100</f>
        <v>123.86912911067</v>
      </c>
      <c r="BA413" s="124" t="n">
        <f aca="false">SUM(D413:M413)</f>
        <v>1691.7</v>
      </c>
      <c r="BB413" s="125" t="n">
        <f aca="false">ROUND(((SUM(D413:M413))/10),2)</f>
        <v>169.17</v>
      </c>
      <c r="BC413" s="126" t="n">
        <f aca="false">(BB413/(AVERAGE(BB248:BB271)))*100</f>
        <v>116.943850775674</v>
      </c>
      <c r="BF413" s="124" t="n">
        <f aca="false">SUM(D413:G413)</f>
        <v>707.5</v>
      </c>
      <c r="BG413" s="125" t="n">
        <f aca="false">ROUND(((SUM(D413:G413))/4),2)</f>
        <v>176.88</v>
      </c>
      <c r="BH413" s="126" t="n">
        <f aca="false">(BG413/(AVERAGE(BG248:BG271)))*100</f>
        <v>95.300654401778</v>
      </c>
      <c r="BJ413" s="124" t="n">
        <f aca="false">SUM(H413:K413)</f>
        <v>831.9</v>
      </c>
      <c r="BK413" s="125" t="n">
        <f aca="false">ROUND(((SUM(H413:K413))/4),2)</f>
        <v>207.98</v>
      </c>
      <c r="BL413" s="126" t="n">
        <f aca="false">(BK413/(AVERAGE(BK248:BK271)))*100</f>
        <v>160.783378966017</v>
      </c>
      <c r="BN413" s="124" t="n">
        <f aca="false">SUM(L413:O413)</f>
        <v>286.8</v>
      </c>
      <c r="BO413" s="125" t="n">
        <f aca="false">ROUND(((SUM(L413:O413))/4),2)</f>
        <v>71.7</v>
      </c>
      <c r="BP413" s="126" t="n">
        <f aca="false">(BO413/(AVERAGE(BO248:BO271)))*100</f>
        <v>75.6811434854316</v>
      </c>
      <c r="BR413" s="124" t="n">
        <f aca="false">SUM(P413:S413)</f>
        <v>515.3</v>
      </c>
      <c r="BS413" s="125" t="n">
        <f aca="false">ROUND(((SUM(P413:S413))/4),2)</f>
        <v>128.83</v>
      </c>
      <c r="BT413" s="126" t="n">
        <f aca="false">(BS413/(AVERAGE(BS248:BS271)))*100</f>
        <v>152.378887191366</v>
      </c>
      <c r="BV413" s="124" t="n">
        <f aca="false">SUM(T413:W413)</f>
        <v>588.5</v>
      </c>
      <c r="BW413" s="125" t="n">
        <f aca="false">ROUND(((SUM(T413:W413))/4),2)</f>
        <v>147.13</v>
      </c>
      <c r="BX413" s="126" t="n">
        <f aca="false">(BW413/(AVERAGE(BW248:BW271)))*100</f>
        <v>185.472595004859</v>
      </c>
      <c r="BZ413" s="124" t="n">
        <f aca="false">SUM(X413:AA413)</f>
        <v>453.9</v>
      </c>
      <c r="CA413" s="125" t="n">
        <f aca="false">ROUND(((SUM(X413:AA413))/4),2)</f>
        <v>113.48</v>
      </c>
      <c r="CB413" s="126" t="n">
        <f aca="false">(CA413/(AVERAGE(CA248:CA271)))*100</f>
        <v>170.758957961065</v>
      </c>
      <c r="CD413" s="124" t="n">
        <f aca="false">SUM(AB413:AE413)</f>
        <v>362.4</v>
      </c>
      <c r="CE413" s="125" t="n">
        <f aca="false">ROUND(((SUM(AB413:AE413))/4),2)</f>
        <v>90.6</v>
      </c>
      <c r="CF413" s="126" t="n">
        <f aca="false">(CE413/(AVERAGE(CE248:CE271)))*100</f>
        <v>137.213822348992</v>
      </c>
      <c r="CH413" s="124" t="n">
        <f aca="false">SUM(AF413:AI413)</f>
        <v>360.9</v>
      </c>
      <c r="CI413" s="125" t="n">
        <f aca="false">ROUND(((SUM(AF413:AI413))/4),2)</f>
        <v>90.23</v>
      </c>
      <c r="CJ413" s="126" t="n">
        <f aca="false">(CI413/(AVERAGE(CI248:CI271)))*100</f>
        <v>141.648351648352</v>
      </c>
      <c r="CL413" s="124" t="n">
        <f aca="false">SUM(AJ413:AM413)</f>
        <v>376.2</v>
      </c>
      <c r="CM413" s="125" t="n">
        <f aca="false">ROUND(((SUM(AJ413:AM413))/4),2)</f>
        <v>94.05</v>
      </c>
      <c r="CN413" s="126" t="n">
        <f aca="false">(CM413/(AVERAGE(CM248:CM271)))*100</f>
        <v>111.272969275705</v>
      </c>
    </row>
    <row r="414" customFormat="false" ht="15" hidden="false" customHeight="false" outlineLevel="0" collapsed="false">
      <c r="A414" s="184" t="n">
        <v>43629</v>
      </c>
      <c r="B414" s="135" t="n">
        <v>106</v>
      </c>
      <c r="C414" s="20" t="n">
        <v>16</v>
      </c>
      <c r="D414" s="187" t="n">
        <v>49.8</v>
      </c>
      <c r="E414" s="0" t="n">
        <v>59.8</v>
      </c>
      <c r="F414" s="0" t="n">
        <v>45.2</v>
      </c>
      <c r="G414" s="0" t="n">
        <v>49.4</v>
      </c>
      <c r="H414" s="0" t="n">
        <v>48.8</v>
      </c>
      <c r="I414" s="0" t="n">
        <v>45</v>
      </c>
      <c r="J414" s="0" t="n">
        <v>47.8</v>
      </c>
      <c r="K414" s="0" t="n">
        <v>46</v>
      </c>
      <c r="L414" s="0" t="n">
        <v>40.6</v>
      </c>
      <c r="M414" s="0" t="n">
        <v>44.7</v>
      </c>
      <c r="N414" s="0" t="n">
        <v>52</v>
      </c>
      <c r="O414" s="0" t="n">
        <v>53.8</v>
      </c>
      <c r="P414" s="0" t="n">
        <v>48</v>
      </c>
      <c r="Q414" s="0" t="n">
        <v>53</v>
      </c>
      <c r="R414" s="0" t="n">
        <v>53.6</v>
      </c>
      <c r="S414" s="0" t="n">
        <v>53.6</v>
      </c>
      <c r="T414" s="0" t="n">
        <v>46</v>
      </c>
      <c r="U414" s="0" t="n">
        <v>44.8</v>
      </c>
      <c r="V414" s="0" t="n">
        <v>51.4</v>
      </c>
      <c r="W414" s="0" t="n">
        <v>51.8</v>
      </c>
      <c r="X414" s="0" t="n">
        <v>52</v>
      </c>
      <c r="Y414" s="0" t="n">
        <v>45.4</v>
      </c>
      <c r="Z414" s="0" t="n">
        <v>44.8</v>
      </c>
      <c r="AA414" s="0" t="n">
        <v>44</v>
      </c>
      <c r="AB414" s="0" t="n">
        <v>41.8</v>
      </c>
      <c r="AC414" s="0" t="n">
        <v>42.6</v>
      </c>
      <c r="AD414" s="0" t="n">
        <v>45</v>
      </c>
      <c r="AE414" s="0" t="n">
        <v>47.8</v>
      </c>
      <c r="AF414" s="0" t="n">
        <v>54.2</v>
      </c>
      <c r="AG414" s="0" t="n">
        <v>53.4</v>
      </c>
      <c r="AH414" s="0" t="n">
        <v>58</v>
      </c>
      <c r="AI414" s="0" t="n">
        <v>60</v>
      </c>
      <c r="AJ414" s="0" t="n">
        <v>57.4</v>
      </c>
      <c r="AK414" s="0" t="n">
        <v>57.2</v>
      </c>
      <c r="AL414" s="0" t="n">
        <v>56.8</v>
      </c>
      <c r="AM414" s="20" t="n">
        <v>54</v>
      </c>
      <c r="AN414" s="20" t="n">
        <v>53.2</v>
      </c>
      <c r="AO414" s="20" t="n">
        <v>51.2</v>
      </c>
      <c r="AP414" s="20" t="n">
        <v>63.4</v>
      </c>
      <c r="AQ414" s="148" t="n">
        <f aca="false">SUM(D414:AP414)</f>
        <v>1967.3</v>
      </c>
      <c r="AR414" s="149" t="n">
        <f aca="false">ROUND(((SUM(D414:AP414))/39),2)</f>
        <v>50.44</v>
      </c>
      <c r="AS414" s="125"/>
      <c r="AT414" s="124" t="n">
        <f aca="false">SUM(D414:AG414)</f>
        <v>1456.1</v>
      </c>
      <c r="AU414" s="125" t="n">
        <f aca="false">ROUND(((SUM(D414:AG414))/30),2)</f>
        <v>48.54</v>
      </c>
      <c r="AW414" s="124" t="n">
        <f aca="false">SUM(D414:U414)</f>
        <v>881.9</v>
      </c>
      <c r="AX414" s="125" t="n">
        <f aca="false">ROUND(((SUM(D414:U414))/18),2)</f>
        <v>48.99</v>
      </c>
      <c r="AY414" s="126" t="n">
        <f aca="false">(AX414/(AVERAGE(AX248:AX271)))*100</f>
        <v>41.0633958257663</v>
      </c>
      <c r="BA414" s="124" t="n">
        <f aca="false">SUM(D414:M414)</f>
        <v>477.1</v>
      </c>
      <c r="BB414" s="125" t="n">
        <f aca="false">ROUND(((SUM(D414:M414))/10),2)</f>
        <v>47.71</v>
      </c>
      <c r="BC414" s="126" t="n">
        <f aca="false">(BB414/(AVERAGE(BB248:BB271)))*100</f>
        <v>32.9809725158562</v>
      </c>
      <c r="BF414" s="124" t="n">
        <f aca="false">SUM(D414:G414)</f>
        <v>204.2</v>
      </c>
      <c r="BG414" s="125" t="n">
        <f aca="false">ROUND(((SUM(D414:G414))/4),2)</f>
        <v>51.05</v>
      </c>
      <c r="BH414" s="126" t="n">
        <f aca="false">(BG414/(AVERAGE(BG248:BG271)))*100</f>
        <v>27.5050791904724</v>
      </c>
      <c r="BJ414" s="124" t="n">
        <f aca="false">SUM(H414:K414)</f>
        <v>187.6</v>
      </c>
      <c r="BK414" s="125" t="n">
        <f aca="false">ROUND(((SUM(H414:K414))/4),2)</f>
        <v>46.9</v>
      </c>
      <c r="BL414" s="126" t="n">
        <f aca="false">(BK414/(AVERAGE(BK248:BK271)))*100</f>
        <v>36.2570462232244</v>
      </c>
      <c r="BN414" s="124" t="n">
        <f aca="false">SUM(L414:O414)</f>
        <v>191.1</v>
      </c>
      <c r="BO414" s="125" t="n">
        <f aca="false">ROUND(((SUM(L414:O414))/4),2)</f>
        <v>47.78</v>
      </c>
      <c r="BP414" s="126" t="n">
        <f aca="false">(BO414/(AVERAGE(BO248:BO271)))*100</f>
        <v>50.4329851566795</v>
      </c>
      <c r="BR414" s="124" t="n">
        <f aca="false">SUM(P414:S414)</f>
        <v>208.2</v>
      </c>
      <c r="BS414" s="125" t="n">
        <f aca="false">ROUND(((SUM(P414:S414))/4),2)</f>
        <v>52.05</v>
      </c>
      <c r="BT414" s="126" t="n">
        <f aca="false">(BS414/(AVERAGE(BS248:BS271)))*100</f>
        <v>61.5642403035829</v>
      </c>
      <c r="BV414" s="124" t="n">
        <f aca="false">SUM(T414:W414)</f>
        <v>194</v>
      </c>
      <c r="BW414" s="125" t="n">
        <f aca="false">ROUND(((SUM(T414:W414))/4),2)</f>
        <v>48.5</v>
      </c>
      <c r="BX414" s="126" t="n">
        <f aca="false">(BW414/(AVERAGE(BW248:BW271)))*100</f>
        <v>61.1392704257163</v>
      </c>
      <c r="BZ414" s="124" t="n">
        <f aca="false">SUM(X414:AA414)</f>
        <v>186.2</v>
      </c>
      <c r="CA414" s="125" t="n">
        <f aca="false">ROUND(((SUM(X414:AA414))/4),2)</f>
        <v>46.55</v>
      </c>
      <c r="CB414" s="126" t="n">
        <f aca="false">(CA414/(AVERAGE(CA248:CA271)))*100</f>
        <v>70.0460829493088</v>
      </c>
      <c r="CD414" s="124" t="n">
        <f aca="false">SUM(AB414:AE414)</f>
        <v>177.2</v>
      </c>
      <c r="CE414" s="125" t="n">
        <f aca="false">ROUND(((SUM(AB414:AE414))/4),2)</f>
        <v>44.3</v>
      </c>
      <c r="CF414" s="126" t="n">
        <f aca="false">(CE414/(AVERAGE(CE248:CE271)))*100</f>
        <v>67.0924098240654</v>
      </c>
      <c r="CH414" s="124" t="n">
        <f aca="false">SUM(AF414:AI414)</f>
        <v>225.6</v>
      </c>
      <c r="CI414" s="125" t="n">
        <f aca="false">ROUND(((SUM(AF414:AI414))/4),2)</f>
        <v>56.4</v>
      </c>
      <c r="CJ414" s="126" t="n">
        <f aca="false">(CI414/(AVERAGE(CI248:CI271)))*100</f>
        <v>88.5400313971743</v>
      </c>
      <c r="CL414" s="124" t="n">
        <f aca="false">SUM(AJ414:AM414)</f>
        <v>225.4</v>
      </c>
      <c r="CM414" s="125" t="n">
        <f aca="false">ROUND(((SUM(AJ414:AM414))/4),2)</f>
        <v>56.35</v>
      </c>
      <c r="CN414" s="126" t="n">
        <f aca="false">(CM414/(AVERAGE(CM248:CM271)))*100</f>
        <v>66.6691315118128</v>
      </c>
    </row>
    <row r="415" customFormat="false" ht="15" hidden="false" customHeight="false" outlineLevel="0" collapsed="false">
      <c r="A415" s="184" t="n">
        <v>43629</v>
      </c>
      <c r="B415" s="135" t="n">
        <v>107</v>
      </c>
      <c r="C415" s="20" t="n">
        <v>17</v>
      </c>
      <c r="D415" s="187" t="n">
        <v>89.4</v>
      </c>
      <c r="E415" s="0" t="n">
        <v>74.9</v>
      </c>
      <c r="F415" s="0" t="n">
        <v>17.8</v>
      </c>
      <c r="G415" s="0" t="n">
        <v>17.8</v>
      </c>
      <c r="H415" s="0" t="n">
        <v>40.4</v>
      </c>
      <c r="I415" s="0" t="n">
        <v>178</v>
      </c>
      <c r="J415" s="0" t="n">
        <v>183.8</v>
      </c>
      <c r="K415" s="0" t="n">
        <v>207</v>
      </c>
      <c r="L415" s="0" t="n">
        <v>195</v>
      </c>
      <c r="M415" s="0" t="n">
        <v>161.1</v>
      </c>
      <c r="N415" s="0" t="n">
        <v>163.4</v>
      </c>
      <c r="O415" s="0" t="n">
        <v>97.4</v>
      </c>
      <c r="P415" s="0" t="n">
        <v>106.4</v>
      </c>
      <c r="Q415" s="0" t="n">
        <v>166.6</v>
      </c>
      <c r="R415" s="0" t="n">
        <v>117.8</v>
      </c>
      <c r="S415" s="0" t="n">
        <v>55.6</v>
      </c>
      <c r="T415" s="0" t="n">
        <v>92.6</v>
      </c>
      <c r="U415" s="0" t="n">
        <v>68.6</v>
      </c>
      <c r="V415" s="0" t="n">
        <v>43.6</v>
      </c>
      <c r="W415" s="0" t="n">
        <v>82.4</v>
      </c>
      <c r="X415" s="0" t="n">
        <v>62.4</v>
      </c>
      <c r="Y415" s="0" t="n">
        <v>72.2</v>
      </c>
      <c r="Z415" s="0" t="n">
        <v>96.6</v>
      </c>
      <c r="AA415" s="0" t="n">
        <v>57.6</v>
      </c>
      <c r="AB415" s="0" t="n">
        <v>107.6</v>
      </c>
      <c r="AC415" s="0" t="n">
        <v>126.8</v>
      </c>
      <c r="AD415" s="0" t="n">
        <v>67.1</v>
      </c>
      <c r="AE415" s="0" t="n">
        <v>48.2</v>
      </c>
      <c r="AF415" s="0" t="n">
        <v>64.6</v>
      </c>
      <c r="AG415" s="0" t="n">
        <v>69</v>
      </c>
      <c r="AH415" s="0" t="n">
        <v>39.2</v>
      </c>
      <c r="AI415" s="0" t="n">
        <v>57.2</v>
      </c>
      <c r="AJ415" s="0" t="n">
        <v>85.4</v>
      </c>
      <c r="AK415" s="0" t="n">
        <v>91</v>
      </c>
      <c r="AL415" s="0" t="n">
        <v>47</v>
      </c>
      <c r="AM415" s="20" t="n">
        <v>109.2</v>
      </c>
      <c r="AN415" s="20" t="n">
        <v>76.6</v>
      </c>
      <c r="AO415" s="20" t="n">
        <v>57.8</v>
      </c>
      <c r="AP415" s="20" t="n">
        <v>123.4</v>
      </c>
      <c r="AQ415" s="148" t="n">
        <f aca="false">SUM(D415:AP415)</f>
        <v>3618.5</v>
      </c>
      <c r="AR415" s="149" t="n">
        <f aca="false">ROUND(((SUM(D415:AP415))/39),2)</f>
        <v>92.78</v>
      </c>
      <c r="AS415" s="125"/>
      <c r="AT415" s="124" t="n">
        <f aca="false">SUM(D415:AG415)</f>
        <v>2931.7</v>
      </c>
      <c r="AU415" s="125" t="n">
        <f aca="false">ROUND(((SUM(D415:AG415))/30),2)</f>
        <v>97.72</v>
      </c>
      <c r="AW415" s="124" t="n">
        <f aca="false">SUM(D415:U415)</f>
        <v>2033.6</v>
      </c>
      <c r="AX415" s="125" t="n">
        <f aca="false">ROUND(((SUM(D415:U415))/18),2)</f>
        <v>112.98</v>
      </c>
      <c r="AY415" s="126" t="n">
        <f aca="false">(AX415/(AVERAGE(AX248:AX271)))*100</f>
        <v>94.6997848621162</v>
      </c>
      <c r="BA415" s="124" t="n">
        <f aca="false">SUM(D415:M415)</f>
        <v>1165.2</v>
      </c>
      <c r="BB415" s="125" t="n">
        <f aca="false">ROUND(((SUM(D415:M415))/10),2)</f>
        <v>116.52</v>
      </c>
      <c r="BC415" s="126" t="n">
        <f aca="false">(BB415/(AVERAGE(BB248:BB271)))*100</f>
        <v>80.5479546750696</v>
      </c>
      <c r="BF415" s="124" t="n">
        <f aca="false">SUM(D415:G415)</f>
        <v>199.9</v>
      </c>
      <c r="BG415" s="125" t="n">
        <f aca="false">ROUND(((SUM(D415:G415))/4),2)</f>
        <v>49.98</v>
      </c>
      <c r="BH415" s="126" t="n">
        <f aca="false">(BG415/(AVERAGE(BG248:BG271)))*100</f>
        <v>26.9285770409366</v>
      </c>
      <c r="BJ415" s="124" t="n">
        <f aca="false">SUM(H415:K415)</f>
        <v>609.2</v>
      </c>
      <c r="BK415" s="125" t="n">
        <f aca="false">ROUND(((SUM(H415:K415))/4),2)</f>
        <v>152.3</v>
      </c>
      <c r="BL415" s="126" t="n">
        <f aca="false">(BK415/(AVERAGE(BK248:BK271)))*100</f>
        <v>117.738766306974</v>
      </c>
      <c r="BN415" s="124" t="n">
        <f aca="false">SUM(L415:O415)</f>
        <v>616.9</v>
      </c>
      <c r="BO415" s="125" t="n">
        <f aca="false">ROUND(((SUM(L415:O415))/4),2)</f>
        <v>154.23</v>
      </c>
      <c r="BP415" s="126" t="n">
        <f aca="false">(BO415/(AVERAGE(BO248:BO271)))*100</f>
        <v>162.793622869709</v>
      </c>
      <c r="BR415" s="124" t="n">
        <f aca="false">SUM(P415:S415)</f>
        <v>446.4</v>
      </c>
      <c r="BS415" s="125" t="n">
        <f aca="false">ROUND(((SUM(P415:S415))/4),2)</f>
        <v>111.6</v>
      </c>
      <c r="BT415" s="126" t="n">
        <f aca="false">(BS415/(AVERAGE(BS248:BS271)))*100</f>
        <v>131.9994086048</v>
      </c>
      <c r="BV415" s="124" t="n">
        <f aca="false">SUM(T415:W415)</f>
        <v>287.2</v>
      </c>
      <c r="BW415" s="125" t="n">
        <f aca="false">ROUND(((SUM(T415:W415))/4),2)</f>
        <v>71.8</v>
      </c>
      <c r="BX415" s="126" t="n">
        <f aca="false">(BW415/(AVERAGE(BW248:BW271)))*100</f>
        <v>90.5113323003388</v>
      </c>
      <c r="BZ415" s="124" t="n">
        <f aca="false">SUM(X415:AA415)</f>
        <v>288.8</v>
      </c>
      <c r="CA415" s="125" t="n">
        <f aca="false">ROUND(((SUM(X415:AA415))/4),2)</f>
        <v>72.2</v>
      </c>
      <c r="CB415" s="126" t="n">
        <f aca="false">(CA415/(AVERAGE(CA248:CA271)))*100</f>
        <v>108.642904166275</v>
      </c>
      <c r="CD415" s="124" t="n">
        <f aca="false">SUM(AB415:AE415)</f>
        <v>349.7</v>
      </c>
      <c r="CE415" s="125" t="n">
        <f aca="false">ROUND(((SUM(AB415:AE415))/4),2)</f>
        <v>87.43</v>
      </c>
      <c r="CF415" s="126" t="n">
        <f aca="false">(CE415/(AVERAGE(CE248:CE271)))*100</f>
        <v>132.412853068127</v>
      </c>
      <c r="CH415" s="124" t="n">
        <f aca="false">SUM(AF415:AI415)</f>
        <v>230</v>
      </c>
      <c r="CI415" s="125" t="n">
        <f aca="false">ROUND(((SUM(AF415:AI415))/4),2)</f>
        <v>57.5</v>
      </c>
      <c r="CJ415" s="126" t="n">
        <f aca="false">(CI415/(AVERAGE(CI248:CI271)))*100</f>
        <v>90.2668759811617</v>
      </c>
      <c r="CL415" s="124" t="n">
        <f aca="false">SUM(AJ415:AM415)</f>
        <v>332.6</v>
      </c>
      <c r="CM415" s="125" t="n">
        <f aca="false">ROUND(((SUM(AJ415:AM415))/4),2)</f>
        <v>83.15</v>
      </c>
      <c r="CN415" s="126" t="n">
        <f aca="false">(CM415/(AVERAGE(CM248:CM271)))*100</f>
        <v>98.3768994712907</v>
      </c>
    </row>
    <row r="416" customFormat="false" ht="15" hidden="false" customHeight="false" outlineLevel="0" collapsed="false">
      <c r="A416" s="184" t="n">
        <v>43629</v>
      </c>
      <c r="B416" s="135" t="n">
        <v>108</v>
      </c>
      <c r="C416" s="20" t="n">
        <v>18</v>
      </c>
      <c r="D416" s="187" t="n">
        <v>45</v>
      </c>
      <c r="E416" s="0" t="n">
        <v>24.4</v>
      </c>
      <c r="F416" s="0" t="n">
        <v>87.2</v>
      </c>
      <c r="G416" s="0" t="n">
        <v>165.2</v>
      </c>
      <c r="H416" s="0" t="n">
        <v>168.4</v>
      </c>
      <c r="I416" s="0" t="n">
        <v>202.2</v>
      </c>
      <c r="J416" s="0" t="n">
        <v>108.2</v>
      </c>
      <c r="K416" s="0" t="n">
        <v>116.6</v>
      </c>
      <c r="L416" s="0" t="n">
        <v>139.6</v>
      </c>
      <c r="M416" s="0" t="n">
        <v>204.8</v>
      </c>
      <c r="N416" s="0" t="n">
        <v>112</v>
      </c>
      <c r="O416" s="0" t="n">
        <v>39.2</v>
      </c>
      <c r="P416" s="0" t="n">
        <v>136.4</v>
      </c>
      <c r="Q416" s="0" t="n">
        <v>39</v>
      </c>
      <c r="R416" s="0" t="n">
        <v>14.8</v>
      </c>
      <c r="S416" s="0" t="n">
        <v>17</v>
      </c>
      <c r="T416" s="0" t="n">
        <v>22.8</v>
      </c>
      <c r="U416" s="0" t="n">
        <v>20.6</v>
      </c>
      <c r="V416" s="0" t="n">
        <v>28.4</v>
      </c>
      <c r="W416" s="0" t="n">
        <v>25.4</v>
      </c>
      <c r="X416" s="0" t="n">
        <v>12.8</v>
      </c>
      <c r="Y416" s="0" t="n">
        <v>130</v>
      </c>
      <c r="Z416" s="0" t="n">
        <v>15</v>
      </c>
      <c r="AA416" s="0" t="n">
        <v>19.8</v>
      </c>
      <c r="AB416" s="0" t="n">
        <v>35.6</v>
      </c>
      <c r="AC416" s="0" t="n">
        <v>46</v>
      </c>
      <c r="AD416" s="0" t="n">
        <v>31.6</v>
      </c>
      <c r="AE416" s="0" t="n">
        <v>19.8</v>
      </c>
      <c r="AF416" s="0" t="n">
        <v>17</v>
      </c>
      <c r="AG416" s="0" t="n">
        <v>27.8</v>
      </c>
      <c r="AH416" s="0" t="n">
        <v>9</v>
      </c>
      <c r="AI416" s="0" t="n">
        <v>11.4</v>
      </c>
      <c r="AJ416" s="0" t="n">
        <v>11</v>
      </c>
      <c r="AK416" s="0" t="n">
        <v>12.6</v>
      </c>
      <c r="AL416" s="0" t="n">
        <v>94.2</v>
      </c>
      <c r="AM416" s="20" t="n">
        <v>105.8</v>
      </c>
      <c r="AN416" s="20" t="n">
        <v>112</v>
      </c>
      <c r="AO416" s="20" t="n">
        <v>121.4</v>
      </c>
      <c r="AP416" s="20" t="n">
        <v>74.4</v>
      </c>
      <c r="AQ416" s="148" t="n">
        <f aca="false">SUM(D416:AP416)</f>
        <v>2624.4</v>
      </c>
      <c r="AR416" s="149" t="n">
        <f aca="false">ROUND(((SUM(D416:AP416))/39),2)</f>
        <v>67.29</v>
      </c>
      <c r="AS416" s="125"/>
      <c r="AT416" s="124" t="n">
        <f aca="false">SUM(D416:AG416)</f>
        <v>2072.6</v>
      </c>
      <c r="AU416" s="125" t="n">
        <f aca="false">ROUND(((SUM(D416:AG416))/30),2)</f>
        <v>69.09</v>
      </c>
      <c r="AW416" s="124" t="n">
        <f aca="false">SUM(D416:U416)</f>
        <v>1663.4</v>
      </c>
      <c r="AX416" s="125" t="n">
        <f aca="false">ROUND(((SUM(D416:U416))/18),2)</f>
        <v>92.41</v>
      </c>
      <c r="AY416" s="126" t="n">
        <f aca="false">(AX416/(AVERAGE(AX248:AX271)))*100</f>
        <v>77.4580201726691</v>
      </c>
      <c r="BA416" s="124" t="n">
        <f aca="false">SUM(D416:M416)</f>
        <v>1261.6</v>
      </c>
      <c r="BB416" s="125" t="n">
        <f aca="false">ROUND(((SUM(D416:M416))/10),2)</f>
        <v>126.16</v>
      </c>
      <c r="BC416" s="126" t="n">
        <f aca="false">(BB416/(AVERAGE(BB248:BB271)))*100</f>
        <v>87.2118946258735</v>
      </c>
      <c r="BF416" s="124" t="n">
        <f aca="false">SUM(D416:G416)</f>
        <v>321.8</v>
      </c>
      <c r="BG416" s="125" t="n">
        <f aca="false">ROUND(((SUM(D416:G416))/4),2)</f>
        <v>80.45</v>
      </c>
      <c r="BH416" s="126" t="n">
        <f aca="false">(BG416/(AVERAGE(BG248:BG271)))*100</f>
        <v>43.3454186263175</v>
      </c>
      <c r="BJ416" s="124" t="n">
        <f aca="false">SUM(H416:K416)</f>
        <v>595.4</v>
      </c>
      <c r="BK416" s="125" t="n">
        <f aca="false">ROUND(((SUM(H416:K416))/4),2)</f>
        <v>148.85</v>
      </c>
      <c r="BL416" s="126" t="n">
        <f aca="false">(BK416/(AVERAGE(BK248:BK271)))*100</f>
        <v>115.071670156225</v>
      </c>
      <c r="BN416" s="124" t="n">
        <f aca="false">SUM(L416:O416)</f>
        <v>495.6</v>
      </c>
      <c r="BO416" s="125" t="n">
        <f aca="false">ROUND(((SUM(L416:O416))/4),2)</f>
        <v>123.9</v>
      </c>
      <c r="BP416" s="126" t="n">
        <f aca="false">(BO416/(AVERAGE(BO248:BO271)))*100</f>
        <v>130.779549202859</v>
      </c>
      <c r="BR416" s="124" t="n">
        <f aca="false">SUM(P416:S416)</f>
        <v>207.2</v>
      </c>
      <c r="BS416" s="125" t="n">
        <f aca="false">ROUND(((SUM(P416:S416))/4),2)</f>
        <v>51.8</v>
      </c>
      <c r="BT416" s="126" t="n">
        <f aca="false">(BS416/(AVERAGE(BS248:BS271)))*100</f>
        <v>61.2685427036617</v>
      </c>
      <c r="BV416" s="124" t="n">
        <f aca="false">SUM(T416:W416)</f>
        <v>97.2</v>
      </c>
      <c r="BW416" s="125" t="n">
        <f aca="false">ROUND(((SUM(T416:W416))/4),2)</f>
        <v>24.3</v>
      </c>
      <c r="BX416" s="126" t="n">
        <f aca="false">(BW416/(AVERAGE(BW248:BW271)))*100</f>
        <v>30.6326653885548</v>
      </c>
      <c r="BZ416" s="124" t="n">
        <f aca="false">SUM(X416:AA416)</f>
        <v>177.6</v>
      </c>
      <c r="CA416" s="125" t="n">
        <f aca="false">ROUND(((SUM(X416:AA416))/4),2)</f>
        <v>44.4</v>
      </c>
      <c r="CB416" s="126" t="n">
        <f aca="false">(CA416/(AVERAGE(CA248:CA271)))*100</f>
        <v>66.8108718141635</v>
      </c>
      <c r="CD416" s="124" t="n">
        <f aca="false">SUM(AB416:AE416)</f>
        <v>133</v>
      </c>
      <c r="CE416" s="125" t="n">
        <f aca="false">ROUND(((SUM(AB416:AE416))/4),2)</f>
        <v>33.25</v>
      </c>
      <c r="CF416" s="126" t="n">
        <f aca="false">(CE416/(AVERAGE(CE248:CE271)))*100</f>
        <v>50.3571699018098</v>
      </c>
      <c r="CH416" s="124" t="n">
        <f aca="false">SUM(AF416:AI416)</f>
        <v>65.2</v>
      </c>
      <c r="CI416" s="125" t="n">
        <f aca="false">ROUND(((SUM(AF416:AI416))/4),2)</f>
        <v>16.3</v>
      </c>
      <c r="CJ416" s="126" t="n">
        <f aca="false">(CI416/(AVERAGE(CI248:CI271)))*100</f>
        <v>25.5886970172684</v>
      </c>
      <c r="CL416" s="124" t="n">
        <f aca="false">SUM(AJ416:AM416)</f>
        <v>223.6</v>
      </c>
      <c r="CM416" s="125" t="n">
        <f aca="false">ROUND(((SUM(AJ416:AM416))/4),2)</f>
        <v>55.9</v>
      </c>
      <c r="CN416" s="126" t="n">
        <f aca="false">(CM416/(AVERAGE(CM248:CM271)))*100</f>
        <v>66.1367249602544</v>
      </c>
    </row>
    <row r="417" customFormat="false" ht="15" hidden="false" customHeight="false" outlineLevel="0" collapsed="false">
      <c r="A417" s="184" t="n">
        <v>43629</v>
      </c>
      <c r="B417" s="135" t="n">
        <v>109</v>
      </c>
      <c r="C417" s="20" t="n">
        <v>19</v>
      </c>
      <c r="D417" s="187" t="n">
        <v>44.4</v>
      </c>
      <c r="E417" s="0" t="n">
        <v>52.8</v>
      </c>
      <c r="F417" s="0" t="n">
        <v>0.8</v>
      </c>
      <c r="G417" s="0" t="n">
        <v>1.4</v>
      </c>
      <c r="H417" s="0" t="n">
        <v>12.4</v>
      </c>
      <c r="I417" s="0" t="n">
        <v>39.4</v>
      </c>
      <c r="J417" s="0" t="n">
        <v>137.4</v>
      </c>
      <c r="K417" s="0" t="n">
        <v>188.4</v>
      </c>
      <c r="L417" s="0" t="n">
        <v>206</v>
      </c>
      <c r="M417" s="0" t="n">
        <v>203.1</v>
      </c>
      <c r="N417" s="0" t="n">
        <v>123.4</v>
      </c>
      <c r="O417" s="0" t="n">
        <v>139.6</v>
      </c>
      <c r="P417" s="0" t="n">
        <v>170.6</v>
      </c>
      <c r="Q417" s="0" t="n">
        <v>92.6</v>
      </c>
      <c r="R417" s="0" t="n">
        <v>162.8</v>
      </c>
      <c r="S417" s="0" t="n">
        <v>157.8</v>
      </c>
      <c r="T417" s="0" t="n">
        <v>67.4</v>
      </c>
      <c r="U417" s="0" t="n">
        <v>143.4</v>
      </c>
      <c r="V417" s="0" t="n">
        <v>160.8</v>
      </c>
      <c r="W417" s="0" t="n">
        <v>100.6</v>
      </c>
      <c r="X417" s="0" t="n">
        <v>102.8</v>
      </c>
      <c r="Y417" s="0" t="n">
        <v>113.4</v>
      </c>
      <c r="Z417" s="0" t="n">
        <v>171.8</v>
      </c>
      <c r="AA417" s="0" t="n">
        <v>93.2</v>
      </c>
      <c r="AB417" s="0" t="n">
        <v>93.8</v>
      </c>
      <c r="AC417" s="0" t="n">
        <v>144.8</v>
      </c>
      <c r="AD417" s="0" t="n">
        <v>103.8</v>
      </c>
      <c r="AE417" s="0" t="n">
        <v>138.8</v>
      </c>
      <c r="AF417" s="0" t="n">
        <v>161.6</v>
      </c>
      <c r="AG417" s="0" t="n">
        <v>88.2</v>
      </c>
      <c r="AH417" s="0" t="n">
        <v>163.4</v>
      </c>
      <c r="AI417" s="0" t="n">
        <v>197.4</v>
      </c>
      <c r="AJ417" s="0" t="n">
        <v>86</v>
      </c>
      <c r="AK417" s="0" t="n">
        <v>147</v>
      </c>
      <c r="AL417" s="0" t="n">
        <v>146.4</v>
      </c>
      <c r="AM417" s="20" t="n">
        <v>163.6</v>
      </c>
      <c r="AN417" s="20" t="n">
        <v>121.6</v>
      </c>
      <c r="AO417" s="20" t="n">
        <v>135</v>
      </c>
      <c r="AP417" s="20" t="n">
        <v>124.6</v>
      </c>
      <c r="AQ417" s="148" t="n">
        <f aca="false">SUM(D417:AP417)</f>
        <v>4702.3</v>
      </c>
      <c r="AR417" s="149" t="n">
        <f aca="false">ROUND(((SUM(D417:AP417))/39),2)</f>
        <v>120.57</v>
      </c>
      <c r="AS417" s="125"/>
      <c r="AT417" s="124" t="n">
        <f aca="false">SUM(D417:AG417)</f>
        <v>3417.3</v>
      </c>
      <c r="AU417" s="125" t="n">
        <f aca="false">ROUND(((SUM(D417:AG417))/30),2)</f>
        <v>113.91</v>
      </c>
      <c r="AW417" s="124" t="n">
        <f aca="false">SUM(D417:U417)</f>
        <v>1943.7</v>
      </c>
      <c r="AX417" s="125" t="n">
        <f aca="false">ROUND(((SUM(D417:U417))/18),2)</f>
        <v>107.98</v>
      </c>
      <c r="AY417" s="126" t="n">
        <f aca="false">(AX417/(AVERAGE(AX248:AX271)))*100</f>
        <v>90.508787125255</v>
      </c>
      <c r="BA417" s="124" t="n">
        <f aca="false">SUM(D417:M417)</f>
        <v>886.1</v>
      </c>
      <c r="BB417" s="125" t="n">
        <f aca="false">ROUND(((SUM(D417:M417))/10),2)</f>
        <v>88.61</v>
      </c>
      <c r="BC417" s="126" t="n">
        <f aca="false">(BB417/(AVERAGE(BB248:BB271)))*100</f>
        <v>61.2543277013209</v>
      </c>
      <c r="BF417" s="124" t="n">
        <f aca="false">SUM(D417:G417)</f>
        <v>99.4</v>
      </c>
      <c r="BG417" s="125" t="n">
        <f aca="false">ROUND(((SUM(D417:G417))/4),2)</f>
        <v>24.85</v>
      </c>
      <c r="BH417" s="126" t="n">
        <f aca="false">(BG417/(AVERAGE(BG248:BG271)))*100</f>
        <v>13.3888583326786</v>
      </c>
      <c r="BJ417" s="124" t="n">
        <f aca="false">SUM(H417:K417)</f>
        <v>377.6</v>
      </c>
      <c r="BK417" s="125" t="n">
        <f aca="false">ROUND(((SUM(H417:K417))/4),2)</f>
        <v>94.4</v>
      </c>
      <c r="BL417" s="126" t="n">
        <f aca="false">(BK417/(AVERAGE(BK248:BK271)))*100</f>
        <v>72.9779352552746</v>
      </c>
      <c r="BN417" s="124" t="n">
        <f aca="false">SUM(L417:O417)</f>
        <v>672.1</v>
      </c>
      <c r="BO417" s="125" t="n">
        <f aca="false">ROUND(((SUM(L417:O417))/4),2)</f>
        <v>168.03</v>
      </c>
      <c r="BP417" s="126" t="n">
        <f aca="false">(BO417/(AVERAGE(BO248:BO271)))*100</f>
        <v>177.359868059373</v>
      </c>
      <c r="BR417" s="124" t="n">
        <f aca="false">SUM(P417:S417)</f>
        <v>583.8</v>
      </c>
      <c r="BS417" s="125" t="n">
        <f aca="false">ROUND(((SUM(P417:S417))/4),2)</f>
        <v>145.95</v>
      </c>
      <c r="BT417" s="126" t="n">
        <f aca="false">(BS417/(AVERAGE(BS248:BS271)))*100</f>
        <v>172.628258833966</v>
      </c>
      <c r="BV417" s="124" t="n">
        <f aca="false">SUM(T417:W417)</f>
        <v>472.2</v>
      </c>
      <c r="BW417" s="125" t="n">
        <f aca="false">ROUND(((SUM(T417:W417))/4),2)</f>
        <v>118.05</v>
      </c>
      <c r="BX417" s="126" t="n">
        <f aca="false">(BW417/(AVERAGE(BW248:BW271)))*100</f>
        <v>148.814244819707</v>
      </c>
      <c r="BZ417" s="124" t="n">
        <f aca="false">SUM(X417:AA417)</f>
        <v>481.2</v>
      </c>
      <c r="CA417" s="125" t="n">
        <f aca="false">ROUND(((SUM(X417:AA417))/4),2)</f>
        <v>120.3</v>
      </c>
      <c r="CB417" s="126" t="n">
        <f aca="false">(CA417/(AVERAGE(CA248:CA271)))*100</f>
        <v>181.021348631619</v>
      </c>
      <c r="CD417" s="124" t="n">
        <f aca="false">SUM(AB417:AE417)</f>
        <v>481.2</v>
      </c>
      <c r="CE417" s="125" t="n">
        <f aca="false">ROUND(((SUM(AB417:AE417))/4),2)</f>
        <v>120.3</v>
      </c>
      <c r="CF417" s="126" t="n">
        <f aca="false">(CE417/(AVERAGE(CE248:CE271)))*100</f>
        <v>182.194512456774</v>
      </c>
      <c r="CH417" s="124" t="n">
        <f aca="false">SUM(AF417:AI417)</f>
        <v>610.6</v>
      </c>
      <c r="CI417" s="125" t="n">
        <f aca="false">ROUND(((SUM(AF417:AI417))/4),2)</f>
        <v>152.65</v>
      </c>
      <c r="CJ417" s="126" t="n">
        <f aca="false">(CI417/(AVERAGE(CI248:CI271)))*100</f>
        <v>239.638932496075</v>
      </c>
      <c r="CL417" s="124" t="n">
        <f aca="false">SUM(AJ417:AM417)</f>
        <v>543</v>
      </c>
      <c r="CM417" s="125" t="n">
        <f aca="false">ROUND(((SUM(AJ417:AM417))/4),2)</f>
        <v>135.75</v>
      </c>
      <c r="CN417" s="126" t="n">
        <f aca="false">(CM417/(AVERAGE(CM248:CM271)))*100</f>
        <v>160.609309720117</v>
      </c>
    </row>
    <row r="418" customFormat="false" ht="15" hidden="false" customHeight="false" outlineLevel="0" collapsed="false">
      <c r="A418" s="184" t="n">
        <v>43629</v>
      </c>
      <c r="B418" s="135" t="n">
        <v>110</v>
      </c>
      <c r="C418" s="20" t="n">
        <v>20</v>
      </c>
      <c r="D418" s="187" t="n">
        <v>28.2</v>
      </c>
      <c r="E418" s="0" t="n">
        <v>58.8</v>
      </c>
      <c r="F418" s="0" t="n">
        <v>66.4</v>
      </c>
      <c r="G418" s="0" t="n">
        <v>296.8</v>
      </c>
      <c r="H418" s="0" t="n">
        <v>296.8</v>
      </c>
      <c r="I418" s="0" t="n">
        <v>278</v>
      </c>
      <c r="J418" s="0" t="n">
        <v>227.2</v>
      </c>
      <c r="K418" s="0" t="n">
        <v>221</v>
      </c>
      <c r="L418" s="0" t="n">
        <v>214.8</v>
      </c>
      <c r="M418" s="0" t="n">
        <v>209.2</v>
      </c>
      <c r="N418" s="0" t="n">
        <v>222.8</v>
      </c>
      <c r="O418" s="0" t="n">
        <v>237.6</v>
      </c>
      <c r="P418" s="0" t="n">
        <v>204.4</v>
      </c>
      <c r="Q418" s="0" t="n">
        <v>225.6</v>
      </c>
      <c r="R418" s="0" t="n">
        <v>209.4</v>
      </c>
      <c r="S418" s="0" t="n">
        <v>228.6</v>
      </c>
      <c r="T418" s="0" t="n">
        <v>215.6</v>
      </c>
      <c r="U418" s="0" t="n">
        <v>227.8</v>
      </c>
      <c r="V418" s="0" t="n">
        <v>217.2</v>
      </c>
      <c r="W418" s="0" t="n">
        <v>203.2</v>
      </c>
      <c r="X418" s="0" t="n">
        <v>210.2</v>
      </c>
      <c r="Y418" s="0" t="n">
        <v>218.8</v>
      </c>
      <c r="Z418" s="0" t="n">
        <v>217.4</v>
      </c>
      <c r="AA418" s="0" t="n">
        <v>201.6</v>
      </c>
      <c r="AB418" s="0" t="n">
        <v>219.8</v>
      </c>
      <c r="AC418" s="0" t="n">
        <v>216.2</v>
      </c>
      <c r="AD418" s="0" t="n">
        <v>220.3</v>
      </c>
      <c r="AE418" s="0" t="n">
        <v>199.8</v>
      </c>
      <c r="AF418" s="0" t="n">
        <v>210.6</v>
      </c>
      <c r="AG418" s="0" t="n">
        <v>210.2</v>
      </c>
      <c r="AH418" s="0" t="n">
        <v>226.4</v>
      </c>
      <c r="AI418" s="0" t="n">
        <v>228.6</v>
      </c>
      <c r="AJ418" s="0" t="n">
        <v>210.4</v>
      </c>
      <c r="AK418" s="0" t="n">
        <v>222.6</v>
      </c>
      <c r="AL418" s="0" t="n">
        <v>207.2</v>
      </c>
      <c r="AM418" s="20" t="n">
        <v>228.8</v>
      </c>
      <c r="AN418" s="20" t="n">
        <v>224.6</v>
      </c>
      <c r="AO418" s="20" t="n">
        <v>221.4</v>
      </c>
      <c r="AP418" s="20" t="n">
        <v>210</v>
      </c>
      <c r="AQ418" s="148" t="n">
        <f aca="false">SUM(D418:AP418)</f>
        <v>8194.3</v>
      </c>
      <c r="AR418" s="149" t="n">
        <f aca="false">ROUND(((SUM(D418:AP418))/39),2)</f>
        <v>210.11</v>
      </c>
      <c r="AS418" s="125"/>
      <c r="AT418" s="124" t="n">
        <f aca="false">SUM(D418:AG418)</f>
        <v>6214.3</v>
      </c>
      <c r="AU418" s="125" t="n">
        <f aca="false">ROUND(((SUM(D418:AG418))/30),2)</f>
        <v>207.14</v>
      </c>
      <c r="AW418" s="124" t="n">
        <f aca="false">SUM(D418:U418)</f>
        <v>3669</v>
      </c>
      <c r="AX418" s="125" t="n">
        <f aca="false">ROUND(((SUM(D418:U418))/18),2)</f>
        <v>203.83</v>
      </c>
      <c r="AY418" s="126" t="n">
        <f aca="false">(AX418/(AVERAGE(AX248:AX271)))*100</f>
        <v>170.850213740885</v>
      </c>
      <c r="BA418" s="124" t="n">
        <f aca="false">SUM(D418:M418)</f>
        <v>1897.2</v>
      </c>
      <c r="BB418" s="125" t="n">
        <f aca="false">ROUND(((SUM(D418:M418))/10),2)</f>
        <v>189.72</v>
      </c>
      <c r="BC418" s="126" t="n">
        <f aca="false">(BB418/(AVERAGE(BB248:BB271)))*100</f>
        <v>131.149656376195</v>
      </c>
      <c r="BF418" s="124" t="n">
        <f aca="false">SUM(D418:G418)</f>
        <v>450.2</v>
      </c>
      <c r="BG418" s="125" t="n">
        <f aca="false">ROUND(((SUM(D418:G418))/4),2)</f>
        <v>112.55</v>
      </c>
      <c r="BH418" s="126" t="n">
        <f aca="false">(BG418/(AVERAGE(BG248:BG271)))*100</f>
        <v>60.6404831123932</v>
      </c>
      <c r="BJ418" s="124" t="n">
        <f aca="false">SUM(H418:K418)</f>
        <v>1023</v>
      </c>
      <c r="BK418" s="125" t="n">
        <f aca="false">ROUND(((SUM(H418:K418))/4),2)</f>
        <v>255.75</v>
      </c>
      <c r="BL418" s="126" t="n">
        <f aca="false">(BK418/(AVERAGE(BK248:BK271)))*100</f>
        <v>197.712997262039</v>
      </c>
      <c r="BN418" s="124" t="n">
        <f aca="false">SUM(L418:O418)</f>
        <v>884.4</v>
      </c>
      <c r="BO418" s="125" t="n">
        <f aca="false">ROUND(((SUM(L418:O418))/4),2)</f>
        <v>221.1</v>
      </c>
      <c r="BP418" s="126" t="n">
        <f aca="false">(BO418/(AVERAGE(BO248:BO271)))*100</f>
        <v>233.376580538758</v>
      </c>
      <c r="BR418" s="124" t="n">
        <f aca="false">SUM(P418:S418)</f>
        <v>868</v>
      </c>
      <c r="BS418" s="125" t="n">
        <f aca="false">ROUND(((SUM(P418:S418))/4),2)</f>
        <v>217</v>
      </c>
      <c r="BT418" s="126" t="n">
        <f aca="false">(BS418/(AVERAGE(BS248:BS271)))*100</f>
        <v>256.665516731556</v>
      </c>
      <c r="BV418" s="124" t="n">
        <f aca="false">SUM(T418:W418)</f>
        <v>863.8</v>
      </c>
      <c r="BW418" s="125" t="n">
        <f aca="false">ROUND(((SUM(T418:W418))/4),2)</f>
        <v>215.95</v>
      </c>
      <c r="BX418" s="126" t="n">
        <f aca="false">(BW418/(AVERAGE(BW248:BW271)))*100</f>
        <v>272.227328833679</v>
      </c>
      <c r="BZ418" s="124" t="n">
        <f aca="false">SUM(X418:AA418)</f>
        <v>848</v>
      </c>
      <c r="CA418" s="125" t="n">
        <f aca="false">ROUND(((SUM(X418:AA418))/4),2)</f>
        <v>212</v>
      </c>
      <c r="CB418" s="126" t="n">
        <f aca="false">(CA418/(AVERAGE(CA248:CA271)))*100</f>
        <v>319.006865418979</v>
      </c>
      <c r="CD418" s="124" t="n">
        <f aca="false">SUM(AB418:AE418)</f>
        <v>856.1</v>
      </c>
      <c r="CE418" s="125" t="n">
        <f aca="false">ROUND(((SUM(AB418:AE418))/4),2)</f>
        <v>214.03</v>
      </c>
      <c r="CF418" s="126" t="n">
        <f aca="false">(CE418/(AVERAGE(CE248:CE271)))*100</f>
        <v>324.148724032612</v>
      </c>
      <c r="CH418" s="124" t="n">
        <f aca="false">SUM(AF418:AI418)</f>
        <v>875.8</v>
      </c>
      <c r="CI418" s="125" t="n">
        <f aca="false">ROUND(((SUM(AF418:AI418))/4),2)</f>
        <v>218.95</v>
      </c>
      <c r="CJ418" s="126" t="n">
        <f aca="false">(CI418/(AVERAGE(CI248:CI271)))*100</f>
        <v>343.720565149137</v>
      </c>
      <c r="CL418" s="124" t="n">
        <f aca="false">SUM(AJ418:AM418)</f>
        <v>869</v>
      </c>
      <c r="CM418" s="125" t="n">
        <f aca="false">ROUND(((SUM(AJ418:AM418))/4),2)</f>
        <v>217.25</v>
      </c>
      <c r="CN418" s="126" t="n">
        <f aca="false">(CM418/(AVERAGE(CM248:CM271)))*100</f>
        <v>257.034051835693</v>
      </c>
    </row>
    <row r="419" customFormat="false" ht="15" hidden="false" customHeight="false" outlineLevel="0" collapsed="false">
      <c r="A419" s="184" t="n">
        <v>44013</v>
      </c>
      <c r="B419" s="135" t="n">
        <v>109</v>
      </c>
      <c r="C419" s="20" t="n">
        <v>21</v>
      </c>
      <c r="D419" s="187" t="n">
        <v>7.2</v>
      </c>
      <c r="E419" s="0" t="n">
        <v>16.8</v>
      </c>
      <c r="F419" s="0" t="n">
        <v>5.2</v>
      </c>
      <c r="G419" s="0" t="n">
        <v>30.4</v>
      </c>
      <c r="H419" s="0" t="n">
        <v>81.2</v>
      </c>
      <c r="I419" s="0" t="n">
        <v>170.2</v>
      </c>
      <c r="J419" s="0" t="n">
        <v>194.6</v>
      </c>
      <c r="K419" s="0" t="n">
        <v>139.8</v>
      </c>
      <c r="L419" s="0" t="n">
        <v>145</v>
      </c>
      <c r="M419" s="0" t="n">
        <v>123.4</v>
      </c>
      <c r="N419" s="0" t="n">
        <v>150.2</v>
      </c>
      <c r="O419" s="0" t="n">
        <v>142.4</v>
      </c>
      <c r="P419" s="0" t="n">
        <v>108</v>
      </c>
      <c r="Q419" s="0" t="n">
        <v>154.4</v>
      </c>
      <c r="R419" s="0" t="n">
        <v>140.4</v>
      </c>
      <c r="S419" s="0" t="n">
        <v>194.8</v>
      </c>
      <c r="T419" s="0" t="n">
        <v>151.2</v>
      </c>
      <c r="U419" s="0" t="n">
        <v>145.6</v>
      </c>
      <c r="V419" s="0" t="n">
        <v>147.8</v>
      </c>
      <c r="W419" s="0" t="n">
        <v>203.8</v>
      </c>
      <c r="X419" s="0" t="n">
        <v>179.8</v>
      </c>
      <c r="Y419" s="0" t="n">
        <v>198.2</v>
      </c>
      <c r="Z419" s="0" t="n">
        <v>78.2</v>
      </c>
      <c r="AA419" s="0" t="n">
        <v>215</v>
      </c>
      <c r="AB419" s="0" t="n">
        <v>188.6</v>
      </c>
      <c r="AC419" s="0" t="n">
        <v>207.6</v>
      </c>
      <c r="AD419" s="0" t="n">
        <v>161.8</v>
      </c>
      <c r="AE419" s="0" t="n">
        <v>177.8</v>
      </c>
      <c r="AF419" s="0" t="n">
        <v>156.8</v>
      </c>
      <c r="AG419" s="0" t="n">
        <v>150.8</v>
      </c>
      <c r="AH419" s="0" t="n">
        <v>88</v>
      </c>
      <c r="AI419" s="0" t="n">
        <v>242.4</v>
      </c>
      <c r="AJ419" s="0" t="n">
        <v>112.7</v>
      </c>
      <c r="AK419" s="0" t="n">
        <v>163.8</v>
      </c>
      <c r="AL419" s="0" t="n">
        <v>132</v>
      </c>
      <c r="AM419" s="20" t="n">
        <v>195.4</v>
      </c>
      <c r="AN419" s="20" t="n">
        <v>190.4</v>
      </c>
      <c r="AO419" s="20" t="n">
        <v>116.8</v>
      </c>
      <c r="AP419" s="20" t="n">
        <v>191.6</v>
      </c>
      <c r="AQ419" s="148" t="n">
        <f aca="false">SUM(D419:AP419)</f>
        <v>5600.1</v>
      </c>
      <c r="AR419" s="149" t="n">
        <f aca="false">ROUND(((SUM(D419:AP419))/39),2)</f>
        <v>143.59</v>
      </c>
      <c r="AS419" s="125"/>
      <c r="AT419" s="124" t="n">
        <f aca="false">SUM(D419:AG419)</f>
        <v>4167</v>
      </c>
      <c r="AU419" s="125" t="n">
        <f aca="false">ROUND(((SUM(D419:AG419))/30),2)</f>
        <v>138.9</v>
      </c>
      <c r="AW419" s="124" t="n">
        <f aca="false">SUM(D419:U419)</f>
        <v>2100.8</v>
      </c>
      <c r="AX419" s="125" t="n">
        <f aca="false">ROUND(((SUM(D419:U419))/18),2)</f>
        <v>116.71</v>
      </c>
      <c r="AY419" s="126" t="n">
        <f aca="false">(AX419/(AVERAGE(AX248:AX271)))*100</f>
        <v>97.8262691738146</v>
      </c>
      <c r="BA419" s="124" t="n">
        <f aca="false">SUM(D419:M419)</f>
        <v>913.8</v>
      </c>
      <c r="BB419" s="125" t="n">
        <f aca="false">ROUND(((SUM(D419:M419))/10),2)</f>
        <v>91.38</v>
      </c>
      <c r="BC419" s="126" t="n">
        <f aca="false">(BB419/(AVERAGE(BB248:BB271)))*100</f>
        <v>63.1691735170602</v>
      </c>
      <c r="BF419" s="124" t="n">
        <f aca="false">SUM(D419:G419)</f>
        <v>59.6</v>
      </c>
      <c r="BG419" s="125" t="n">
        <f aca="false">ROUND(((SUM(D419:G419))/4),2)</f>
        <v>14.9</v>
      </c>
      <c r="BH419" s="126" t="n">
        <f aca="false">(BG419/(AVERAGE(BG248:BG271)))*100</f>
        <v>8.02792712905073</v>
      </c>
      <c r="BJ419" s="124" t="n">
        <f aca="false">SUM(H419:K419)</f>
        <v>585.8</v>
      </c>
      <c r="BK419" s="125" t="n">
        <f aca="false">ROUND(((SUM(H419:K419))/4),2)</f>
        <v>146.45</v>
      </c>
      <c r="BL419" s="126" t="n">
        <f aca="false">(BK419/(AVERAGE(BK248:BK271)))*100</f>
        <v>113.216298920921</v>
      </c>
      <c r="BN419" s="124" t="n">
        <f aca="false">SUM(L419:O419)</f>
        <v>561</v>
      </c>
      <c r="BO419" s="125" t="n">
        <f aca="false">ROUND(((SUM(L419:O419))/4),2)</f>
        <v>140.25</v>
      </c>
      <c r="BP419" s="126" t="n">
        <f aca="false">(BO419/(AVERAGE(BO248:BO271)))*100</f>
        <v>148.03738317757</v>
      </c>
      <c r="BR419" s="124" t="n">
        <f aca="false">SUM(P419:S419)</f>
        <v>597.6</v>
      </c>
      <c r="BS419" s="125" t="n">
        <f aca="false">ROUND(((SUM(P419:S419))/4),2)</f>
        <v>149.4</v>
      </c>
      <c r="BT419" s="126" t="n">
        <f aca="false">(BS419/(AVERAGE(BS248:BS271)))*100</f>
        <v>176.708885712878</v>
      </c>
      <c r="BV419" s="124" t="n">
        <f aca="false">SUM(T419:W419)</f>
        <v>648.4</v>
      </c>
      <c r="BW419" s="125" t="n">
        <f aca="false">ROUND(((SUM(T419:W419))/4),2)</f>
        <v>162.1</v>
      </c>
      <c r="BX419" s="126" t="n">
        <f aca="false">(BW419/(AVERAGE(BW248:BW271)))*100</f>
        <v>204.343829608425</v>
      </c>
      <c r="BZ419" s="124" t="n">
        <f aca="false">SUM(X419:AA419)</f>
        <v>671.2</v>
      </c>
      <c r="CA419" s="125" t="n">
        <f aca="false">ROUND(((SUM(X419:AA419))/4),2)</f>
        <v>167.8</v>
      </c>
      <c r="CB419" s="126" t="n">
        <f aca="false">(CA419/(AVERAGE(CA248:CA271)))*100</f>
        <v>252.496943477852</v>
      </c>
      <c r="CD419" s="124" t="n">
        <f aca="false">SUM(AB419:AE419)</f>
        <v>735.8</v>
      </c>
      <c r="CE419" s="125" t="n">
        <f aca="false">ROUND(((SUM(AB419:AE419))/4),2)</f>
        <v>183.95</v>
      </c>
      <c r="CF419" s="126" t="n">
        <f aca="false">(CE419/(AVERAGE(CE248:CE271)))*100</f>
        <v>278.592523411667</v>
      </c>
      <c r="CH419" s="124" t="n">
        <f aca="false">SUM(AF419:AI419)</f>
        <v>638</v>
      </c>
      <c r="CI419" s="125" t="n">
        <f aca="false">ROUND(((SUM(AF419:AI419))/4),2)</f>
        <v>159.5</v>
      </c>
      <c r="CJ419" s="126" t="n">
        <f aca="false">(CI419/(AVERAGE(CI248:CI271)))*100</f>
        <v>250.392464678179</v>
      </c>
      <c r="CL419" s="124" t="n">
        <f aca="false">SUM(AJ419:AM419)</f>
        <v>603.9</v>
      </c>
      <c r="CM419" s="125" t="n">
        <f aca="false">ROUND(((SUM(AJ419:AM419))/4),2)</f>
        <v>150.98</v>
      </c>
      <c r="CN419" s="126" t="n">
        <f aca="false">(CM419/(AVERAGE(CM248:CM271)))*100</f>
        <v>178.628313676193</v>
      </c>
      <c r="CW419" s="5"/>
    </row>
    <row r="420" customFormat="false" ht="15" hidden="false" customHeight="false" outlineLevel="0" collapsed="false">
      <c r="A420" s="184" t="n">
        <v>44013</v>
      </c>
      <c r="B420" s="135" t="n">
        <v>110</v>
      </c>
      <c r="C420" s="20" t="n">
        <v>22</v>
      </c>
      <c r="D420" s="187" t="n">
        <v>24</v>
      </c>
      <c r="E420" s="0" t="n">
        <v>3.2</v>
      </c>
      <c r="F420" s="0" t="n">
        <v>13.6</v>
      </c>
      <c r="G420" s="0" t="n">
        <v>12</v>
      </c>
      <c r="H420" s="0" t="n">
        <v>49.6</v>
      </c>
      <c r="I420" s="0" t="n">
        <v>82.2</v>
      </c>
      <c r="J420" s="0" t="n">
        <v>154.4</v>
      </c>
      <c r="K420" s="0" t="n">
        <v>199.2</v>
      </c>
      <c r="L420" s="0" t="n">
        <v>201.8</v>
      </c>
      <c r="M420" s="0" t="n">
        <v>146.8</v>
      </c>
      <c r="N420" s="0" t="n">
        <v>184.4</v>
      </c>
      <c r="O420" s="0" t="n">
        <v>178.8</v>
      </c>
      <c r="P420" s="0" t="n">
        <v>157.4</v>
      </c>
      <c r="Q420" s="0" t="n">
        <v>152</v>
      </c>
      <c r="R420" s="0" t="n">
        <v>165.4</v>
      </c>
      <c r="S420" s="0" t="n">
        <v>176.1</v>
      </c>
      <c r="T420" s="0" t="n">
        <v>166.4</v>
      </c>
      <c r="U420" s="0" t="n">
        <v>171.4</v>
      </c>
      <c r="V420" s="0" t="n">
        <v>204.2</v>
      </c>
      <c r="W420" s="0" t="n">
        <v>188.8</v>
      </c>
      <c r="X420" s="0" t="n">
        <v>116.2</v>
      </c>
      <c r="Y420" s="0" t="n">
        <v>165.2</v>
      </c>
      <c r="Z420" s="0" t="n">
        <v>157.8</v>
      </c>
      <c r="AA420" s="0" t="n">
        <v>152.2</v>
      </c>
      <c r="AB420" s="0" t="n">
        <v>166.6</v>
      </c>
      <c r="AC420" s="0" t="n">
        <v>203.4</v>
      </c>
      <c r="AD420" s="0" t="n">
        <v>93</v>
      </c>
      <c r="AE420" s="0" t="n">
        <v>153.8</v>
      </c>
      <c r="AF420" s="0" t="n">
        <v>172.6</v>
      </c>
      <c r="AG420" s="0" t="n">
        <v>176.8</v>
      </c>
      <c r="AH420" s="0" t="n">
        <v>115.6</v>
      </c>
      <c r="AI420" s="0" t="n">
        <v>203.2</v>
      </c>
      <c r="AJ420" s="0" t="n">
        <v>184.7</v>
      </c>
      <c r="AK420" s="0" t="n">
        <v>179.8</v>
      </c>
      <c r="AL420" s="0" t="n">
        <v>167.6</v>
      </c>
      <c r="AM420" s="20" t="n">
        <v>177</v>
      </c>
      <c r="AN420" s="20" t="n">
        <v>124</v>
      </c>
      <c r="AO420" s="20" t="n">
        <v>142.6</v>
      </c>
      <c r="AP420" s="20" t="n">
        <v>206.2</v>
      </c>
      <c r="AQ420" s="148" t="n">
        <f aca="false">SUM(D420:AP420)</f>
        <v>5690</v>
      </c>
      <c r="AR420" s="149" t="n">
        <f aca="false">ROUND(((SUM(D420:AP420))/39),2)</f>
        <v>145.9</v>
      </c>
      <c r="AS420" s="125"/>
      <c r="AT420" s="124" t="n">
        <f aca="false">SUM(D420:AG420)</f>
        <v>4189.3</v>
      </c>
      <c r="AU420" s="125" t="n">
        <f aca="false">ROUND(((SUM(D420:AG420))/30),2)</f>
        <v>139.64</v>
      </c>
      <c r="AW420" s="124" t="n">
        <f aca="false">SUM(D420:U420)</f>
        <v>2238.7</v>
      </c>
      <c r="AX420" s="125" t="n">
        <f aca="false">ROUND(((SUM(D420:U420))/18),2)</f>
        <v>124.37</v>
      </c>
      <c r="AY420" s="126" t="n">
        <f aca="false">(AX420/(AVERAGE(AX248:AX271)))*100</f>
        <v>104.246877706686</v>
      </c>
      <c r="BA420" s="124" t="n">
        <f aca="false">SUM(D420:M420)</f>
        <v>886.8</v>
      </c>
      <c r="BB420" s="125" t="n">
        <f aca="false">ROUND(((SUM(D420:M420))/10),2)</f>
        <v>88.68</v>
      </c>
      <c r="BC420" s="126" t="n">
        <f aca="false">(BB420/(AVERAGE(BB248:BB271)))*100</f>
        <v>61.3027173067728</v>
      </c>
      <c r="BF420" s="124" t="n">
        <f aca="false">SUM(D420:G420)</f>
        <v>52.8</v>
      </c>
      <c r="BG420" s="125" t="n">
        <f aca="false">ROUND(((SUM(D420:G420))/4),2)</f>
        <v>13.2</v>
      </c>
      <c r="BH420" s="126" t="n">
        <f aca="false">(BG420/(AVERAGE(BG248:BG271)))*100</f>
        <v>7.11198913446104</v>
      </c>
      <c r="BJ420" s="124" t="n">
        <f aca="false">SUM(H420:K420)</f>
        <v>485.4</v>
      </c>
      <c r="BK420" s="125" t="n">
        <f aca="false">ROUND(((SUM(H420:K420))/4),2)</f>
        <v>121.35</v>
      </c>
      <c r="BL420" s="126" t="n">
        <f aca="false">(BK420/(AVERAGE(BK248:BK271)))*100</f>
        <v>93.8122080850379</v>
      </c>
      <c r="BN420" s="124" t="n">
        <f aca="false">SUM(L420:O420)</f>
        <v>711.8</v>
      </c>
      <c r="BO420" s="125" t="n">
        <f aca="false">ROUND(((SUM(L420:O420))/4),2)</f>
        <v>177.95</v>
      </c>
      <c r="BP420" s="126" t="n">
        <f aca="false">(BO420/(AVERAGE(BO248:BO271)))*100</f>
        <v>187.830676195712</v>
      </c>
      <c r="BR420" s="124" t="n">
        <f aca="false">SUM(P420:S420)</f>
        <v>650.9</v>
      </c>
      <c r="BS420" s="125" t="n">
        <f aca="false">ROUND(((SUM(P420:S420))/4),2)</f>
        <v>162.73</v>
      </c>
      <c r="BT420" s="126" t="n">
        <f aca="false">(BS420/(AVERAGE(BS248:BS271)))*100</f>
        <v>192.475481740673</v>
      </c>
      <c r="BV420" s="124" t="n">
        <f aca="false">SUM(T420:W420)</f>
        <v>730.8</v>
      </c>
      <c r="BW420" s="125" t="n">
        <f aca="false">ROUND(((SUM(T420:W420))/4),2)</f>
        <v>182.7</v>
      </c>
      <c r="BX420" s="126" t="n">
        <f aca="false">(BW420/(AVERAGE(BW248:BW271)))*100</f>
        <v>230.31226199543</v>
      </c>
      <c r="BZ420" s="124" t="n">
        <f aca="false">SUM(X420:AA420)</f>
        <v>591.4</v>
      </c>
      <c r="CA420" s="125" t="n">
        <f aca="false">ROUND(((SUM(X420:AA420))/4),2)</f>
        <v>147.85</v>
      </c>
      <c r="CB420" s="126" t="n">
        <f aca="false">(CA420/(AVERAGE(CA248:CA271)))*100</f>
        <v>222.477193642434</v>
      </c>
      <c r="CD420" s="124" t="n">
        <f aca="false">SUM(AB420:AE420)</f>
        <v>616.8</v>
      </c>
      <c r="CE420" s="125" t="n">
        <f aca="false">ROUND(((SUM(AB420:AE420))/4),2)</f>
        <v>154.2</v>
      </c>
      <c r="CF420" s="126" t="n">
        <f aca="false">(CE420/(AVERAGE(CE248:CE271)))*100</f>
        <v>233.536108236363</v>
      </c>
      <c r="CH420" s="124" t="n">
        <f aca="false">SUM(AF420:AI420)</f>
        <v>668.2</v>
      </c>
      <c r="CI420" s="125" t="n">
        <f aca="false">ROUND(((SUM(AF420:AI420))/4),2)</f>
        <v>167.05</v>
      </c>
      <c r="CJ420" s="126" t="n">
        <f aca="false">(CI420/(AVERAGE(CI248:CI271)))*100</f>
        <v>262.244897959184</v>
      </c>
      <c r="CL420" s="124" t="n">
        <f aca="false">SUM(AJ420:AM420)</f>
        <v>709.1</v>
      </c>
      <c r="CM420" s="125" t="n">
        <f aca="false">ROUND(((SUM(AJ420:AM420))/4),2)</f>
        <v>177.28</v>
      </c>
      <c r="CN420" s="126" t="n">
        <f aca="false">(CM420/(AVERAGE(CM248:CM271)))*100</f>
        <v>209.744518800606</v>
      </c>
      <c r="CW420" s="5"/>
    </row>
    <row r="421" customFormat="false" ht="15" hidden="false" customHeight="false" outlineLevel="0" collapsed="false">
      <c r="A421" s="184" t="n">
        <v>44013</v>
      </c>
      <c r="B421" s="135" t="n">
        <v>111</v>
      </c>
      <c r="C421" s="20" t="n">
        <v>23</v>
      </c>
      <c r="D421" s="187" t="n">
        <v>281.4</v>
      </c>
      <c r="E421" s="0" t="n">
        <v>263.4</v>
      </c>
      <c r="F421" s="0" t="n">
        <v>242.2</v>
      </c>
      <c r="G421" s="0" t="n">
        <v>176.8</v>
      </c>
      <c r="H421" s="0" t="n">
        <v>238.4</v>
      </c>
      <c r="I421" s="0" t="n">
        <v>185.6</v>
      </c>
      <c r="J421" s="0" t="n">
        <v>188.6</v>
      </c>
      <c r="K421" s="0" t="n">
        <v>118.2</v>
      </c>
      <c r="L421" s="0" t="n">
        <v>154.4</v>
      </c>
      <c r="M421" s="0" t="n">
        <v>125</v>
      </c>
      <c r="N421" s="0" t="n">
        <v>148.4</v>
      </c>
      <c r="O421" s="0" t="n">
        <v>287.4</v>
      </c>
      <c r="P421" s="0" t="n">
        <v>181.4</v>
      </c>
      <c r="Q421" s="0" t="n">
        <v>123.8</v>
      </c>
      <c r="R421" s="0" t="n">
        <v>131.2</v>
      </c>
      <c r="S421" s="0" t="n">
        <v>104.8</v>
      </c>
      <c r="T421" s="0" t="n">
        <v>109.2</v>
      </c>
      <c r="U421" s="0" t="n">
        <v>125.4</v>
      </c>
      <c r="V421" s="0" t="n">
        <v>106</v>
      </c>
      <c r="W421" s="0" t="n">
        <v>100.2</v>
      </c>
      <c r="X421" s="0" t="n">
        <v>133.4</v>
      </c>
      <c r="Y421" s="0" t="n">
        <v>200.8</v>
      </c>
      <c r="Z421" s="0" t="n">
        <v>109.8</v>
      </c>
      <c r="AA421" s="0" t="n">
        <v>59.6</v>
      </c>
      <c r="AB421" s="0" t="n">
        <v>60.8</v>
      </c>
      <c r="AC421" s="0" t="n">
        <v>55.4</v>
      </c>
      <c r="AD421" s="0" t="n">
        <v>59.6</v>
      </c>
      <c r="AE421" s="0" t="n">
        <v>109</v>
      </c>
      <c r="AF421" s="0" t="n">
        <v>98.2</v>
      </c>
      <c r="AG421" s="0" t="n">
        <v>116.2</v>
      </c>
      <c r="AH421" s="0" t="n">
        <v>136.2</v>
      </c>
      <c r="AI421" s="0" t="n">
        <v>125.4</v>
      </c>
      <c r="AJ421" s="0" t="n">
        <v>113</v>
      </c>
      <c r="AK421" s="0" t="n">
        <v>44.2</v>
      </c>
      <c r="AL421" s="0" t="n">
        <v>63</v>
      </c>
      <c r="AM421" s="20" t="n">
        <v>125.8</v>
      </c>
      <c r="AN421" s="20" t="n">
        <v>138</v>
      </c>
      <c r="AO421" s="20" t="n">
        <v>90.2</v>
      </c>
      <c r="AP421" s="20" t="n">
        <v>121.2</v>
      </c>
      <c r="AQ421" s="148" t="n">
        <f aca="false">SUM(D421:AP421)</f>
        <v>5351.6</v>
      </c>
      <c r="AR421" s="149" t="n">
        <f aca="false">ROUND(((SUM(D421:AP421))/39),2)</f>
        <v>137.22</v>
      </c>
      <c r="AS421" s="125"/>
      <c r="AT421" s="124" t="n">
        <f aca="false">SUM(D421:AG421)</f>
        <v>4394.6</v>
      </c>
      <c r="AU421" s="125" t="n">
        <f aca="false">ROUND(((SUM(D421:AG421))/30),2)</f>
        <v>146.49</v>
      </c>
      <c r="AW421" s="124" t="n">
        <f aca="false">SUM(D421:U421)</f>
        <v>3185.6</v>
      </c>
      <c r="AX421" s="125" t="n">
        <f aca="false">ROUND(((SUM(D421:U421))/18),2)</f>
        <v>176.98</v>
      </c>
      <c r="AY421" s="126" t="n">
        <f aca="false">(AX421/(AVERAGE(AX248:AX271)))*100</f>
        <v>148.34455589394</v>
      </c>
      <c r="BA421" s="124" t="n">
        <f aca="false">SUM(D421:M421)</f>
        <v>1974</v>
      </c>
      <c r="BB421" s="125" t="n">
        <f aca="false">ROUND(((SUM(D421:M421))/10),2)</f>
        <v>197.4</v>
      </c>
      <c r="BC421" s="126" t="n">
        <f aca="false">(BB421/(AVERAGE(BB248:BB271)))*100</f>
        <v>136.458687374345</v>
      </c>
      <c r="BF421" s="124" t="n">
        <f aca="false">SUM(D421:G421)</f>
        <v>963.8</v>
      </c>
      <c r="BG421" s="125" t="n">
        <f aca="false">ROUND(((SUM(D421:G421))/4),2)</f>
        <v>240.95</v>
      </c>
      <c r="BH421" s="126" t="n">
        <f aca="false">(BG421/(AVERAGE(BG248:BG271)))*100</f>
        <v>129.820741056696</v>
      </c>
      <c r="BJ421" s="124" t="n">
        <f aca="false">SUM(H421:K421)</f>
        <v>730.8</v>
      </c>
      <c r="BK421" s="125" t="n">
        <f aca="false">ROUND(((SUM(H421:K421))/4),2)</f>
        <v>182.7</v>
      </c>
      <c r="BL421" s="126" t="n">
        <f aca="false">(BK421/(AVERAGE(BK248:BK271)))*100</f>
        <v>141.240135287486</v>
      </c>
      <c r="BN421" s="124" t="n">
        <f aca="false">SUM(L421:O421)</f>
        <v>715.2</v>
      </c>
      <c r="BO421" s="125" t="n">
        <f aca="false">ROUND(((SUM(L421:O421))/4),2)</f>
        <v>178.8</v>
      </c>
      <c r="BP421" s="126" t="n">
        <f aca="false">(BO421/(AVERAGE(BO248:BO271)))*100</f>
        <v>188.727872457394</v>
      </c>
      <c r="BR421" s="124" t="n">
        <f aca="false">SUM(P421:S421)</f>
        <v>541.2</v>
      </c>
      <c r="BS421" s="125" t="n">
        <f aca="false">ROUND(((SUM(P421:S421))/4),2)</f>
        <v>135.3</v>
      </c>
      <c r="BT421" s="126" t="n">
        <f aca="false">(BS421/(AVERAGE(BS248:BS271)))*100</f>
        <v>160.031541077325</v>
      </c>
      <c r="BV421" s="124" t="n">
        <f aca="false">SUM(T421:W421)</f>
        <v>440.8</v>
      </c>
      <c r="BW421" s="125" t="n">
        <f aca="false">ROUND(((SUM(T421:W421))/4),2)</f>
        <v>110.2</v>
      </c>
      <c r="BX421" s="126" t="n">
        <f aca="false">(BW421/(AVERAGE(BW248:BW271)))*100</f>
        <v>138.918507235339</v>
      </c>
      <c r="BZ421" s="124" t="n">
        <f aca="false">SUM(X421:AA421)</f>
        <v>503.6</v>
      </c>
      <c r="CA421" s="125" t="n">
        <f aca="false">ROUND(((SUM(X421:AA421))/4),2)</f>
        <v>125.9</v>
      </c>
      <c r="CB421" s="126" t="n">
        <f aca="false">(CA421/(AVERAGE(CA248:CA271)))*100</f>
        <v>189.447945076648</v>
      </c>
      <c r="CD421" s="124" t="n">
        <f aca="false">SUM(AB421:AE421)</f>
        <v>284.8</v>
      </c>
      <c r="CE421" s="125" t="n">
        <f aca="false">ROUND(((SUM(AB421:AE421))/4),2)</f>
        <v>71.2</v>
      </c>
      <c r="CF421" s="126" t="n">
        <f aca="false">(CE421/(AVERAGE(CE248:CE271)))*100</f>
        <v>107.832496150642</v>
      </c>
      <c r="CH421" s="124" t="n">
        <f aca="false">SUM(AF421:AI421)</f>
        <v>476</v>
      </c>
      <c r="CI421" s="125" t="n">
        <f aca="false">ROUND(((SUM(AF421:AI421))/4),2)</f>
        <v>119</v>
      </c>
      <c r="CJ421" s="126" t="n">
        <f aca="false">(CI421/(AVERAGE(CI248:CI271)))*100</f>
        <v>186.813186813187</v>
      </c>
      <c r="CL421" s="124" t="n">
        <f aca="false">SUM(AJ421:AM421)</f>
        <v>346</v>
      </c>
      <c r="CM421" s="125" t="n">
        <f aca="false">ROUND(((SUM(AJ421:AM421))/4),2)</f>
        <v>86.5</v>
      </c>
      <c r="CN421" s="126" t="n">
        <f aca="false">(CM421/(AVERAGE(CM248:CM271)))*100</f>
        <v>102.340370466225</v>
      </c>
      <c r="CW421" s="5"/>
    </row>
    <row r="422" customFormat="false" ht="15" hidden="false" customHeight="false" outlineLevel="0" collapsed="false">
      <c r="A422" s="184" t="n">
        <v>44013</v>
      </c>
      <c r="B422" s="135" t="n">
        <v>112</v>
      </c>
      <c r="C422" s="20" t="n">
        <v>24</v>
      </c>
      <c r="D422" s="187" t="n">
        <v>340.8</v>
      </c>
      <c r="E422" s="0" t="n">
        <v>317.8</v>
      </c>
      <c r="F422" s="0" t="n">
        <v>260.6</v>
      </c>
      <c r="G422" s="0" t="n">
        <v>252.2</v>
      </c>
      <c r="H422" s="0" t="n">
        <v>272.2</v>
      </c>
      <c r="I422" s="0" t="n">
        <v>175</v>
      </c>
      <c r="J422" s="0" t="n">
        <v>173.4</v>
      </c>
      <c r="K422" s="0" t="n">
        <v>284</v>
      </c>
      <c r="L422" s="0" t="n">
        <v>326.8</v>
      </c>
      <c r="M422" s="0" t="n">
        <v>243.4</v>
      </c>
      <c r="N422" s="0" t="n">
        <v>242.2</v>
      </c>
      <c r="O422" s="0" t="n">
        <v>194</v>
      </c>
      <c r="P422" s="0" t="n">
        <v>184.2</v>
      </c>
      <c r="Q422" s="0" t="n">
        <v>206.6</v>
      </c>
      <c r="R422" s="0" t="n">
        <v>193.3</v>
      </c>
      <c r="S422" s="0" t="n">
        <v>204.6</v>
      </c>
      <c r="T422" s="0" t="n">
        <v>228.8</v>
      </c>
      <c r="U422" s="0" t="n">
        <v>363.2</v>
      </c>
      <c r="V422" s="0" t="n">
        <v>110</v>
      </c>
      <c r="W422" s="0" t="n">
        <v>153</v>
      </c>
      <c r="X422" s="0" t="n">
        <v>212.4</v>
      </c>
      <c r="Y422" s="0" t="n">
        <v>204.6</v>
      </c>
      <c r="Z422" s="0" t="n">
        <v>166.6</v>
      </c>
      <c r="AA422" s="0" t="n">
        <v>264.6</v>
      </c>
      <c r="AB422" s="0" t="n">
        <v>156.6</v>
      </c>
      <c r="AC422" s="0" t="n">
        <v>169.4</v>
      </c>
      <c r="AD422" s="0" t="n">
        <v>190.4</v>
      </c>
      <c r="AE422" s="0" t="n">
        <v>233.2</v>
      </c>
      <c r="AF422" s="0" t="n">
        <v>209</v>
      </c>
      <c r="AG422" s="0" t="n">
        <v>225.4</v>
      </c>
      <c r="AH422" s="0" t="n">
        <v>206.4</v>
      </c>
      <c r="AI422" s="0" t="n">
        <v>187.8</v>
      </c>
      <c r="AJ422" s="0" t="n">
        <v>209.3</v>
      </c>
      <c r="AK422" s="0" t="n">
        <v>211.8</v>
      </c>
      <c r="AL422" s="0" t="n">
        <v>145.4</v>
      </c>
      <c r="AM422" s="20" t="n">
        <v>166.8</v>
      </c>
      <c r="AN422" s="20" t="n">
        <v>205.4</v>
      </c>
      <c r="AO422" s="20" t="n">
        <v>197.4</v>
      </c>
      <c r="AP422" s="20" t="n">
        <v>187.2</v>
      </c>
      <c r="AQ422" s="148" t="n">
        <f aca="false">SUM(D422:AP422)</f>
        <v>8475.8</v>
      </c>
      <c r="AR422" s="149" t="n">
        <f aca="false">ROUND(((SUM(D422:AP422))/39),2)</f>
        <v>217.33</v>
      </c>
      <c r="AS422" s="125"/>
      <c r="AT422" s="124" t="n">
        <f aca="false">SUM(D422:AG422)</f>
        <v>6758.3</v>
      </c>
      <c r="AU422" s="125" t="n">
        <f aca="false">ROUND(((SUM(D422:AG422))/30),2)</f>
        <v>225.28</v>
      </c>
      <c r="AW422" s="124" t="n">
        <f aca="false">SUM(D422:U422)</f>
        <v>4463.1</v>
      </c>
      <c r="AX422" s="125" t="n">
        <f aca="false">ROUND(((SUM(D422:U422))/18),2)</f>
        <v>247.95</v>
      </c>
      <c r="AY422" s="126" t="n">
        <f aca="false">(AX422/(AVERAGE(AX248:AX271)))*100</f>
        <v>207.831577770948</v>
      </c>
      <c r="BA422" s="124" t="n">
        <f aca="false">SUM(D422:M422)</f>
        <v>2646.2</v>
      </c>
      <c r="BB422" s="125" t="n">
        <f aca="false">ROUND(((SUM(D422:M422))/10),2)</f>
        <v>264.62</v>
      </c>
      <c r="BC422" s="126" t="n">
        <f aca="false">(BB422/(AVERAGE(BB248:BB271)))*100</f>
        <v>182.926534209723</v>
      </c>
      <c r="BF422" s="124" t="n">
        <f aca="false">SUM(D422:G422)</f>
        <v>1171.4</v>
      </c>
      <c r="BG422" s="125" t="n">
        <f aca="false">ROUND(((SUM(D422:G422))/4),2)</f>
        <v>292.85</v>
      </c>
      <c r="BH422" s="126" t="n">
        <f aca="false">(BG422/(AVERAGE(BG248:BG271)))*100</f>
        <v>157.783789244463</v>
      </c>
      <c r="BJ422" s="124" t="n">
        <f aca="false">SUM(H422:K422)</f>
        <v>904.6</v>
      </c>
      <c r="BK422" s="125" t="n">
        <f aca="false">ROUND(((SUM(H422:K422))/4),2)</f>
        <v>226.15</v>
      </c>
      <c r="BL422" s="126" t="n">
        <f aca="false">(BK422/(AVERAGE(BK248:BK271)))*100</f>
        <v>174.830085359961</v>
      </c>
      <c r="BN422" s="124" t="n">
        <f aca="false">SUM(L422:O422)</f>
        <v>1006.4</v>
      </c>
      <c r="BO422" s="125" t="n">
        <f aca="false">ROUND(((SUM(L422:O422))/4),2)</f>
        <v>251.6</v>
      </c>
      <c r="BP422" s="126" t="n">
        <f aca="false">(BO422/(AVERAGE(BO248:BO271)))*100</f>
        <v>265.570093457944</v>
      </c>
      <c r="BR422" s="124" t="n">
        <f aca="false">SUM(P422:S422)</f>
        <v>788.7</v>
      </c>
      <c r="BS422" s="125" t="n">
        <f aca="false">ROUND(((SUM(P422:S422))/4),2)</f>
        <v>197.18</v>
      </c>
      <c r="BT422" s="126" t="n">
        <f aca="false">(BS422/(AVERAGE(BS248:BS271)))*100</f>
        <v>233.222611009807</v>
      </c>
      <c r="BV422" s="124" t="n">
        <f aca="false">SUM(T422:W422)</f>
        <v>855</v>
      </c>
      <c r="BW422" s="125" t="n">
        <f aca="false">ROUND(((SUM(T422:W422))/4),2)</f>
        <v>213.75</v>
      </c>
      <c r="BX422" s="126" t="n">
        <f aca="false">(BW422/(AVERAGE(BW248:BW271)))*100</f>
        <v>269.454001103028</v>
      </c>
      <c r="BZ422" s="124" t="n">
        <f aca="false">SUM(X422:AA422)</f>
        <v>848.2</v>
      </c>
      <c r="CA422" s="125" t="n">
        <f aca="false">ROUND(((SUM(X422:AA422))/4),2)</f>
        <v>212.05</v>
      </c>
      <c r="CB422" s="126" t="n">
        <f aca="false">(CA422/(AVERAGE(CA248:CA271)))*100</f>
        <v>319.082102887238</v>
      </c>
      <c r="CD422" s="124" t="n">
        <f aca="false">SUM(AB422:AE422)</f>
        <v>749.6</v>
      </c>
      <c r="CE422" s="125" t="n">
        <f aca="false">ROUND(((SUM(AB422:AE422))/4),2)</f>
        <v>187.4</v>
      </c>
      <c r="CF422" s="126" t="n">
        <f aca="false">(CE422/(AVERAGE(CE248:CE271)))*100</f>
        <v>283.817553070651</v>
      </c>
      <c r="CH422" s="124" t="n">
        <f aca="false">SUM(AF422:AI422)</f>
        <v>828.6</v>
      </c>
      <c r="CI422" s="125" t="n">
        <f aca="false">ROUND(((SUM(AF422:AI422))/4),2)</f>
        <v>207.15</v>
      </c>
      <c r="CJ422" s="126" t="n">
        <f aca="false">(CI422/(AVERAGE(CI248:CI271)))*100</f>
        <v>325.19623233909</v>
      </c>
      <c r="CL422" s="124" t="n">
        <f aca="false">SUM(AJ422:AM422)</f>
        <v>733.3</v>
      </c>
      <c r="CM422" s="125" t="n">
        <f aca="false">ROUND(((SUM(AJ422:AM422))/4),2)</f>
        <v>183.33</v>
      </c>
      <c r="CN422" s="126" t="n">
        <f aca="false">(CM422/(AVERAGE(CM248:CM271)))*100</f>
        <v>216.902429104892</v>
      </c>
      <c r="CW422" s="5"/>
    </row>
    <row r="423" customFormat="false" ht="15" hidden="false" customHeight="false" outlineLevel="0" collapsed="false">
      <c r="A423" s="184" t="n">
        <v>44013</v>
      </c>
      <c r="B423" s="135" t="n">
        <v>113</v>
      </c>
      <c r="C423" s="20" t="n">
        <v>25</v>
      </c>
      <c r="D423" s="187" t="n">
        <v>43.4</v>
      </c>
      <c r="E423" s="0" t="n">
        <v>2.4</v>
      </c>
      <c r="F423" s="0" t="n">
        <v>26.4</v>
      </c>
      <c r="G423" s="0" t="n">
        <v>12.8</v>
      </c>
      <c r="H423" s="0" t="n">
        <v>3.6</v>
      </c>
      <c r="I423" s="0" t="n">
        <v>22</v>
      </c>
      <c r="J423" s="0" t="n">
        <v>98.8</v>
      </c>
      <c r="K423" s="0" t="n">
        <v>109</v>
      </c>
      <c r="L423" s="0" t="n">
        <v>131.2</v>
      </c>
      <c r="M423" s="0" t="n">
        <v>134</v>
      </c>
      <c r="N423" s="0" t="n">
        <v>136.4</v>
      </c>
      <c r="O423" s="0" t="n">
        <v>143.6</v>
      </c>
      <c r="P423" s="0" t="n">
        <v>112.4</v>
      </c>
      <c r="Q423" s="0" t="n">
        <v>138.8</v>
      </c>
      <c r="R423" s="0" t="n">
        <v>141.3</v>
      </c>
      <c r="S423" s="0" t="n">
        <v>128</v>
      </c>
      <c r="T423" s="0" t="n">
        <v>118</v>
      </c>
      <c r="U423" s="0" t="n">
        <v>142.4</v>
      </c>
      <c r="V423" s="0" t="n">
        <v>103.8</v>
      </c>
      <c r="W423" s="0" t="n">
        <v>91.6</v>
      </c>
      <c r="X423" s="0" t="n">
        <v>116.8</v>
      </c>
      <c r="Y423" s="0" t="n">
        <v>133</v>
      </c>
      <c r="Z423" s="0" t="n">
        <v>76.2</v>
      </c>
      <c r="AA423" s="0" t="n">
        <v>105.2</v>
      </c>
      <c r="AB423" s="0" t="n">
        <v>126.4</v>
      </c>
      <c r="AC423" s="0" t="n">
        <v>105.2</v>
      </c>
      <c r="AD423" s="0" t="n">
        <v>157.2</v>
      </c>
      <c r="AE423" s="0" t="n">
        <v>127.6</v>
      </c>
      <c r="AF423" s="0" t="n">
        <v>100.8</v>
      </c>
      <c r="AG423" s="0" t="n">
        <v>118.8</v>
      </c>
      <c r="AH423" s="0" t="n">
        <v>166.4</v>
      </c>
      <c r="AI423" s="0" t="n">
        <v>161.8</v>
      </c>
      <c r="AJ423" s="0" t="n">
        <v>97.8</v>
      </c>
      <c r="AK423" s="0" t="n">
        <v>132.8</v>
      </c>
      <c r="AL423" s="0" t="n">
        <v>129.2</v>
      </c>
      <c r="AM423" s="20" t="n">
        <v>140.2</v>
      </c>
      <c r="AN423" s="20" t="n">
        <v>162.2</v>
      </c>
      <c r="AO423" s="20" t="n">
        <v>228.4</v>
      </c>
      <c r="AP423" s="20" t="n">
        <v>227.4</v>
      </c>
      <c r="AQ423" s="148" t="n">
        <f aca="false">SUM(D423:AP423)</f>
        <v>4453.3</v>
      </c>
      <c r="AR423" s="149" t="n">
        <f aca="false">ROUND(((SUM(D423:AP423))/39),2)</f>
        <v>114.19</v>
      </c>
      <c r="AS423" s="125"/>
      <c r="AT423" s="124" t="n">
        <f aca="false">SUM(D423:AG423)</f>
        <v>3007.1</v>
      </c>
      <c r="AU423" s="125" t="n">
        <f aca="false">ROUND(((SUM(D423:AG423))/30),2)</f>
        <v>100.24</v>
      </c>
      <c r="AW423" s="124" t="n">
        <f aca="false">SUM(D423:U423)</f>
        <v>1644.5</v>
      </c>
      <c r="AX423" s="125" t="n">
        <f aca="false">ROUND(((SUM(D423:U423))/18),2)</f>
        <v>91.36</v>
      </c>
      <c r="AY423" s="126" t="n">
        <f aca="false">(AX423/(AVERAGE(AX248:AX271)))*100</f>
        <v>76.5779106479283</v>
      </c>
      <c r="BA423" s="124" t="n">
        <f aca="false">SUM(D423:M423)</f>
        <v>583.6</v>
      </c>
      <c r="BB423" s="125" t="n">
        <f aca="false">ROUND(((SUM(D423:M423))/10),2)</f>
        <v>58.36</v>
      </c>
      <c r="BC423" s="126" t="n">
        <f aca="false">(BB423/(AVERAGE(BB248:BB271)))*100</f>
        <v>40.3431053453232</v>
      </c>
      <c r="BF423" s="124" t="n">
        <f aca="false">SUM(D423:G423)</f>
        <v>85</v>
      </c>
      <c r="BG423" s="125" t="n">
        <f aca="false">ROUND(((SUM(D423:G423))/4),2)</f>
        <v>21.25</v>
      </c>
      <c r="BH423" s="126" t="n">
        <f aca="false">(BG423/(AVERAGE(BG248:BG271)))*100</f>
        <v>11.449224932371</v>
      </c>
      <c r="BJ423" s="124" t="n">
        <f aca="false">SUM(H423:K423)</f>
        <v>233.4</v>
      </c>
      <c r="BK423" s="125" t="n">
        <f aca="false">ROUND(((SUM(H423:K423))/4),2)</f>
        <v>58.35</v>
      </c>
      <c r="BL423" s="126" t="n">
        <f aca="false">(BK423/(AVERAGE(BK248:BK271)))*100</f>
        <v>45.1087131583186</v>
      </c>
      <c r="BN423" s="124" t="n">
        <f aca="false">SUM(L423:O423)</f>
        <v>545.2</v>
      </c>
      <c r="BO423" s="125" t="n">
        <f aca="false">ROUND(((SUM(L423:O423))/4),2)</f>
        <v>136.3</v>
      </c>
      <c r="BP423" s="126" t="n">
        <f aca="false">(BO423/(AVERAGE(BO248:BO271)))*100</f>
        <v>143.868059373282</v>
      </c>
      <c r="BR423" s="124" t="n">
        <f aca="false">SUM(P423:S423)</f>
        <v>520.5</v>
      </c>
      <c r="BS423" s="125" t="n">
        <f aca="false">ROUND(((SUM(P423:S423))/4),2)</f>
        <v>130.13</v>
      </c>
      <c r="BT423" s="126" t="n">
        <f aca="false">(BS423/(AVERAGE(BS248:BS271)))*100</f>
        <v>153.916514710956</v>
      </c>
      <c r="BV423" s="124" t="n">
        <f aca="false">SUM(T423:W423)</f>
        <v>455.8</v>
      </c>
      <c r="BW423" s="125" t="n">
        <f aca="false">ROUND(((SUM(T423:W423))/4),2)</f>
        <v>113.95</v>
      </c>
      <c r="BX423" s="126" t="n">
        <f aca="false">(BW423/(AVERAGE(BW248:BW271)))*100</f>
        <v>143.645770412585</v>
      </c>
      <c r="BZ423" s="124" t="n">
        <f aca="false">SUM(X423:AA423)</f>
        <v>431.2</v>
      </c>
      <c r="CA423" s="125" t="n">
        <f aca="false">ROUND(((SUM(X423:AA423))/4),2)</f>
        <v>107.8</v>
      </c>
      <c r="CB423" s="126" t="n">
        <f aca="false">(CA423/(AVERAGE(CA248:CA271)))*100</f>
        <v>162.21198156682</v>
      </c>
      <c r="CD423" s="124" t="n">
        <f aca="false">SUM(AB423:AE423)</f>
        <v>516.4</v>
      </c>
      <c r="CE423" s="125" t="n">
        <f aca="false">ROUND(((SUM(AB423:AE423))/4),2)</f>
        <v>129.1</v>
      </c>
      <c r="CF423" s="126" t="n">
        <f aca="false">(CE423/(AVERAGE(CE248:CE271)))*100</f>
        <v>195.522124340561</v>
      </c>
      <c r="CH423" s="124" t="n">
        <f aca="false">SUM(AF423:AI423)</f>
        <v>547.8</v>
      </c>
      <c r="CI423" s="125" t="n">
        <f aca="false">ROUND(((SUM(AF423:AI423))/4),2)</f>
        <v>136.95</v>
      </c>
      <c r="CJ423" s="126" t="n">
        <f aca="false">(CI423/(AVERAGE(CI248:CI271)))*100</f>
        <v>214.992150706436</v>
      </c>
      <c r="CL423" s="124" t="n">
        <f aca="false">SUM(AJ423:AM423)</f>
        <v>500</v>
      </c>
      <c r="CM423" s="125" t="n">
        <f aca="false">ROUND(((SUM(AJ423:AM423))/4),2)</f>
        <v>125</v>
      </c>
      <c r="CN423" s="126" t="n">
        <f aca="false">(CM423/(AVERAGE(CM248:CM271)))*100</f>
        <v>147.890708766222</v>
      </c>
      <c r="CW423" s="146"/>
    </row>
    <row r="424" customFormat="false" ht="15.75" hidden="false" customHeight="false" outlineLevel="0" collapsed="false">
      <c r="A424" s="184" t="n">
        <v>44013</v>
      </c>
      <c r="B424" s="135" t="n">
        <v>114</v>
      </c>
      <c r="C424" s="20" t="n">
        <v>26</v>
      </c>
      <c r="D424" s="187" t="n">
        <v>294</v>
      </c>
      <c r="E424" s="0" t="n">
        <v>239.4</v>
      </c>
      <c r="F424" s="0" t="n">
        <v>256.8</v>
      </c>
      <c r="G424" s="0" t="n">
        <v>216.2</v>
      </c>
      <c r="H424" s="0" t="n">
        <v>172.8</v>
      </c>
      <c r="I424" s="0" t="n">
        <v>193.2</v>
      </c>
      <c r="J424" s="0" t="n">
        <v>208.6</v>
      </c>
      <c r="K424" s="0" t="n">
        <v>219.4</v>
      </c>
      <c r="L424" s="0" t="n">
        <v>155</v>
      </c>
      <c r="M424" s="0" t="n">
        <v>201.4</v>
      </c>
      <c r="N424" s="0" t="n">
        <v>137.6</v>
      </c>
      <c r="O424" s="0" t="n">
        <v>124</v>
      </c>
      <c r="P424" s="0" t="n">
        <v>78.4</v>
      </c>
      <c r="Q424" s="0" t="n">
        <v>77.8</v>
      </c>
      <c r="R424" s="0" t="n">
        <v>89.3</v>
      </c>
      <c r="S424" s="0" t="n">
        <v>116.4</v>
      </c>
      <c r="T424" s="0" t="n">
        <v>121.4</v>
      </c>
      <c r="U424" s="0" t="n">
        <v>94</v>
      </c>
      <c r="V424" s="0" t="n">
        <v>114</v>
      </c>
      <c r="W424" s="0" t="n">
        <v>117.6</v>
      </c>
      <c r="X424" s="0" t="n">
        <v>141.4</v>
      </c>
      <c r="Y424" s="0" t="n">
        <v>212</v>
      </c>
      <c r="Z424" s="0" t="n">
        <v>72.4</v>
      </c>
      <c r="AA424" s="0" t="n">
        <v>78.4</v>
      </c>
      <c r="AB424" s="0" t="n">
        <v>101.4</v>
      </c>
      <c r="AC424" s="0" t="n">
        <v>43.6</v>
      </c>
      <c r="AD424" s="0" t="n">
        <v>64</v>
      </c>
      <c r="AE424" s="0" t="n">
        <v>83.6</v>
      </c>
      <c r="AF424" s="0" t="n">
        <v>105.8</v>
      </c>
      <c r="AG424" s="0" t="n">
        <v>65.4</v>
      </c>
      <c r="AH424" s="0" t="n">
        <v>102.6</v>
      </c>
      <c r="AI424" s="0" t="n">
        <v>33.2</v>
      </c>
      <c r="AJ424" s="0" t="n">
        <v>27.6</v>
      </c>
      <c r="AK424" s="0" t="n">
        <v>91.8</v>
      </c>
      <c r="AL424" s="0" t="n">
        <v>77.6</v>
      </c>
      <c r="AM424" s="20" t="n">
        <v>62.4</v>
      </c>
      <c r="AN424" s="20" t="n">
        <v>39.4</v>
      </c>
      <c r="AO424" s="20" t="n">
        <v>38.6</v>
      </c>
      <c r="AP424" s="20" t="n">
        <v>68.1</v>
      </c>
      <c r="AQ424" s="148" t="n">
        <f aca="false">SUM(D424:AP424)</f>
        <v>4736.6</v>
      </c>
      <c r="AR424" s="149" t="n">
        <f aca="false">ROUND(((SUM(D424:AP424))/39),2)</f>
        <v>121.45</v>
      </c>
      <c r="AS424" s="125"/>
      <c r="AT424" s="124" t="n">
        <f aca="false">SUM(D424:AG424)</f>
        <v>4195.3</v>
      </c>
      <c r="AU424" s="125" t="n">
        <f aca="false">ROUND(((SUM(D424:AG424))/30),2)</f>
        <v>139.84</v>
      </c>
      <c r="AW424" s="124" t="n">
        <f aca="false">SUM(D424:U424)</f>
        <v>2995.7</v>
      </c>
      <c r="AX424" s="125" t="n">
        <f aca="false">ROUND(((SUM(D424:U424))/18),2)</f>
        <v>166.43</v>
      </c>
      <c r="AY424" s="126" t="n">
        <f aca="false">(AX424/(AVERAGE(AX248:AX271)))*100</f>
        <v>139.501550669163</v>
      </c>
      <c r="BA424" s="124" t="n">
        <f aca="false">SUM(D424:M424)</f>
        <v>2156.8</v>
      </c>
      <c r="BB424" s="125" t="n">
        <f aca="false">ROUND(((SUM(D424:M424))/10),2)</f>
        <v>215.68</v>
      </c>
      <c r="BC424" s="126" t="n">
        <f aca="false">(BB424/(AVERAGE(BB248:BB271)))*100</f>
        <v>149.095287198069</v>
      </c>
      <c r="BF424" s="124" t="n">
        <f aca="false">SUM(D424:G424)</f>
        <v>1006.4</v>
      </c>
      <c r="BG424" s="125" t="n">
        <f aca="false">ROUND(((SUM(D424:G424))/4),2)</f>
        <v>251.6</v>
      </c>
      <c r="BH424" s="126" t="n">
        <f aca="false">(BG424/(AVERAGE(BG248:BG271)))*100</f>
        <v>135.558823199273</v>
      </c>
      <c r="BJ424" s="124" t="n">
        <f aca="false">SUM(H424:K424)</f>
        <v>794</v>
      </c>
      <c r="BK424" s="125" t="n">
        <f aca="false">ROUND(((SUM(H424:K424))/4),2)</f>
        <v>198.5</v>
      </c>
      <c r="BL424" s="126" t="n">
        <f aca="false">(BK424/(AVERAGE(BK248:BK271)))*100</f>
        <v>153.454662586568</v>
      </c>
      <c r="BN424" s="124" t="n">
        <f aca="false">SUM(L424:O424)</f>
        <v>618</v>
      </c>
      <c r="BO424" s="125" t="n">
        <f aca="false">ROUND(((SUM(L424:O424))/4),2)</f>
        <v>154.5</v>
      </c>
      <c r="BP424" s="126" t="n">
        <f aca="false">(BO424/(AVERAGE(BO248:BO271)))*100</f>
        <v>163.078614623419</v>
      </c>
      <c r="BR424" s="124" t="n">
        <f aca="false">SUM(P424:S424)</f>
        <v>361.9</v>
      </c>
      <c r="BS424" s="125" t="n">
        <f aca="false">ROUND(((SUM(P424:S424))/4),2)</f>
        <v>90.48</v>
      </c>
      <c r="BT424" s="126" t="n">
        <f aca="false">(BS424/(AVERAGE(BS248:BS271)))*100</f>
        <v>107.018875363462</v>
      </c>
      <c r="BV424" s="124" t="n">
        <f aca="false">SUM(T424:W424)</f>
        <v>447</v>
      </c>
      <c r="BW424" s="125" t="n">
        <f aca="false">ROUND(((SUM(T424:W424))/4),2)</f>
        <v>111.75</v>
      </c>
      <c r="BX424" s="126" t="n">
        <f aca="false">(BW424/(AVERAGE(BW248:BW271)))*100</f>
        <v>140.872442681934</v>
      </c>
      <c r="BZ424" s="124" t="n">
        <f aca="false">SUM(X424:AA424)</f>
        <v>504.2</v>
      </c>
      <c r="CA424" s="125" t="n">
        <f aca="false">ROUND(((SUM(X424:AA424))/4),2)</f>
        <v>126.05</v>
      </c>
      <c r="CB424" s="126" t="n">
        <f aca="false">(CA424/(AVERAGE(CA248:CA271)))*100</f>
        <v>189.673657481426</v>
      </c>
      <c r="CD424" s="124" t="n">
        <f aca="false">SUM(AB424:AE424)</f>
        <v>292.6</v>
      </c>
      <c r="CE424" s="125" t="n">
        <f aca="false">ROUND(((SUM(AB424:AE424))/4),2)</f>
        <v>73.15</v>
      </c>
      <c r="CF424" s="126" t="n">
        <f aca="false">(CE424/(AVERAGE(CE248:CE271)))*100</f>
        <v>110.785773783982</v>
      </c>
      <c r="CH424" s="124" t="n">
        <f aca="false">SUM(AF424:AI424)</f>
        <v>307</v>
      </c>
      <c r="CI424" s="125" t="n">
        <f aca="false">ROUND(((SUM(AF424:AI424))/4),2)</f>
        <v>76.75</v>
      </c>
      <c r="CJ424" s="126" t="n">
        <f aca="false">(CI424/(AVERAGE(CI248:CI271)))*100</f>
        <v>120.486656200942</v>
      </c>
      <c r="CL424" s="124" t="n">
        <f aca="false">SUM(AJ424:AM424)</f>
        <v>259.4</v>
      </c>
      <c r="CM424" s="125" t="n">
        <f aca="false">ROUND(((SUM(AJ424:AM424))/4),2)</f>
        <v>64.85</v>
      </c>
      <c r="CN424" s="126" t="n">
        <f aca="false">(CM424/(AVERAGE(CM248:CM271)))*100</f>
        <v>76.7256997079159</v>
      </c>
      <c r="CW424" s="146"/>
    </row>
    <row r="425" customFormat="false" ht="15.75" hidden="false" customHeight="false" outlineLevel="0" collapsed="false">
      <c r="A425" s="13"/>
      <c r="B425" s="13"/>
      <c r="C425" s="14" t="s">
        <v>118</v>
      </c>
      <c r="D425" s="138" t="n">
        <f aca="false">ROUND(AVERAGE(D396:D424),2)</f>
        <v>101.92</v>
      </c>
      <c r="E425" s="138" t="n">
        <f aca="false">ROUND(AVERAGE(E396:E424),2)</f>
        <v>120.7</v>
      </c>
      <c r="F425" s="138" t="n">
        <f aca="false">ROUND(AVERAGE(F396:F424),2)</f>
        <v>128.6</v>
      </c>
      <c r="G425" s="138" t="n">
        <f aca="false">ROUND(AVERAGE(G396:G424),2)</f>
        <v>146.81</v>
      </c>
      <c r="H425" s="138" t="n">
        <f aca="false">ROUND(AVERAGE(H396:H424),2)</f>
        <v>150.08</v>
      </c>
      <c r="I425" s="138" t="n">
        <f aca="false">ROUND(AVERAGE(I396:I424),2)</f>
        <v>156.75</v>
      </c>
      <c r="J425" s="138" t="n">
        <f aca="false">ROUND(AVERAGE(J396:J424),2)</f>
        <v>162.9</v>
      </c>
      <c r="K425" s="138" t="n">
        <f aca="false">ROUND(AVERAGE(K396:K424),2)</f>
        <v>158.23</v>
      </c>
      <c r="L425" s="138" t="n">
        <f aca="false">ROUND(AVERAGE(L396:L424),2)</f>
        <v>150.95</v>
      </c>
      <c r="M425" s="138" t="n">
        <f aca="false">ROUND(AVERAGE(M396:M424),2)</f>
        <v>151.08</v>
      </c>
      <c r="N425" s="138" t="n">
        <f aca="false">ROUND(AVERAGE(N396:N424),2)</f>
        <v>135.41</v>
      </c>
      <c r="O425" s="138" t="n">
        <f aca="false">ROUND(AVERAGE(O396:O424),2)</f>
        <v>133.29</v>
      </c>
      <c r="P425" s="138" t="n">
        <f aca="false">ROUND(AVERAGE(P396:P424),2)</f>
        <v>127.03</v>
      </c>
      <c r="Q425" s="138" t="n">
        <f aca="false">ROUND(AVERAGE(Q396:Q424),2)</f>
        <v>121.55</v>
      </c>
      <c r="R425" s="138" t="n">
        <f aca="false">ROUND(AVERAGE(R396:R424),2)</f>
        <v>123.77</v>
      </c>
      <c r="S425" s="138" t="n">
        <f aca="false">ROUND(AVERAGE(S396:S424),2)</f>
        <v>126.23</v>
      </c>
      <c r="T425" s="138" t="n">
        <f aca="false">ROUND(AVERAGE(T396:T424),2)</f>
        <v>109.52</v>
      </c>
      <c r="U425" s="138" t="n">
        <f aca="false">ROUND(AVERAGE(U396:U424),2)</f>
        <v>116.97</v>
      </c>
      <c r="V425" s="138" t="n">
        <f aca="false">ROUND(AVERAGE(V396:V424),2)</f>
        <v>126.27</v>
      </c>
      <c r="W425" s="138" t="n">
        <f aca="false">ROUND(AVERAGE(W396:W424),2)</f>
        <v>106.83</v>
      </c>
      <c r="X425" s="138" t="n">
        <f aca="false">ROUND(AVERAGE(X396:X424),2)</f>
        <v>107.36</v>
      </c>
      <c r="Y425" s="138" t="n">
        <f aca="false">ROUND(AVERAGE(Y396:Y424),2)</f>
        <v>123.46</v>
      </c>
      <c r="Z425" s="138" t="n">
        <f aca="false">ROUND(AVERAGE(Z396:Z424),2)</f>
        <v>105.2</v>
      </c>
      <c r="AA425" s="138" t="n">
        <f aca="false">ROUND(AVERAGE(AA396:AA424),2)</f>
        <v>108.02</v>
      </c>
      <c r="AB425" s="138" t="n">
        <f aca="false">ROUND(AVERAGE(AB396:AB424),2)</f>
        <v>118.3</v>
      </c>
      <c r="AC425" s="138" t="n">
        <f aca="false">ROUND(AVERAGE(AC396:AC424),2)</f>
        <v>107.34</v>
      </c>
      <c r="AD425" s="138" t="n">
        <f aca="false">ROUND(AVERAGE(AD396:AD424),2)</f>
        <v>96.85</v>
      </c>
      <c r="AE425" s="138" t="n">
        <f aca="false">ROUND(AVERAGE(AE396:AE424),2)</f>
        <v>113.77</v>
      </c>
      <c r="AF425" s="138" t="n">
        <f aca="false">ROUND(AVERAGE(AF396:AF424),2)</f>
        <v>105.76</v>
      </c>
      <c r="AG425" s="138" t="n">
        <f aca="false">ROUND(AVERAGE(AG396:AG424),2)</f>
        <v>108.57</v>
      </c>
      <c r="AH425" s="138" t="n">
        <f aca="false">ROUND(AVERAGE(AH396:AH424),2)</f>
        <v>110.03</v>
      </c>
      <c r="AI425" s="138" t="n">
        <f aca="false">ROUND(AVERAGE(AI396:AI424),2)</f>
        <v>113.51</v>
      </c>
      <c r="AJ425" s="138" t="n">
        <f aca="false">ROUND(AVERAGE(AJ396:AJ424),2)</f>
        <v>102.58</v>
      </c>
      <c r="AK425" s="138" t="n">
        <f aca="false">ROUND(AVERAGE(AK396:AK424),2)</f>
        <v>109.67</v>
      </c>
      <c r="AL425" s="138" t="n">
        <f aca="false">ROUND(AVERAGE(AL396:AL424),2)</f>
        <v>102.95</v>
      </c>
      <c r="AM425" s="138" t="n">
        <f aca="false">ROUND(AVERAGE(AM396:AM424),2)</f>
        <v>113.6</v>
      </c>
      <c r="AN425" s="138" t="n">
        <f aca="false">ROUND(AVERAGE(AN396:AN424),2)</f>
        <v>118.91</v>
      </c>
      <c r="AO425" s="138" t="n">
        <f aca="false">ROUND(AVERAGE(AO396:AO424),2)</f>
        <v>105.82</v>
      </c>
      <c r="AP425" s="138" t="n">
        <f aca="false">ROUND(AVERAGE(AP396:AP424),2)</f>
        <v>110.58</v>
      </c>
      <c r="AQ425" s="139" t="n">
        <f aca="false">ROUND(AVERAGE(AQ399:AQ424),2)</f>
        <v>4737.19</v>
      </c>
      <c r="AR425" s="140" t="n">
        <f aca="false">ROUND(AVERAGE(AR399:AR424),2)</f>
        <v>121.47</v>
      </c>
      <c r="AS425" s="125"/>
      <c r="AT425" s="139" t="n">
        <f aca="false">ROUND(AVERAGE(AT399:AT424),2)</f>
        <v>3749.55</v>
      </c>
      <c r="AU425" s="140" t="n">
        <f aca="false">ROUND(AVERAGE(AU399:AU424),2)</f>
        <v>124.98</v>
      </c>
      <c r="AW425" s="139" t="n">
        <f aca="false">ROUND(AVERAGE(AW399:AW424),2)</f>
        <v>2421.82</v>
      </c>
      <c r="AX425" s="140" t="n">
        <f aca="false">ROUND(AVERAGE(AX399:AX424),2)</f>
        <v>134.54</v>
      </c>
      <c r="AY425" s="141" t="n">
        <f aca="false">ROUND(AVERAGE(AY399:AY424),2)</f>
        <v>112.77</v>
      </c>
      <c r="BA425" s="139" t="n">
        <f aca="false">ROUND(AVERAGE(BA399:BA424),2)</f>
        <v>1428.04</v>
      </c>
      <c r="BB425" s="140" t="n">
        <f aca="false">ROUND(AVERAGE(BB399:BB424),2)</f>
        <v>142.8</v>
      </c>
      <c r="BC425" s="141" t="n">
        <f aca="false">ROUND(AVERAGE(BC399:BC424),2)</f>
        <v>98.72</v>
      </c>
      <c r="BD425" s="5"/>
      <c r="BF425" s="139" t="n">
        <f aca="false">ROUND(AVERAGE(BF399:BF424),2)</f>
        <v>498.03</v>
      </c>
      <c r="BG425" s="140" t="n">
        <f aca="false">ROUND(AVERAGE(BG399:BG424),2)</f>
        <v>124.51</v>
      </c>
      <c r="BH425" s="141" t="n">
        <f aca="false">ROUND(AVERAGE(BH399:BH424),2)</f>
        <v>67.08</v>
      </c>
      <c r="BJ425" s="139" t="n">
        <f aca="false">ROUND(AVERAGE(BJ399:BJ424),2)</f>
        <v>627.97</v>
      </c>
      <c r="BK425" s="140" t="n">
        <f aca="false">ROUND(AVERAGE(BK399:BK424),2)</f>
        <v>156.99</v>
      </c>
      <c r="BL425" s="141" t="n">
        <f aca="false">ROUND(AVERAGE(BL399:BL424),2)</f>
        <v>121.37</v>
      </c>
      <c r="BN425" s="139" t="n">
        <f aca="false">ROUND(AVERAGE(BN399:BN424),2)</f>
        <v>570.74</v>
      </c>
      <c r="BO425" s="140" t="n">
        <f aca="false">ROUND(AVERAGE(BO399:BO424),2)</f>
        <v>142.69</v>
      </c>
      <c r="BP425" s="141" t="n">
        <f aca="false">ROUND(AVERAGE(BP399:BP424),2)</f>
        <v>150.61</v>
      </c>
      <c r="BR425" s="139" t="n">
        <f aca="false">ROUND(AVERAGE(BR399:BR424),2)</f>
        <v>498.59</v>
      </c>
      <c r="BS425" s="140" t="n">
        <f aca="false">ROUND(AVERAGE(BS399:BS424),2)</f>
        <v>124.65</v>
      </c>
      <c r="BT425" s="141" t="n">
        <f aca="false">ROUND(AVERAGE(BT399:BT424),2)</f>
        <v>147.43</v>
      </c>
      <c r="BV425" s="139" t="n">
        <f aca="false">ROUND(AVERAGE(BV399:BV424),2)</f>
        <v>459.59</v>
      </c>
      <c r="BW425" s="140" t="n">
        <f aca="false">ROUND(AVERAGE(BW399:BW424),2)</f>
        <v>114.9</v>
      </c>
      <c r="BX425" s="141" t="n">
        <f aca="false">ROUND(AVERAGE(BX399:BX424),2)</f>
        <v>144.84</v>
      </c>
      <c r="BZ425" s="139" t="n">
        <f aca="false">ROUND(AVERAGE(BZ399:BZ424),2)</f>
        <v>444.05</v>
      </c>
      <c r="CA425" s="140" t="n">
        <f aca="false">ROUND(AVERAGE(CA399:CA424),2)</f>
        <v>111.01</v>
      </c>
      <c r="CB425" s="141" t="n">
        <f aca="false">ROUND(AVERAGE(CB399:CB424),2)</f>
        <v>167.05</v>
      </c>
      <c r="CD425" s="139" t="n">
        <f aca="false">ROUND(AVERAGE(CD399:CD424),2)</f>
        <v>436.25</v>
      </c>
      <c r="CE425" s="140" t="n">
        <f aca="false">ROUND(AVERAGE(CE399:CE424),2)</f>
        <v>109.07</v>
      </c>
      <c r="CF425" s="141" t="n">
        <f aca="false">ROUND(AVERAGE(CF399:CF424),2)</f>
        <v>165.18</v>
      </c>
      <c r="CH425" s="139" t="n">
        <f aca="false">ROUND(AVERAGE(CH399:CH424),2)</f>
        <v>437.87</v>
      </c>
      <c r="CI425" s="140" t="n">
        <f aca="false">ROUND(AVERAGE(CI399:CI424),2)</f>
        <v>109.47</v>
      </c>
      <c r="CJ425" s="141" t="n">
        <f aca="false">ROUND(AVERAGE(CJ399:CJ424),2)</f>
        <v>171.85</v>
      </c>
      <c r="CL425" s="139" t="n">
        <f aca="false">ROUND(AVERAGE(CL399:CL424),2)</f>
        <v>428.8</v>
      </c>
      <c r="CM425" s="140" t="n">
        <f aca="false">ROUND(AVERAGE(CM399:CM424),2)</f>
        <v>107.2</v>
      </c>
      <c r="CN425" s="141" t="n">
        <f aca="false">ROUND(AVERAGE(CN399:CN424),2)</f>
        <v>126.83</v>
      </c>
      <c r="CP425" s="5"/>
      <c r="CQ425" s="5"/>
      <c r="CR425" s="5"/>
      <c r="CS425" s="5"/>
      <c r="CT425" s="5"/>
      <c r="CU425" s="5"/>
      <c r="CV425" s="5"/>
      <c r="CW425" s="146"/>
    </row>
    <row r="426" customFormat="false" ht="15" hidden="false" customHeight="false" outlineLevel="0" collapsed="false">
      <c r="A426" s="5"/>
      <c r="B426" s="5"/>
      <c r="C426" s="0" t="s">
        <v>119</v>
      </c>
      <c r="D426" s="142" t="n">
        <f aca="false">ROUND(STDEV(D396:D424)/(SQRT(COUNT(D396:D424))),2)</f>
        <v>16.59</v>
      </c>
      <c r="E426" s="142" t="n">
        <f aca="false">ROUND(STDEV(E396:E424)/(SQRT(COUNT(E396:E424))),2)</f>
        <v>20.29</v>
      </c>
      <c r="F426" s="142" t="n">
        <f aca="false">ROUND(STDEV(F396:F424)/(SQRT(COUNT(F396:F424))),2)</f>
        <v>21.59</v>
      </c>
      <c r="G426" s="142" t="n">
        <f aca="false">ROUND(STDEV(G396:G424)/(SQRT(COUNT(G396:G424))),2)</f>
        <v>21.52</v>
      </c>
      <c r="H426" s="142" t="n">
        <f aca="false">ROUND(STDEV(H396:H424)/(SQRT(COUNT(H396:H424))),2)</f>
        <v>19.74</v>
      </c>
      <c r="I426" s="142" t="n">
        <f aca="false">ROUND(STDEV(I396:I424)/(SQRT(COUNT(I396:I424))),2)</f>
        <v>15.25</v>
      </c>
      <c r="J426" s="142" t="n">
        <f aca="false">ROUND(STDEV(J396:J424)/(SQRT(COUNT(J396:J424))),2)</f>
        <v>9.75</v>
      </c>
      <c r="K426" s="142" t="n">
        <f aca="false">ROUND(STDEV(K396:K424)/(SQRT(COUNT(K396:K424))),2)</f>
        <v>11.52</v>
      </c>
      <c r="L426" s="142" t="n">
        <f aca="false">ROUND(STDEV(L396:L424)/(SQRT(COUNT(L396:L424))),2)</f>
        <v>12.99</v>
      </c>
      <c r="M426" s="142" t="n">
        <f aca="false">ROUND(STDEV(M396:M424)/(SQRT(COUNT(M396:M424))),2)</f>
        <v>10.71</v>
      </c>
      <c r="N426" s="142" t="n">
        <f aca="false">ROUND(STDEV(N396:N424)/(SQRT(COUNT(N396:N424))),2)</f>
        <v>10.31</v>
      </c>
      <c r="O426" s="142" t="n">
        <f aca="false">ROUND(STDEV(O396:O424)/(SQRT(COUNT(O396:O424))),2)</f>
        <v>13.17</v>
      </c>
      <c r="P426" s="142" t="n">
        <f aca="false">ROUND(STDEV(P396:P424)/(SQRT(COUNT(P396:P424))),2)</f>
        <v>9.7</v>
      </c>
      <c r="Q426" s="142" t="n">
        <f aca="false">ROUND(STDEV(Q396:Q424)/(SQRT(COUNT(Q396:Q424))),2)</f>
        <v>11.23</v>
      </c>
      <c r="R426" s="142" t="n">
        <f aca="false">ROUND(STDEV(R396:R424)/(SQRT(COUNT(R396:R424))),2)</f>
        <v>11.81</v>
      </c>
      <c r="S426" s="142" t="n">
        <f aca="false">ROUND(STDEV(S396:S424)/(SQRT(COUNT(S396:S424))),2)</f>
        <v>13</v>
      </c>
      <c r="T426" s="142" t="n">
        <f aca="false">ROUND(STDEV(T396:T424)/(SQRT(COUNT(T396:T424))),2)</f>
        <v>11.82</v>
      </c>
      <c r="U426" s="142" t="n">
        <f aca="false">ROUND(STDEV(U396:U424)/(SQRT(COUNT(U396:U424))),2)</f>
        <v>14.32</v>
      </c>
      <c r="V426" s="142" t="n">
        <f aca="false">ROUND(STDEV(V396:V424)/(SQRT(COUNT(V396:V424))),2)</f>
        <v>11.28</v>
      </c>
      <c r="W426" s="142" t="n">
        <f aca="false">ROUND(STDEV(W396:W424)/(SQRT(COUNT(W396:W424))),2)</f>
        <v>11.94</v>
      </c>
      <c r="X426" s="142" t="n">
        <f aca="false">ROUND(STDEV(X396:X424)/(SQRT(COUNT(X396:X424))),2)</f>
        <v>11.1</v>
      </c>
      <c r="Y426" s="142" t="n">
        <f aca="false">ROUND(STDEV(Y396:Y424)/(SQRT(COUNT(Y396:Y424))),2)</f>
        <v>11.89</v>
      </c>
      <c r="Z426" s="142" t="n">
        <f aca="false">ROUND(STDEV(Z396:Z424)/(SQRT(COUNT(Z396:Z424))),2)</f>
        <v>11.22</v>
      </c>
      <c r="AA426" s="142" t="n">
        <f aca="false">ROUND(STDEV(AA396:AA424)/(SQRT(COUNT(AA396:AA424))),2)</f>
        <v>13.45</v>
      </c>
      <c r="AB426" s="142" t="n">
        <f aca="false">ROUND(STDEV(AB396:AB424)/(SQRT(COUNT(AB396:AB424))),2)</f>
        <v>10.27</v>
      </c>
      <c r="AC426" s="142" t="n">
        <f aca="false">ROUND(STDEV(AC396:AC424)/(SQRT(COUNT(AC396:AC424))),2)</f>
        <v>11.74</v>
      </c>
      <c r="AD426" s="142" t="n">
        <f aca="false">ROUND(STDEV(AD396:AD424)/(SQRT(COUNT(AD396:AD424))),2)</f>
        <v>10.47</v>
      </c>
      <c r="AE426" s="142" t="n">
        <f aca="false">ROUND(STDEV(AE396:AE424)/(SQRT(COUNT(AE396:AE424))),2)</f>
        <v>11.92</v>
      </c>
      <c r="AF426" s="142" t="n">
        <f aca="false">ROUND(STDEV(AF396:AF424)/(SQRT(COUNT(AF396:AF424))),2)</f>
        <v>11.61</v>
      </c>
      <c r="AG426" s="142" t="n">
        <f aca="false">ROUND(STDEV(AG396:AG424)/(SQRT(COUNT(AG396:AG424))),2)</f>
        <v>12.25</v>
      </c>
      <c r="AH426" s="142" t="n">
        <f aca="false">ROUND(STDEV(AH396:AH424)/(SQRT(COUNT(AH396:AH424))),2)</f>
        <v>13.2</v>
      </c>
      <c r="AI426" s="142" t="n">
        <f aca="false">ROUND(STDEV(AI396:AI424)/(SQRT(COUNT(AI396:AI424))),2)</f>
        <v>13.32</v>
      </c>
      <c r="AJ426" s="142" t="n">
        <f aca="false">ROUND(STDEV(AJ396:AJ424)/(SQRT(COUNT(AJ396:AJ424))),2)</f>
        <v>12.27</v>
      </c>
      <c r="AK426" s="142" t="n">
        <f aca="false">ROUND(STDEV(AK396:AK424)/(SQRT(COUNT(AK396:AK424))),2)</f>
        <v>11.58</v>
      </c>
      <c r="AL426" s="142" t="n">
        <f aca="false">ROUND(STDEV(AL396:AL424)/(SQRT(COUNT(AL396:AL424))),2)</f>
        <v>9.64</v>
      </c>
      <c r="AM426" s="142" t="n">
        <f aca="false">ROUND(STDEV(AM396:AM424)/(SQRT(COUNT(AM396:AM424))),2)</f>
        <v>12.32</v>
      </c>
      <c r="AN426" s="142" t="n">
        <f aca="false">ROUND(STDEV(AN396:AN424)/(SQRT(COUNT(AN396:AN424))),2)</f>
        <v>12.52</v>
      </c>
      <c r="AO426" s="142" t="n">
        <f aca="false">ROUND(STDEV(AO396:AO424)/(SQRT(COUNT(AO396:AO424))),2)</f>
        <v>11.81</v>
      </c>
      <c r="AP426" s="142" t="n">
        <f aca="false">ROUND(STDEV(AP396:AP424)/(SQRT(COUNT(AP396:AP424))),2)</f>
        <v>12.69</v>
      </c>
      <c r="AQ426" s="143" t="n">
        <f aca="false">ROUND(STDEV(AQ399:AQ424)/(SQRT(COUNT(AQ399:AQ424))),2)</f>
        <v>332.23</v>
      </c>
      <c r="AR426" s="125" t="n">
        <f aca="false">ROUND(STDEV(AR399:AR424)/(SQRT(COUNT(AR399:AR424))),2)</f>
        <v>8.52</v>
      </c>
      <c r="AS426" s="125"/>
      <c r="AT426" s="143" t="n">
        <f aca="false">ROUND(STDEV(AT399:AT424)/(SQRT(COUNT(AT399:AT424))),2)</f>
        <v>264.5</v>
      </c>
      <c r="AU426" s="125" t="n">
        <f aca="false">ROUND(STDEV(AU399:AU424)/(SQRT(COUNT(AU399:AU424))),2)</f>
        <v>8.82</v>
      </c>
      <c r="AW426" s="143" t="n">
        <f aca="false">ROUND(STDEV(AW399:AW424)/(SQRT(COUNT(AW399:AW424))),2)</f>
        <v>175.48</v>
      </c>
      <c r="AX426" s="125" t="n">
        <f aca="false">ROUND(STDEV(AX399:AX424)/(SQRT(COUNT(AX399:AX424))),2)</f>
        <v>9.75</v>
      </c>
      <c r="AY426" s="144" t="n">
        <f aca="false">ROUND(STDEV(AY399:AY424)/(SQRT(COUNT(AY399:AY424))),2)</f>
        <v>8.17</v>
      </c>
      <c r="BA426" s="143" t="n">
        <f aca="false">ROUND(STDEV(BA399:BA424)/(SQRT(COUNT(BA399:BA424))),2)</f>
        <v>117.4</v>
      </c>
      <c r="BB426" s="125" t="n">
        <f aca="false">ROUND(STDEV(BB399:BB424)/(SQRT(COUNT(BB399:BB424))),2)</f>
        <v>11.74</v>
      </c>
      <c r="BC426" s="144" t="n">
        <f aca="false">ROUND(STDEV(BC399:BC424)/(SQRT(COUNT(BC399:BC424))),2)</f>
        <v>8.12</v>
      </c>
      <c r="BD426" s="5"/>
      <c r="BF426" s="143" t="n">
        <f aca="false">ROUND(STDEV(BF399:BF424)/(SQRT(COUNT(BF399:BF424))),2)</f>
        <v>70.39</v>
      </c>
      <c r="BG426" s="125" t="n">
        <f aca="false">ROUND(STDEV(BG399:BG424)/(SQRT(COUNT(BG399:BG424))),2)</f>
        <v>17.6</v>
      </c>
      <c r="BH426" s="144" t="n">
        <f aca="false">ROUND(STDEV(BH399:BH424)/(SQRT(COUNT(BH399:BH424))),2)</f>
        <v>9.48</v>
      </c>
      <c r="BJ426" s="143" t="n">
        <f aca="false">ROUND(STDEV(BJ399:BJ424)/(SQRT(COUNT(BJ399:BJ424))),2)</f>
        <v>45.97</v>
      </c>
      <c r="BK426" s="125" t="n">
        <f aca="false">ROUND(STDEV(BK399:BK424)/(SQRT(COUNT(BK399:BK424))),2)</f>
        <v>11.49</v>
      </c>
      <c r="BL426" s="144" t="n">
        <f aca="false">ROUND(STDEV(BL399:BL424)/(SQRT(COUNT(BL399:BL424))),2)</f>
        <v>8.88</v>
      </c>
      <c r="BN426" s="143" t="n">
        <f aca="false">ROUND(STDEV(BN399:BN424)/(SQRT(COUNT(BN399:BN424))),2)</f>
        <v>40.24</v>
      </c>
      <c r="BO426" s="125" t="n">
        <f aca="false">ROUND(STDEV(BO399:BO424)/(SQRT(COUNT(BO399:BO424))),2)</f>
        <v>10.06</v>
      </c>
      <c r="BP426" s="144" t="n">
        <f aca="false">ROUND(STDEV(BP399:BP424)/(SQRT(COUNT(BP399:BP424))),2)</f>
        <v>10.62</v>
      </c>
      <c r="BR426" s="143" t="n">
        <f aca="false">ROUND(STDEV(BR399:BR424)/(SQRT(COUNT(BR399:BR424))),2)</f>
        <v>36.67</v>
      </c>
      <c r="BS426" s="125" t="n">
        <f aca="false">ROUND(STDEV(BS399:BS424)/(SQRT(COUNT(BS399:BS424))),2)</f>
        <v>9.17</v>
      </c>
      <c r="BT426" s="144" t="n">
        <f aca="false">ROUND(STDEV(BT399:BT424)/(SQRT(COUNT(BT399:BT424))),2)</f>
        <v>10.84</v>
      </c>
      <c r="BV426" s="143" t="n">
        <f aca="false">ROUND(STDEV(BV399:BV424)/(SQRT(COUNT(BV399:BV424))),2)</f>
        <v>41.75</v>
      </c>
      <c r="BW426" s="125" t="n">
        <f aca="false">ROUND(STDEV(BW399:BW424)/(SQRT(COUNT(BW399:BW424))),2)</f>
        <v>10.44</v>
      </c>
      <c r="BX426" s="144" t="n">
        <f aca="false">ROUND(STDEV(BX399:BX424)/(SQRT(COUNT(BX399:BX424))),2)</f>
        <v>13.16</v>
      </c>
      <c r="BZ426" s="143" t="n">
        <f aca="false">ROUND(STDEV(BZ399:BZ424)/(SQRT(COUNT(BZ399:BZ424))),2)</f>
        <v>40.27</v>
      </c>
      <c r="CA426" s="125" t="n">
        <f aca="false">ROUND(STDEV(CA399:CA424)/(SQRT(COUNT(CA399:CA424))),2)</f>
        <v>10.07</v>
      </c>
      <c r="CB426" s="144" t="n">
        <f aca="false">ROUND(STDEV(CB399:CB424)/(SQRT(COUNT(CB399:CB424))),2)</f>
        <v>15.15</v>
      </c>
      <c r="CD426" s="143" t="n">
        <f aca="false">ROUND(STDEV(CD399:CD424)/(SQRT(COUNT(CD399:CD424))),2)</f>
        <v>39.15</v>
      </c>
      <c r="CE426" s="125" t="n">
        <f aca="false">ROUND(STDEV(CE399:CE424)/(SQRT(COUNT(CE399:CE424))),2)</f>
        <v>9.79</v>
      </c>
      <c r="CF426" s="144" t="n">
        <f aca="false">ROUND(STDEV(CF399:CF424)/(SQRT(COUNT(CF399:CF424))),2)</f>
        <v>14.82</v>
      </c>
      <c r="CH426" s="143" t="n">
        <f aca="false">ROUND(STDEV(CH399:CH424)/(SQRT(COUNT(CH399:CH424))),2)</f>
        <v>43.35</v>
      </c>
      <c r="CI426" s="125" t="n">
        <f aca="false">ROUND(STDEV(CI399:CI424)/(SQRT(COUNT(CI399:CI424))),2)</f>
        <v>10.84</v>
      </c>
      <c r="CJ426" s="144" t="n">
        <f aca="false">ROUND(STDEV(CJ399:CJ424)/(SQRT(COUNT(CJ399:CJ424))),2)</f>
        <v>17.01</v>
      </c>
      <c r="CL426" s="143" t="n">
        <f aca="false">ROUND(STDEV(CL399:CL424)/(SQRT(COUNT(CL399:CL424))),2)</f>
        <v>38.59</v>
      </c>
      <c r="CM426" s="125" t="n">
        <f aca="false">ROUND(STDEV(CM399:CM424)/(SQRT(COUNT(CM399:CM424))),2)</f>
        <v>9.65</v>
      </c>
      <c r="CN426" s="144" t="n">
        <f aca="false">ROUND(STDEV(CN399:CN424)/(SQRT(COUNT(CN399:CN424))),2)</f>
        <v>11.41</v>
      </c>
      <c r="CP426" s="5"/>
      <c r="CQ426" s="5"/>
      <c r="CR426" s="5"/>
      <c r="CS426" s="5"/>
      <c r="CT426" s="5"/>
      <c r="CU426" s="5"/>
      <c r="CV426" s="5"/>
      <c r="CW426" s="5"/>
    </row>
    <row r="427" customFormat="false" ht="15" hidden="false" customHeight="false" outlineLevel="0" collapsed="false">
      <c r="C427" s="46"/>
      <c r="D427" s="146"/>
      <c r="E427" s="14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F427" s="56"/>
      <c r="BG427" s="56"/>
      <c r="BH427" s="146"/>
      <c r="BJ427" s="56"/>
      <c r="BK427" s="56"/>
      <c r="BL427" s="56"/>
      <c r="BN427" s="56"/>
      <c r="BO427" s="56"/>
      <c r="BP427" s="56"/>
      <c r="BR427" s="56"/>
      <c r="BS427" s="56"/>
      <c r="BT427" s="56"/>
      <c r="BV427" s="56"/>
      <c r="BW427" s="56"/>
      <c r="BX427" s="56"/>
      <c r="BZ427" s="56"/>
      <c r="CA427" s="56"/>
      <c r="CB427" s="56"/>
      <c r="CQ427" s="18"/>
      <c r="CR427" s="18"/>
      <c r="CS427" s="18"/>
      <c r="CT427" s="18"/>
      <c r="CU427" s="18"/>
      <c r="CV427" s="18"/>
      <c r="CW427" s="5"/>
    </row>
    <row r="428" customFormat="false" ht="15" hidden="false" customHeight="false" outlineLevel="0" collapsed="false">
      <c r="A428" s="2"/>
      <c r="C428" s="46"/>
      <c r="D428" s="146"/>
      <c r="E428" s="146"/>
      <c r="F428" s="146"/>
      <c r="G428" s="146"/>
      <c r="H428" s="146"/>
      <c r="I428" s="146"/>
      <c r="J428" s="146"/>
      <c r="K428" s="146"/>
      <c r="L428" s="56"/>
      <c r="M428" s="56"/>
      <c r="N428" s="14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146"/>
      <c r="BD428" s="56"/>
      <c r="BE428" s="56"/>
      <c r="BF428" s="56"/>
      <c r="BG428" s="56"/>
      <c r="BH428" s="146"/>
      <c r="BI428" s="56"/>
      <c r="BJ428" s="56"/>
      <c r="BK428" s="56"/>
      <c r="BL428" s="146"/>
      <c r="BM428" s="56"/>
      <c r="BN428" s="56"/>
      <c r="BO428" s="56"/>
      <c r="BP428" s="146"/>
      <c r="BQ428" s="56"/>
      <c r="BR428" s="56"/>
      <c r="BS428" s="56"/>
      <c r="BT428" s="146"/>
      <c r="BU428" s="56"/>
      <c r="BV428" s="56"/>
      <c r="BW428" s="56"/>
      <c r="BX428" s="146"/>
      <c r="BY428" s="56"/>
      <c r="BZ428" s="56"/>
      <c r="CA428" s="56"/>
      <c r="CB428" s="146"/>
      <c r="CC428" s="56"/>
      <c r="CD428" s="56"/>
      <c r="CE428" s="56"/>
      <c r="CF428" s="146"/>
      <c r="CG428" s="56"/>
      <c r="CH428" s="56"/>
      <c r="CI428" s="56"/>
      <c r="CJ428" s="146"/>
      <c r="CK428" s="56"/>
      <c r="CL428" s="56"/>
      <c r="CM428" s="56"/>
      <c r="CN428" s="56"/>
      <c r="CQ428" s="18"/>
      <c r="CR428" s="18"/>
      <c r="CS428" s="18"/>
      <c r="CT428" s="18"/>
      <c r="CU428" s="18"/>
      <c r="CV428" s="18"/>
      <c r="CW428" s="5"/>
    </row>
    <row r="429" customFormat="false" ht="21" hidden="false" customHeight="false" outlineLevel="0" collapsed="false">
      <c r="A429" s="182" t="s">
        <v>146</v>
      </c>
      <c r="B429" s="47"/>
      <c r="BF429" s="0" t="s">
        <v>60</v>
      </c>
      <c r="BJ429" s="0" t="s">
        <v>60</v>
      </c>
      <c r="BN429" s="0" t="s">
        <v>60</v>
      </c>
      <c r="BR429" s="0" t="s">
        <v>60</v>
      </c>
      <c r="BV429" s="0" t="s">
        <v>60</v>
      </c>
      <c r="BZ429" s="0" t="s">
        <v>60</v>
      </c>
      <c r="CD429" s="0" t="s">
        <v>60</v>
      </c>
      <c r="CH429" s="0" t="s">
        <v>60</v>
      </c>
      <c r="CL429" s="0" t="s">
        <v>60</v>
      </c>
      <c r="CW429" s="5"/>
    </row>
    <row r="430" customFormat="false" ht="15.75" hidden="false" customHeight="false" outlineLevel="0" collapsed="false">
      <c r="A430" s="0" t="s">
        <v>123</v>
      </c>
      <c r="C430" s="0" t="s">
        <v>62</v>
      </c>
      <c r="D430" s="115"/>
      <c r="E430" s="115" t="s">
        <v>131</v>
      </c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  <c r="AL430" s="115"/>
      <c r="AM430" s="115"/>
      <c r="AN430" s="115"/>
      <c r="AO430" s="115"/>
      <c r="AP430" s="115"/>
      <c r="AQ430" s="116"/>
      <c r="AT430" s="56" t="s">
        <v>64</v>
      </c>
      <c r="AW430" s="0" t="s">
        <v>65</v>
      </c>
      <c r="BA430" s="0" t="s">
        <v>66</v>
      </c>
      <c r="BE430" s="183"/>
      <c r="BF430" s="112" t="s">
        <v>67</v>
      </c>
      <c r="BJ430" s="112" t="s">
        <v>68</v>
      </c>
      <c r="BN430" s="112" t="s">
        <v>69</v>
      </c>
      <c r="BR430" s="112" t="s">
        <v>70</v>
      </c>
      <c r="BV430" s="112" t="s">
        <v>71</v>
      </c>
      <c r="BZ430" s="112" t="s">
        <v>72</v>
      </c>
      <c r="CD430" s="112" t="s">
        <v>73</v>
      </c>
      <c r="CH430" s="112" t="s">
        <v>74</v>
      </c>
      <c r="CL430" s="112" t="s">
        <v>75</v>
      </c>
      <c r="CW430" s="5"/>
    </row>
    <row r="431" customFormat="false" ht="15.75" hidden="false" customHeight="false" outlineLevel="0" collapsed="false">
      <c r="D431" s="117" t="s">
        <v>76</v>
      </c>
      <c r="E431" s="117" t="s">
        <v>77</v>
      </c>
      <c r="F431" s="117" t="s">
        <v>78</v>
      </c>
      <c r="G431" s="117" t="s">
        <v>79</v>
      </c>
      <c r="H431" s="117" t="s">
        <v>80</v>
      </c>
      <c r="I431" s="117" t="s">
        <v>81</v>
      </c>
      <c r="J431" s="117" t="s">
        <v>82</v>
      </c>
      <c r="K431" s="117" t="s">
        <v>83</v>
      </c>
      <c r="L431" s="117" t="s">
        <v>84</v>
      </c>
      <c r="M431" s="117" t="s">
        <v>85</v>
      </c>
      <c r="N431" s="117" t="s">
        <v>86</v>
      </c>
      <c r="O431" s="117" t="s">
        <v>87</v>
      </c>
      <c r="P431" s="117" t="s">
        <v>88</v>
      </c>
      <c r="Q431" s="117" t="s">
        <v>89</v>
      </c>
      <c r="R431" s="117" t="s">
        <v>90</v>
      </c>
      <c r="S431" s="117" t="s">
        <v>91</v>
      </c>
      <c r="T431" s="117" t="s">
        <v>92</v>
      </c>
      <c r="U431" s="118" t="s">
        <v>93</v>
      </c>
      <c r="V431" s="118" t="s">
        <v>94</v>
      </c>
      <c r="W431" s="118" t="s">
        <v>95</v>
      </c>
      <c r="X431" s="118" t="s">
        <v>96</v>
      </c>
      <c r="Y431" s="118" t="s">
        <v>97</v>
      </c>
      <c r="Z431" s="118" t="s">
        <v>98</v>
      </c>
      <c r="AA431" s="118" t="s">
        <v>99</v>
      </c>
      <c r="AB431" s="118" t="s">
        <v>100</v>
      </c>
      <c r="AC431" s="118" t="s">
        <v>101</v>
      </c>
      <c r="AD431" s="118" t="s">
        <v>102</v>
      </c>
      <c r="AE431" s="118" t="s">
        <v>103</v>
      </c>
      <c r="AF431" s="118" t="s">
        <v>104</v>
      </c>
      <c r="AG431" s="118" t="s">
        <v>105</v>
      </c>
      <c r="AH431" s="118" t="s">
        <v>106</v>
      </c>
      <c r="AI431" s="118" t="s">
        <v>107</v>
      </c>
      <c r="AJ431" s="118" t="s">
        <v>108</v>
      </c>
      <c r="AK431" s="118" t="s">
        <v>109</v>
      </c>
      <c r="AL431" s="118" t="s">
        <v>110</v>
      </c>
      <c r="AM431" s="118" t="s">
        <v>111</v>
      </c>
      <c r="AN431" s="118" t="s">
        <v>112</v>
      </c>
      <c r="AO431" s="118" t="s">
        <v>113</v>
      </c>
      <c r="AP431" s="118" t="s">
        <v>114</v>
      </c>
      <c r="AQ431" s="209" t="s">
        <v>132</v>
      </c>
      <c r="AR431" s="120" t="s">
        <v>133</v>
      </c>
      <c r="AS431" s="121"/>
      <c r="AT431" s="119" t="s">
        <v>132</v>
      </c>
      <c r="AU431" s="120" t="s">
        <v>134</v>
      </c>
      <c r="AW431" s="209" t="s">
        <v>132</v>
      </c>
      <c r="AX431" s="120" t="s">
        <v>133</v>
      </c>
      <c r="AY431" s="122" t="s">
        <v>117</v>
      </c>
      <c r="BA431" s="209" t="s">
        <v>132</v>
      </c>
      <c r="BB431" s="120" t="s">
        <v>133</v>
      </c>
      <c r="BC431" s="122" t="s">
        <v>117</v>
      </c>
      <c r="BF431" s="209" t="s">
        <v>132</v>
      </c>
      <c r="BG431" s="120" t="s">
        <v>133</v>
      </c>
      <c r="BH431" s="122" t="s">
        <v>117</v>
      </c>
      <c r="BJ431" s="209" t="s">
        <v>132</v>
      </c>
      <c r="BK431" s="120" t="s">
        <v>133</v>
      </c>
      <c r="BL431" s="122" t="s">
        <v>117</v>
      </c>
      <c r="BN431" s="209" t="s">
        <v>132</v>
      </c>
      <c r="BO431" s="120" t="s">
        <v>133</v>
      </c>
      <c r="BP431" s="122" t="s">
        <v>117</v>
      </c>
      <c r="BR431" s="209" t="s">
        <v>132</v>
      </c>
      <c r="BS431" s="120" t="s">
        <v>133</v>
      </c>
      <c r="BT431" s="122" t="s">
        <v>117</v>
      </c>
      <c r="BV431" s="209" t="s">
        <v>132</v>
      </c>
      <c r="BW431" s="120" t="s">
        <v>133</v>
      </c>
      <c r="BX431" s="122" t="s">
        <v>117</v>
      </c>
      <c r="BZ431" s="209" t="s">
        <v>132</v>
      </c>
      <c r="CA431" s="120" t="s">
        <v>133</v>
      </c>
      <c r="CB431" s="122" t="s">
        <v>117</v>
      </c>
      <c r="CD431" s="209" t="s">
        <v>132</v>
      </c>
      <c r="CE431" s="120" t="s">
        <v>133</v>
      </c>
      <c r="CF431" s="122" t="s">
        <v>117</v>
      </c>
      <c r="CH431" s="209" t="s">
        <v>132</v>
      </c>
      <c r="CI431" s="120" t="s">
        <v>133</v>
      </c>
      <c r="CJ431" s="122" t="s">
        <v>117</v>
      </c>
      <c r="CL431" s="209" t="s">
        <v>132</v>
      </c>
      <c r="CM431" s="120" t="s">
        <v>133</v>
      </c>
      <c r="CN431" s="122" t="s">
        <v>117</v>
      </c>
      <c r="CW431" s="5"/>
    </row>
    <row r="432" s="5" customFormat="true" ht="15" hidden="false" customHeight="false" outlineLevel="0" collapsed="false">
      <c r="A432" s="184" t="n">
        <v>43403</v>
      </c>
      <c r="B432" s="135" t="n">
        <v>101</v>
      </c>
      <c r="C432" s="185" t="n">
        <v>1</v>
      </c>
      <c r="D432" s="187" t="n">
        <v>216.7</v>
      </c>
      <c r="E432" s="0" t="n">
        <v>182</v>
      </c>
      <c r="F432" s="0" t="n">
        <v>194</v>
      </c>
      <c r="G432" s="0" t="n">
        <v>148.4</v>
      </c>
      <c r="H432" s="0" t="n">
        <v>140.2</v>
      </c>
      <c r="I432" s="0" t="n">
        <v>124.2</v>
      </c>
      <c r="J432" s="0" t="n">
        <v>208.2</v>
      </c>
      <c r="K432" s="0" t="n">
        <v>143.2</v>
      </c>
      <c r="L432" s="0" t="n">
        <v>133.4</v>
      </c>
      <c r="M432" s="0" t="n">
        <v>62</v>
      </c>
      <c r="N432" s="0" t="n">
        <v>72.6</v>
      </c>
      <c r="O432" s="0" t="n">
        <v>77</v>
      </c>
      <c r="P432" s="0" t="n">
        <v>70.6</v>
      </c>
      <c r="Q432" s="0" t="n">
        <v>87.4</v>
      </c>
      <c r="R432" s="0" t="n">
        <v>105.2</v>
      </c>
      <c r="S432" s="0" t="n">
        <v>192.8</v>
      </c>
      <c r="T432" s="0" t="n">
        <v>145.4</v>
      </c>
      <c r="U432" s="0" t="n">
        <v>99.6</v>
      </c>
      <c r="V432" s="0" t="n">
        <v>20.8</v>
      </c>
      <c r="W432" s="0" t="n">
        <v>34.8</v>
      </c>
      <c r="X432" s="0" t="n">
        <v>46.8</v>
      </c>
      <c r="Y432" s="0" t="n">
        <v>37.2</v>
      </c>
      <c r="Z432" s="0" t="n">
        <v>33.8</v>
      </c>
      <c r="AA432" s="0" t="n">
        <v>38</v>
      </c>
      <c r="AB432" s="0" t="n">
        <v>39.2</v>
      </c>
      <c r="AC432" s="0" t="n">
        <v>99.2</v>
      </c>
      <c r="AD432" s="0" t="n">
        <v>104.6</v>
      </c>
      <c r="AE432" s="0" t="n">
        <v>88.8</v>
      </c>
      <c r="AF432" s="0" t="n">
        <v>55.8</v>
      </c>
      <c r="AG432" s="0" t="n">
        <v>71.6</v>
      </c>
      <c r="AH432" s="0" t="n">
        <v>73.6</v>
      </c>
      <c r="AI432" s="0" t="n">
        <v>52.8</v>
      </c>
      <c r="AJ432" s="0" t="n">
        <v>56.6</v>
      </c>
      <c r="AK432" s="0" t="n">
        <v>56.6</v>
      </c>
      <c r="AL432" s="0" t="n">
        <v>82</v>
      </c>
      <c r="AM432" s="20" t="n">
        <v>102.4</v>
      </c>
      <c r="AN432" s="20" t="n">
        <v>74.8</v>
      </c>
      <c r="AO432" s="20" t="n">
        <v>95</v>
      </c>
      <c r="AP432" s="20" t="n">
        <v>82.8</v>
      </c>
      <c r="AQ432" s="148" t="n">
        <f aca="false">SUM(D432:AP432)</f>
        <v>3750.1</v>
      </c>
      <c r="AR432" s="149" t="n">
        <f aca="false">ROUND(((SUM(D432:AP432))/39),2)</f>
        <v>96.16</v>
      </c>
      <c r="AS432" s="125"/>
      <c r="AT432" s="124" t="n">
        <f aca="false">SUM(D432:AG432)</f>
        <v>3073.5</v>
      </c>
      <c r="AU432" s="125" t="n">
        <f aca="false">ROUND(((SUM(D432:AG432))/30),2)</f>
        <v>102.45</v>
      </c>
      <c r="AV432" s="0"/>
      <c r="AW432" s="124" t="n">
        <f aca="false">SUM(D432:U432)</f>
        <v>2402.9</v>
      </c>
      <c r="AX432" s="125" t="n">
        <f aca="false">ROUND(((SUM(D432:U432))/18),2)</f>
        <v>133.49</v>
      </c>
      <c r="AY432" s="126" t="n">
        <f aca="false">(AX432/(AVERAGE(AX248:AX271)))*100</f>
        <v>111.891257578721</v>
      </c>
      <c r="AZ432" s="0"/>
      <c r="BA432" s="124" t="n">
        <f aca="false">SUM(D432:M432)</f>
        <v>1552.3</v>
      </c>
      <c r="BB432" s="125" t="n">
        <f aca="false">ROUND(((SUM(D432:M432))/10),2)</f>
        <v>155.23</v>
      </c>
      <c r="BC432" s="126" t="n">
        <f aca="false">(BB432/(AVERAGE(BB248:BB271)))*100</f>
        <v>107.307406489968</v>
      </c>
      <c r="BD432" s="0"/>
      <c r="BE432" s="0"/>
      <c r="BF432" s="124" t="n">
        <f aca="false">SUM(D432:G432)</f>
        <v>741.1</v>
      </c>
      <c r="BG432" s="125" t="n">
        <f aca="false">ROUND(((SUM(D432:G432))/4),2)</f>
        <v>185.28</v>
      </c>
      <c r="BH432" s="126" t="n">
        <f aca="false">(BG432/(AVERAGE(BG248:BG271)))*100</f>
        <v>99.8264656691623</v>
      </c>
      <c r="BI432" s="0"/>
      <c r="BJ432" s="124" t="n">
        <f aca="false">SUM(H432:K432)</f>
        <v>615.8</v>
      </c>
      <c r="BK432" s="125" t="n">
        <f aca="false">ROUND(((SUM(H432:K432))/4),2)</f>
        <v>153.95</v>
      </c>
      <c r="BL432" s="126" t="n">
        <f aca="false">(BK432/(AVERAGE(BK248:BK271)))*100</f>
        <v>119.014334031245</v>
      </c>
      <c r="BM432" s="0"/>
      <c r="BN432" s="124" t="n">
        <f aca="false">SUM(L432:O432)</f>
        <v>345</v>
      </c>
      <c r="BO432" s="125" t="n">
        <f aca="false">ROUND(((SUM(L432:O432))/4),2)</f>
        <v>86.25</v>
      </c>
      <c r="BP432" s="126" t="n">
        <f aca="false">(BO432/(AVERAGE(BO248:BO271)))*100</f>
        <v>91.0390324354041</v>
      </c>
      <c r="BQ432" s="0"/>
      <c r="BR432" s="124" t="n">
        <f aca="false">SUM(P432:S432)</f>
        <v>456</v>
      </c>
      <c r="BS432" s="125" t="n">
        <f aca="false">ROUND(((SUM(P432:S432))/4),2)</f>
        <v>114</v>
      </c>
      <c r="BT432" s="126" t="n">
        <f aca="false">(BS432/(AVERAGE(BS248:BS271)))*100</f>
        <v>134.838105564043</v>
      </c>
      <c r="BU432" s="0"/>
      <c r="BV432" s="124" t="n">
        <f aca="false">SUM(T432:W432)</f>
        <v>300.6</v>
      </c>
      <c r="BW432" s="125" t="n">
        <f aca="false">ROUND(((SUM(T432:W432))/4),2)</f>
        <v>75.15</v>
      </c>
      <c r="BX432" s="126" t="n">
        <f aca="false">(BW432/(AVERAGE(BW248:BW271)))*100</f>
        <v>94.734354072012</v>
      </c>
      <c r="BY432" s="0"/>
      <c r="BZ432" s="124" t="n">
        <f aca="false">SUM(X432:AA432)</f>
        <v>155.8</v>
      </c>
      <c r="CA432" s="125" t="n">
        <f aca="false">ROUND(((SUM(X432:AA432))/4),2)</f>
        <v>38.95</v>
      </c>
      <c r="CB432" s="126" t="n">
        <f aca="false">(CA432/(AVERAGE(CA248:CA271)))*100</f>
        <v>58.6099877739114</v>
      </c>
      <c r="CC432" s="0"/>
      <c r="CD432" s="124" t="n">
        <f aca="false">SUM(AB432:AE432)</f>
        <v>331.8</v>
      </c>
      <c r="CE432" s="125" t="n">
        <f aca="false">ROUND(((SUM(AB432:AE432))/4),2)</f>
        <v>82.95</v>
      </c>
      <c r="CF432" s="126" t="n">
        <f aca="false">(CE432/(AVERAGE(CE248:CE271)))*100</f>
        <v>125.627887018199</v>
      </c>
      <c r="CG432" s="0"/>
      <c r="CH432" s="124" t="n">
        <f aca="false">SUM(AF432:AI432)</f>
        <v>253.8</v>
      </c>
      <c r="CI432" s="125" t="n">
        <f aca="false">ROUND(((SUM(AF432:AI432))/4),2)</f>
        <v>63.45</v>
      </c>
      <c r="CJ432" s="126" t="n">
        <f aca="false">(CI432/(AVERAGE(CI248:CI271)))*100</f>
        <v>99.607535321821</v>
      </c>
      <c r="CK432" s="0"/>
      <c r="CL432" s="124" t="n">
        <f aca="false">SUM(AJ432:AM432)</f>
        <v>297.6</v>
      </c>
      <c r="CM432" s="125" t="n">
        <f aca="false">ROUND(((SUM(AJ432:AM432))/4),2)</f>
        <v>74.4</v>
      </c>
      <c r="CN432" s="126" t="n">
        <f aca="false">(CM432/(AVERAGE(CM248:CM271)))*100</f>
        <v>88.0245498576552</v>
      </c>
      <c r="CO432" s="0"/>
      <c r="CP432" s="0"/>
      <c r="CQ432" s="0"/>
      <c r="CR432" s="0"/>
      <c r="CS432" s="0"/>
      <c r="CT432" s="0"/>
      <c r="CU432" s="0"/>
      <c r="CV432" s="0"/>
    </row>
    <row r="433" s="5" customFormat="true" ht="15" hidden="false" customHeight="false" outlineLevel="0" collapsed="false">
      <c r="A433" s="184" t="n">
        <v>43403</v>
      </c>
      <c r="B433" s="135" t="n">
        <v>102</v>
      </c>
      <c r="C433" s="20" t="n">
        <v>2</v>
      </c>
      <c r="D433" s="187" t="n">
        <v>222.4</v>
      </c>
      <c r="E433" s="0" t="n">
        <v>236</v>
      </c>
      <c r="F433" s="0" t="n">
        <v>241.8</v>
      </c>
      <c r="G433" s="0" t="n">
        <v>235.8</v>
      </c>
      <c r="H433" s="0" t="n">
        <v>190.6</v>
      </c>
      <c r="I433" s="0" t="n">
        <v>171.6</v>
      </c>
      <c r="J433" s="0" t="n">
        <v>141</v>
      </c>
      <c r="K433" s="0" t="n">
        <v>201.2</v>
      </c>
      <c r="L433" s="0" t="n">
        <v>112.8</v>
      </c>
      <c r="M433" s="0" t="n">
        <v>102.4</v>
      </c>
      <c r="N433" s="0" t="n">
        <v>156.6</v>
      </c>
      <c r="O433" s="0" t="n">
        <v>63.6</v>
      </c>
      <c r="P433" s="0" t="n">
        <v>111.4</v>
      </c>
      <c r="Q433" s="0" t="n">
        <v>96</v>
      </c>
      <c r="R433" s="0" t="n">
        <v>172.4</v>
      </c>
      <c r="S433" s="0" t="n">
        <v>82.8</v>
      </c>
      <c r="T433" s="0" t="n">
        <v>18.2</v>
      </c>
      <c r="U433" s="0" t="n">
        <v>76.8</v>
      </c>
      <c r="V433" s="0" t="n">
        <v>53.8</v>
      </c>
      <c r="W433" s="0" t="n">
        <v>61.6</v>
      </c>
      <c r="X433" s="0" t="n">
        <v>89.4</v>
      </c>
      <c r="Y433" s="0" t="n">
        <v>93.4</v>
      </c>
      <c r="Z433" s="0" t="n">
        <v>122.8</v>
      </c>
      <c r="AA433" s="0" t="n">
        <v>80.8</v>
      </c>
      <c r="AB433" s="0" t="n">
        <v>81.4</v>
      </c>
      <c r="AC433" s="0" t="n">
        <v>45.8</v>
      </c>
      <c r="AD433" s="0" t="n">
        <v>108.4</v>
      </c>
      <c r="AE433" s="0" t="n">
        <v>139.8</v>
      </c>
      <c r="AF433" s="0" t="n">
        <v>179.4</v>
      </c>
      <c r="AG433" s="0" t="n">
        <v>47</v>
      </c>
      <c r="AH433" s="0" t="n">
        <v>67.8</v>
      </c>
      <c r="AI433" s="0" t="n">
        <v>71.8</v>
      </c>
      <c r="AJ433" s="0" t="n">
        <v>56.8</v>
      </c>
      <c r="AK433" s="0" t="n">
        <v>128</v>
      </c>
      <c r="AL433" s="0" t="n">
        <v>146.2</v>
      </c>
      <c r="AM433" s="20" t="n">
        <v>61</v>
      </c>
      <c r="AN433" s="20" t="n">
        <v>86.8</v>
      </c>
      <c r="AO433" s="20" t="n">
        <v>65.4</v>
      </c>
      <c r="AP433" s="20" t="n">
        <v>100.2</v>
      </c>
      <c r="AQ433" s="148" t="n">
        <f aca="false">SUM(D433:AP433)</f>
        <v>4521</v>
      </c>
      <c r="AR433" s="149" t="n">
        <f aca="false">ROUND(((SUM(D433:AP433))/39),2)</f>
        <v>115.92</v>
      </c>
      <c r="AS433" s="125"/>
      <c r="AT433" s="124" t="n">
        <f aca="false">SUM(D433:AG433)</f>
        <v>3737</v>
      </c>
      <c r="AU433" s="125" t="n">
        <f aca="false">ROUND(((SUM(D433:AG433))/30),2)</f>
        <v>124.57</v>
      </c>
      <c r="AV433" s="0"/>
      <c r="AW433" s="124" t="n">
        <f aca="false">SUM(D433:U433)</f>
        <v>2633.4</v>
      </c>
      <c r="AX433" s="125" t="n">
        <f aca="false">ROUND(((SUM(D433:U433))/18),2)</f>
        <v>146.3</v>
      </c>
      <c r="AY433" s="126" t="n">
        <f aca="false">(AX433/(AVERAGE(AX248:AX271)))*100</f>
        <v>122.628593780559</v>
      </c>
      <c r="AZ433" s="0"/>
      <c r="BA433" s="124" t="n">
        <f aca="false">SUM(D433:M433)</f>
        <v>1855.6</v>
      </c>
      <c r="BB433" s="125" t="n">
        <f aca="false">ROUND(((SUM(D433:M433))/10),2)</f>
        <v>185.56</v>
      </c>
      <c r="BC433" s="126" t="n">
        <f aca="false">(BB433/(AVERAGE(BB248:BB271)))*100</f>
        <v>128.273931252196</v>
      </c>
      <c r="BD433" s="0"/>
      <c r="BE433" s="0"/>
      <c r="BF433" s="124" t="n">
        <f aca="false">SUM(D433:G433)</f>
        <v>936</v>
      </c>
      <c r="BG433" s="125" t="n">
        <f aca="false">ROUND(((SUM(D433:G433))/4),2)</f>
        <v>234</v>
      </c>
      <c r="BH433" s="126" t="n">
        <f aca="false">(BG433/(AVERAGE(BG248:BG271)))*100</f>
        <v>126.076171019991</v>
      </c>
      <c r="BI433" s="0"/>
      <c r="BJ433" s="124" t="n">
        <f aca="false">SUM(H433:K433)</f>
        <v>704.4</v>
      </c>
      <c r="BK433" s="125" t="n">
        <f aca="false">ROUND(((SUM(H433:K433))/4),2)</f>
        <v>176.1</v>
      </c>
      <c r="BL433" s="126" t="n">
        <f aca="false">(BK433/(AVERAGE(BK248:BK271)))*100</f>
        <v>136.137864390401</v>
      </c>
      <c r="BM433" s="0"/>
      <c r="BN433" s="124" t="n">
        <f aca="false">SUM(L433:O433)</f>
        <v>435.4</v>
      </c>
      <c r="BO433" s="125" t="n">
        <f aca="false">ROUND(((SUM(L433:O433))/4),2)</f>
        <v>108.85</v>
      </c>
      <c r="BP433" s="126" t="n">
        <f aca="false">(BO433/(AVERAGE(BO248:BO271)))*100</f>
        <v>114.893897746014</v>
      </c>
      <c r="BQ433" s="0"/>
      <c r="BR433" s="124" t="n">
        <f aca="false">SUM(P433:S433)</f>
        <v>462.6</v>
      </c>
      <c r="BS433" s="125" t="n">
        <f aca="false">ROUND(((SUM(P433:S433))/4),2)</f>
        <v>115.65</v>
      </c>
      <c r="BT433" s="126" t="n">
        <f aca="false">(BS433/(AVERAGE(BS248:BS271)))*100</f>
        <v>136.789709723523</v>
      </c>
      <c r="BU433" s="0"/>
      <c r="BV433" s="124" t="n">
        <f aca="false">SUM(T433:W433)</f>
        <v>210.4</v>
      </c>
      <c r="BW433" s="125" t="n">
        <f aca="false">ROUND(((SUM(T433:W433))/4),2)</f>
        <v>52.6</v>
      </c>
      <c r="BX433" s="126" t="n">
        <f aca="false">(BW433/(AVERAGE(BW248:BW271)))*100</f>
        <v>66.3077448328387</v>
      </c>
      <c r="BY433" s="0"/>
      <c r="BZ433" s="124" t="n">
        <f aca="false">SUM(X433:AA433)</f>
        <v>386.4</v>
      </c>
      <c r="CA433" s="125" t="n">
        <f aca="false">ROUND(((SUM(X433:AA433))/4),2)</f>
        <v>96.6</v>
      </c>
      <c r="CB433" s="126" t="n">
        <f aca="false">(CA433/(AVERAGE(CA248:CA271)))*100</f>
        <v>145.358788676761</v>
      </c>
      <c r="CC433" s="0"/>
      <c r="CD433" s="124" t="n">
        <f aca="false">SUM(AB433:AE433)</f>
        <v>375.4</v>
      </c>
      <c r="CE433" s="125" t="n">
        <f aca="false">ROUND(((SUM(AB433:AE433))/4),2)</f>
        <v>93.85</v>
      </c>
      <c r="CF433" s="126" t="n">
        <f aca="false">(CE433/(AVERAGE(CE248:CE271)))*100</f>
        <v>142.13595173789</v>
      </c>
      <c r="CG433" s="0"/>
      <c r="CH433" s="124" t="n">
        <f aca="false">SUM(AF433:AI433)</f>
        <v>366</v>
      </c>
      <c r="CI433" s="125" t="n">
        <f aca="false">ROUND(((SUM(AF433:AI433))/4),2)</f>
        <v>91.5</v>
      </c>
      <c r="CJ433" s="126" t="n">
        <f aca="false">(CI433/(AVERAGE(CI248:CI271)))*100</f>
        <v>143.642072213501</v>
      </c>
      <c r="CK433" s="0"/>
      <c r="CL433" s="124" t="n">
        <f aca="false">SUM(AJ433:AM433)</f>
        <v>392</v>
      </c>
      <c r="CM433" s="125" t="n">
        <f aca="false">ROUND(((SUM(AJ433:AM433))/4),2)</f>
        <v>98</v>
      </c>
      <c r="CN433" s="126" t="n">
        <f aca="false">(CM433/(AVERAGE(CM248:CM271)))*100</f>
        <v>115.946315672718</v>
      </c>
      <c r="CO433" s="0"/>
      <c r="CP433" s="0"/>
      <c r="CQ433" s="0"/>
      <c r="CR433" s="0"/>
      <c r="CS433" s="0"/>
      <c r="CT433" s="0"/>
      <c r="CU433" s="0"/>
      <c r="CV433" s="0"/>
    </row>
    <row r="434" s="5" customFormat="true" ht="15" hidden="false" customHeight="false" outlineLevel="0" collapsed="false">
      <c r="A434" s="184" t="n">
        <v>43403</v>
      </c>
      <c r="B434" s="135" t="n">
        <v>103</v>
      </c>
      <c r="C434" s="20" t="n">
        <v>3</v>
      </c>
      <c r="D434" s="187" t="n">
        <v>106.4</v>
      </c>
      <c r="E434" s="0" t="n">
        <v>169.4</v>
      </c>
      <c r="F434" s="0" t="n">
        <v>205.4</v>
      </c>
      <c r="G434" s="0" t="n">
        <v>208</v>
      </c>
      <c r="H434" s="0" t="n">
        <v>180.4</v>
      </c>
      <c r="I434" s="0" t="n">
        <v>172</v>
      </c>
      <c r="J434" s="0" t="n">
        <v>119.8</v>
      </c>
      <c r="K434" s="0" t="n">
        <v>106</v>
      </c>
      <c r="L434" s="0" t="n">
        <v>129.4</v>
      </c>
      <c r="M434" s="0" t="n">
        <v>96.8</v>
      </c>
      <c r="N434" s="0" t="n">
        <v>58.4</v>
      </c>
      <c r="O434" s="0" t="n">
        <v>68</v>
      </c>
      <c r="P434" s="0" t="n">
        <v>126</v>
      </c>
      <c r="Q434" s="0" t="n">
        <v>143.4</v>
      </c>
      <c r="R434" s="0" t="n">
        <v>143.2</v>
      </c>
      <c r="S434" s="0" t="n">
        <v>83.2</v>
      </c>
      <c r="T434" s="0" t="n">
        <v>74.8</v>
      </c>
      <c r="U434" s="0" t="n">
        <v>112</v>
      </c>
      <c r="V434" s="0" t="n">
        <v>32.8</v>
      </c>
      <c r="W434" s="0" t="n">
        <v>85.4</v>
      </c>
      <c r="X434" s="0" t="n">
        <v>65.8</v>
      </c>
      <c r="Y434" s="0" t="n">
        <v>84.5</v>
      </c>
      <c r="Z434" s="0" t="n">
        <v>58.6</v>
      </c>
      <c r="AA434" s="0" t="n">
        <v>78.6</v>
      </c>
      <c r="AB434" s="0" t="n">
        <v>111.4</v>
      </c>
      <c r="AC434" s="0" t="n">
        <v>117.6</v>
      </c>
      <c r="AD434" s="0" t="n">
        <v>160.6</v>
      </c>
      <c r="AE434" s="0" t="n">
        <v>159.2</v>
      </c>
      <c r="AF434" s="0" t="n">
        <v>53.8</v>
      </c>
      <c r="AG434" s="0" t="n">
        <v>37.4</v>
      </c>
      <c r="AH434" s="0" t="n">
        <v>46.8</v>
      </c>
      <c r="AI434" s="0" t="n">
        <v>79.2</v>
      </c>
      <c r="AJ434" s="0" t="n">
        <v>42.8</v>
      </c>
      <c r="AK434" s="0" t="n">
        <v>82.8</v>
      </c>
      <c r="AL434" s="0" t="n">
        <v>57</v>
      </c>
      <c r="AM434" s="20" t="n">
        <v>78.4</v>
      </c>
      <c r="AN434" s="20" t="n">
        <v>66</v>
      </c>
      <c r="AO434" s="20" t="n">
        <v>99.8</v>
      </c>
      <c r="AP434" s="20" t="n">
        <v>168.8</v>
      </c>
      <c r="AQ434" s="148" t="n">
        <f aca="false">SUM(D434:AP434)</f>
        <v>4069.9</v>
      </c>
      <c r="AR434" s="149" t="n">
        <f aca="false">ROUND(((SUM(D434:AP434))/39),2)</f>
        <v>104.36</v>
      </c>
      <c r="AS434" s="125"/>
      <c r="AT434" s="124" t="n">
        <f aca="false">SUM(D434:AG434)</f>
        <v>3348.3</v>
      </c>
      <c r="AU434" s="125" t="n">
        <f aca="false">ROUND(((SUM(D434:AG434))/30),2)</f>
        <v>111.61</v>
      </c>
      <c r="AV434" s="0"/>
      <c r="AW434" s="124" t="n">
        <f aca="false">SUM(D434:U434)</f>
        <v>2302.6</v>
      </c>
      <c r="AX434" s="125" t="n">
        <f aca="false">ROUND(((SUM(D434:U434))/18),2)</f>
        <v>127.92</v>
      </c>
      <c r="AY434" s="126" t="n">
        <f aca="false">(AX434/(AVERAGE(AX248:AX271)))*100</f>
        <v>107.222486099857</v>
      </c>
      <c r="AZ434" s="0"/>
      <c r="BA434" s="124" t="n">
        <f aca="false">SUM(D434:M434)</f>
        <v>1493.6</v>
      </c>
      <c r="BB434" s="125" t="n">
        <f aca="false">ROUND(((SUM(D434:M434))/10),2)</f>
        <v>149.36</v>
      </c>
      <c r="BC434" s="126" t="n">
        <f aca="false">(BB434/(AVERAGE(BB248:BB271)))*100</f>
        <v>103.249592432787</v>
      </c>
      <c r="BD434" s="0"/>
      <c r="BE434" s="0"/>
      <c r="BF434" s="124" t="n">
        <f aca="false">SUM(D434:G434)</f>
        <v>689.2</v>
      </c>
      <c r="BG434" s="125" t="n">
        <f aca="false">ROUND(((SUM(D434:G434))/4),2)</f>
        <v>172.3</v>
      </c>
      <c r="BH434" s="126" t="n">
        <f aca="false">(BG434/(AVERAGE(BG248:BG271)))*100</f>
        <v>92.8330096869423</v>
      </c>
      <c r="BI434" s="0"/>
      <c r="BJ434" s="124" t="n">
        <f aca="false">SUM(H434:K434)</f>
        <v>578.2</v>
      </c>
      <c r="BK434" s="125" t="n">
        <f aca="false">ROUND(((SUM(H434:K434))/4),2)</f>
        <v>144.55</v>
      </c>
      <c r="BL434" s="126" t="n">
        <f aca="false">(BK434/(AVERAGE(BK248:BK271)))*100</f>
        <v>111.747463359639</v>
      </c>
      <c r="BM434" s="0"/>
      <c r="BN434" s="124" t="n">
        <f aca="false">SUM(L434:O434)</f>
        <v>352.6</v>
      </c>
      <c r="BO434" s="125" t="n">
        <f aca="false">ROUND(((SUM(L434:O434))/4),2)</f>
        <v>88.15</v>
      </c>
      <c r="BP434" s="126" t="n">
        <f aca="false">(BO434/(AVERAGE(BO248:BO271)))*100</f>
        <v>93.0445299615173</v>
      </c>
      <c r="BQ434" s="0"/>
      <c r="BR434" s="124" t="n">
        <f aca="false">SUM(P434:S434)</f>
        <v>495.8</v>
      </c>
      <c r="BS434" s="125" t="n">
        <f aca="false">ROUND(((SUM(P434:S434))/4),2)</f>
        <v>123.95</v>
      </c>
      <c r="BT434" s="126" t="n">
        <f aca="false">(BS434/(AVERAGE(BS248:BS271)))*100</f>
        <v>146.606870040905</v>
      </c>
      <c r="BU434" s="0"/>
      <c r="BV434" s="124" t="n">
        <f aca="false">SUM(T434:W434)</f>
        <v>305</v>
      </c>
      <c r="BW434" s="125" t="n">
        <f aca="false">ROUND(((SUM(T434:W434))/4),2)</f>
        <v>76.25</v>
      </c>
      <c r="BX434" s="126" t="n">
        <f aca="false">(BW434/(AVERAGE(BW248:BW271)))*100</f>
        <v>96.1210179373375</v>
      </c>
      <c r="BY434" s="0"/>
      <c r="BZ434" s="124" t="n">
        <f aca="false">SUM(X434:AA434)</f>
        <v>287.5</v>
      </c>
      <c r="CA434" s="125" t="n">
        <f aca="false">ROUND(((SUM(X434:AA434))/4),2)</f>
        <v>71.88</v>
      </c>
      <c r="CB434" s="126" t="n">
        <f aca="false">(CA434/(AVERAGE(CA248:CA271)))*100</f>
        <v>108.161384369416</v>
      </c>
      <c r="CC434" s="0"/>
      <c r="CD434" s="124" t="n">
        <f aca="false">SUM(AB434:AE434)</f>
        <v>548.8</v>
      </c>
      <c r="CE434" s="125" t="n">
        <f aca="false">ROUND(((SUM(AB434:AE434))/4),2)</f>
        <v>137.2</v>
      </c>
      <c r="CF434" s="126" t="n">
        <f aca="false">(CE434/(AVERAGE(CE248:CE271)))*100</f>
        <v>207.789585279047</v>
      </c>
      <c r="CG434" s="0"/>
      <c r="CH434" s="124" t="n">
        <f aca="false">SUM(AF434:AI434)</f>
        <v>217.2</v>
      </c>
      <c r="CI434" s="125" t="n">
        <f aca="false">ROUND(((SUM(AF434:AI434))/4),2)</f>
        <v>54.3</v>
      </c>
      <c r="CJ434" s="126" t="n">
        <f aca="false">(CI434/(AVERAGE(CI248:CI271)))*100</f>
        <v>85.243328100471</v>
      </c>
      <c r="CK434" s="0"/>
      <c r="CL434" s="124" t="n">
        <f aca="false">SUM(AJ434:AM434)</f>
        <v>261</v>
      </c>
      <c r="CM434" s="125" t="n">
        <f aca="false">ROUND(((SUM(AJ434:AM434))/4),2)</f>
        <v>65.25</v>
      </c>
      <c r="CN434" s="126" t="n">
        <f aca="false">(CM434/(AVERAGE(CM248:CM271)))*100</f>
        <v>77.1989499759678</v>
      </c>
      <c r="CO434" s="0"/>
      <c r="CP434" s="0"/>
      <c r="CQ434" s="0"/>
      <c r="CR434" s="0"/>
      <c r="CS434" s="0"/>
      <c r="CT434" s="0"/>
      <c r="CU434" s="0"/>
      <c r="CV434" s="0"/>
    </row>
    <row r="435" s="5" customFormat="true" ht="15" hidden="false" customHeight="false" outlineLevel="0" collapsed="false">
      <c r="A435" s="184" t="n">
        <v>43403</v>
      </c>
      <c r="B435" s="135" t="n">
        <v>104</v>
      </c>
      <c r="C435" s="20" t="n">
        <v>4</v>
      </c>
      <c r="D435" s="187" t="n">
        <v>76.8</v>
      </c>
      <c r="E435" s="0" t="n">
        <v>22.2</v>
      </c>
      <c r="F435" s="0" t="n">
        <v>14.6</v>
      </c>
      <c r="G435" s="0" t="n">
        <v>15.8</v>
      </c>
      <c r="H435" s="0" t="n">
        <v>8.6</v>
      </c>
      <c r="I435" s="0" t="n">
        <v>6.2</v>
      </c>
      <c r="J435" s="0" t="n">
        <v>24.8</v>
      </c>
      <c r="K435" s="0" t="n">
        <v>37</v>
      </c>
      <c r="L435" s="0" t="n">
        <v>74.8</v>
      </c>
      <c r="M435" s="0" t="n">
        <v>104.2</v>
      </c>
      <c r="N435" s="0" t="n">
        <v>138.2</v>
      </c>
      <c r="O435" s="0" t="n">
        <v>58.6</v>
      </c>
      <c r="P435" s="0" t="n">
        <v>123.4</v>
      </c>
      <c r="Q435" s="0" t="n">
        <v>52.2</v>
      </c>
      <c r="R435" s="0" t="n">
        <v>136.6</v>
      </c>
      <c r="S435" s="0" t="n">
        <v>129.4</v>
      </c>
      <c r="T435" s="0" t="n">
        <v>57</v>
      </c>
      <c r="U435" s="0" t="n">
        <v>54.8</v>
      </c>
      <c r="V435" s="0" t="n">
        <v>100.6</v>
      </c>
      <c r="W435" s="0" t="n">
        <v>144</v>
      </c>
      <c r="X435" s="0" t="n">
        <v>42.6</v>
      </c>
      <c r="Y435" s="0" t="n">
        <v>77.9</v>
      </c>
      <c r="Z435" s="0" t="n">
        <v>62.2</v>
      </c>
      <c r="AA435" s="0" t="n">
        <v>79.6</v>
      </c>
      <c r="AB435" s="0" t="n">
        <v>76.4</v>
      </c>
      <c r="AC435" s="0" t="n">
        <v>80.2</v>
      </c>
      <c r="AD435" s="0" t="n">
        <v>86.4</v>
      </c>
      <c r="AE435" s="0" t="n">
        <v>77</v>
      </c>
      <c r="AF435" s="0" t="n">
        <v>96.2</v>
      </c>
      <c r="AG435" s="0" t="n">
        <v>78</v>
      </c>
      <c r="AH435" s="0" t="n">
        <v>95.2</v>
      </c>
      <c r="AI435" s="0" t="n">
        <v>102.6</v>
      </c>
      <c r="AJ435" s="0" t="n">
        <v>100.8</v>
      </c>
      <c r="AK435" s="0" t="n">
        <v>91.6</v>
      </c>
      <c r="AL435" s="0" t="n">
        <v>133.2</v>
      </c>
      <c r="AM435" s="20" t="n">
        <v>107.6</v>
      </c>
      <c r="AN435" s="20" t="n">
        <v>107.6</v>
      </c>
      <c r="AO435" s="20" t="n">
        <v>128.8</v>
      </c>
      <c r="AP435" s="20" t="n">
        <v>156.6</v>
      </c>
      <c r="AQ435" s="148" t="n">
        <f aca="false">SUM(D435:AP435)</f>
        <v>3160.3</v>
      </c>
      <c r="AR435" s="149" t="n">
        <f aca="false">ROUND(((SUM(D435:AP435))/39),2)</f>
        <v>81.03</v>
      </c>
      <c r="AS435" s="125"/>
      <c r="AT435" s="124" t="n">
        <f aca="false">SUM(D435:AG435)</f>
        <v>2136.3</v>
      </c>
      <c r="AU435" s="125" t="n">
        <f aca="false">ROUND(((SUM(D435:AG435))/30),2)</f>
        <v>71.21</v>
      </c>
      <c r="AV435" s="0"/>
      <c r="AW435" s="124" t="n">
        <f aca="false">SUM(D435:U435)</f>
        <v>1135.2</v>
      </c>
      <c r="AX435" s="125" t="n">
        <f aca="false">ROUND(((SUM(D435:U435))/18),2)</f>
        <v>63.07</v>
      </c>
      <c r="AY435" s="126" t="n">
        <f aca="false">(AX435/(AVERAGE(AX248:AX271)))*100</f>
        <v>52.8652454527675</v>
      </c>
      <c r="AZ435" s="0"/>
      <c r="BA435" s="124" t="n">
        <f aca="false">SUM(D435:M435)</f>
        <v>385</v>
      </c>
      <c r="BB435" s="125" t="n">
        <f aca="false">ROUND(((SUM(D435:M435))/10),2)</f>
        <v>38.5</v>
      </c>
      <c r="BC435" s="126" t="n">
        <f aca="false">(BB435/(AVERAGE(BB248:BB271)))*100</f>
        <v>26.6142829985426</v>
      </c>
      <c r="BD435" s="0"/>
      <c r="BE435" s="0"/>
      <c r="BF435" s="124" t="n">
        <f aca="false">SUM(D435:G435)</f>
        <v>129.4</v>
      </c>
      <c r="BG435" s="125" t="n">
        <f aca="false">ROUND(((SUM(D435:G435))/4),2)</f>
        <v>32.35</v>
      </c>
      <c r="BH435" s="126" t="n">
        <f aca="false">(BG435/(AVERAGE(BG248:BG271)))*100</f>
        <v>17.429761249986</v>
      </c>
      <c r="BI435" s="0"/>
      <c r="BJ435" s="124" t="n">
        <f aca="false">SUM(H435:K435)</f>
        <v>76.6</v>
      </c>
      <c r="BK435" s="125" t="n">
        <f aca="false">ROUND(((SUM(H435:K435))/4),2)</f>
        <v>19.15</v>
      </c>
      <c r="BL435" s="126" t="n">
        <f aca="false">(BK435/(AVERAGE(BK248:BK271)))*100</f>
        <v>14.8043163150266</v>
      </c>
      <c r="BM435" s="0"/>
      <c r="BN435" s="124" t="n">
        <f aca="false">SUM(L435:O435)</f>
        <v>375.8</v>
      </c>
      <c r="BO435" s="125" t="n">
        <f aca="false">ROUND(((SUM(L435:O435))/4),2)</f>
        <v>93.95</v>
      </c>
      <c r="BP435" s="126" t="n">
        <f aca="false">(BO435/(AVERAGE(BO248:BO271)))*100</f>
        <v>99.1665750412315</v>
      </c>
      <c r="BQ435" s="0"/>
      <c r="BR435" s="124" t="n">
        <f aca="false">SUM(P435:S435)</f>
        <v>441.6</v>
      </c>
      <c r="BS435" s="125" t="n">
        <f aca="false">ROUND(((SUM(P435:S435))/4),2)</f>
        <v>110.4</v>
      </c>
      <c r="BT435" s="126" t="n">
        <f aca="false">(BS435/(AVERAGE(BS248:BS271)))*100</f>
        <v>130.580060125179</v>
      </c>
      <c r="BU435" s="0"/>
      <c r="BV435" s="124" t="n">
        <f aca="false">SUM(T435:W435)</f>
        <v>356.4</v>
      </c>
      <c r="BW435" s="125" t="n">
        <f aca="false">ROUND(((SUM(T435:W435))/4),2)</f>
        <v>89.1</v>
      </c>
      <c r="BX435" s="126" t="n">
        <f aca="false">(BW435/(AVERAGE(BW248:BW271)))*100</f>
        <v>112.319773091368</v>
      </c>
      <c r="BY435" s="0"/>
      <c r="BZ435" s="124" t="n">
        <f aca="false">SUM(X435:AA435)</f>
        <v>262.3</v>
      </c>
      <c r="CA435" s="125" t="n">
        <f aca="false">ROUND(((SUM(X435:AA435))/4),2)</f>
        <v>65.58</v>
      </c>
      <c r="CB435" s="126" t="n">
        <f aca="false">(CA435/(AVERAGE(CA248:CA271)))*100</f>
        <v>98.6814633687576</v>
      </c>
      <c r="CC435" s="0"/>
      <c r="CD435" s="124" t="n">
        <f aca="false">SUM(AB435:AE435)</f>
        <v>320</v>
      </c>
      <c r="CE435" s="125" t="n">
        <f aca="false">ROUND(((SUM(AB435:AE435))/4),2)</f>
        <v>80</v>
      </c>
      <c r="CF435" s="126" t="n">
        <f aca="false">(CE435/(AVERAGE(CE248:CE271)))*100</f>
        <v>121.16010803443</v>
      </c>
      <c r="CG435" s="0"/>
      <c r="CH435" s="124" t="n">
        <f aca="false">SUM(AF435:AI435)</f>
        <v>372</v>
      </c>
      <c r="CI435" s="125" t="n">
        <f aca="false">ROUND(((SUM(AF435:AI435))/4),2)</f>
        <v>93</v>
      </c>
      <c r="CJ435" s="126" t="n">
        <f aca="false">(CI435/(AVERAGE(CI248:CI271)))*100</f>
        <v>145.996860282575</v>
      </c>
      <c r="CK435" s="0"/>
      <c r="CL435" s="124" t="n">
        <f aca="false">SUM(AJ435:AM435)</f>
        <v>433.2</v>
      </c>
      <c r="CM435" s="125" t="n">
        <f aca="false">ROUND(((SUM(AJ435:AM435))/4),2)</f>
        <v>108.3</v>
      </c>
      <c r="CN435" s="126" t="n">
        <f aca="false">(CM435/(AVERAGE(CM248:CM271)))*100</f>
        <v>128.132510075055</v>
      </c>
      <c r="CO435" s="0"/>
      <c r="CP435" s="0"/>
      <c r="CQ435" s="0"/>
      <c r="CR435" s="0"/>
      <c r="CS435" s="0"/>
      <c r="CT435" s="0"/>
      <c r="CU435" s="0"/>
      <c r="CV435" s="0"/>
    </row>
    <row r="436" customFormat="false" ht="15" hidden="false" customHeight="false" outlineLevel="0" collapsed="false">
      <c r="A436" s="184" t="n">
        <v>43403</v>
      </c>
      <c r="B436" s="135" t="n">
        <v>105</v>
      </c>
      <c r="C436" s="20" t="n">
        <v>5</v>
      </c>
      <c r="D436" s="187" t="n">
        <v>73.6</v>
      </c>
      <c r="E436" s="0" t="n">
        <v>40.6</v>
      </c>
      <c r="F436" s="0" t="n">
        <v>33.6</v>
      </c>
      <c r="G436" s="0" t="n">
        <v>38.8</v>
      </c>
      <c r="H436" s="0" t="n">
        <v>34</v>
      </c>
      <c r="I436" s="0" t="n">
        <v>58.8</v>
      </c>
      <c r="J436" s="0" t="n">
        <v>88.8</v>
      </c>
      <c r="K436" s="0" t="n">
        <v>110.2</v>
      </c>
      <c r="L436" s="0" t="n">
        <v>109.4</v>
      </c>
      <c r="M436" s="0" t="n">
        <v>94.2</v>
      </c>
      <c r="N436" s="0" t="n">
        <v>99.8</v>
      </c>
      <c r="O436" s="0" t="n">
        <v>110.4</v>
      </c>
      <c r="P436" s="0" t="n">
        <v>94.4</v>
      </c>
      <c r="Q436" s="0" t="n">
        <v>129.6</v>
      </c>
      <c r="R436" s="0" t="n">
        <v>107.4</v>
      </c>
      <c r="S436" s="0" t="n">
        <v>97.2</v>
      </c>
      <c r="T436" s="0" t="n">
        <v>119.8</v>
      </c>
      <c r="U436" s="0" t="n">
        <v>105.4</v>
      </c>
      <c r="V436" s="0" t="n">
        <v>135.4</v>
      </c>
      <c r="W436" s="0" t="n">
        <v>122.2</v>
      </c>
      <c r="X436" s="0" t="n">
        <v>146.4</v>
      </c>
      <c r="Y436" s="0" t="n">
        <v>146.6</v>
      </c>
      <c r="Z436" s="0" t="n">
        <v>84.6</v>
      </c>
      <c r="AA436" s="0" t="n">
        <v>85.4</v>
      </c>
      <c r="AB436" s="0" t="n">
        <v>102.6</v>
      </c>
      <c r="AC436" s="0" t="n">
        <v>89.4</v>
      </c>
      <c r="AD436" s="0" t="n">
        <v>104.2</v>
      </c>
      <c r="AE436" s="0" t="n">
        <v>115.8</v>
      </c>
      <c r="AF436" s="0" t="n">
        <v>128.4</v>
      </c>
      <c r="AG436" s="0" t="n">
        <v>120.8</v>
      </c>
      <c r="AH436" s="0" t="n">
        <v>120</v>
      </c>
      <c r="AI436" s="0" t="n">
        <v>132.6</v>
      </c>
      <c r="AJ436" s="0" t="n">
        <v>97.4</v>
      </c>
      <c r="AK436" s="0" t="n">
        <v>107.8</v>
      </c>
      <c r="AL436" s="0" t="n">
        <v>115</v>
      </c>
      <c r="AM436" s="20" t="n">
        <v>112</v>
      </c>
      <c r="AN436" s="20" t="n">
        <v>117.4</v>
      </c>
      <c r="AO436" s="20" t="n">
        <v>122.2</v>
      </c>
      <c r="AP436" s="20" t="n">
        <v>106</v>
      </c>
      <c r="AQ436" s="148" t="n">
        <f aca="false">SUM(D436:AP436)</f>
        <v>3958.2</v>
      </c>
      <c r="AR436" s="149" t="n">
        <f aca="false">ROUND(((SUM(D436:AP436))/39),2)</f>
        <v>101.49</v>
      </c>
      <c r="AS436" s="125"/>
      <c r="AT436" s="124" t="n">
        <f aca="false">SUM(D436:AG436)</f>
        <v>2927.8</v>
      </c>
      <c r="AU436" s="125" t="n">
        <f aca="false">ROUND(((SUM(D436:AG436))/30),2)</f>
        <v>97.59</v>
      </c>
      <c r="AW436" s="124" t="n">
        <f aca="false">SUM(D436:U436)</f>
        <v>1546</v>
      </c>
      <c r="AX436" s="125" t="n">
        <f aca="false">ROUND(((SUM(D436:U436))/18),2)</f>
        <v>85.89</v>
      </c>
      <c r="AY436" s="126" t="n">
        <f aca="false">(AX436/(AVERAGE(AX248:AX271)))*100</f>
        <v>71.9929591238021</v>
      </c>
      <c r="BA436" s="124" t="n">
        <f aca="false">SUM(D436:M436)</f>
        <v>682</v>
      </c>
      <c r="BB436" s="125" t="n">
        <f aca="false">ROUND(((SUM(D436:M436))/10),2)</f>
        <v>68.2</v>
      </c>
      <c r="BC436" s="126" t="n">
        <f aca="false">(BB436/(AVERAGE(BB248:BB271)))*100</f>
        <v>47.145301311704</v>
      </c>
      <c r="BF436" s="124" t="n">
        <f aca="false">SUM(D436:G436)</f>
        <v>186.6</v>
      </c>
      <c r="BG436" s="125" t="n">
        <f aca="false">ROUND(((SUM(D436:G436))/4),2)</f>
        <v>46.65</v>
      </c>
      <c r="BH436" s="126" t="n">
        <f aca="false">(BG436/(AVERAGE(BG248:BG271)))*100</f>
        <v>25.1344161456521</v>
      </c>
      <c r="BJ436" s="124" t="n">
        <f aca="false">SUM(H436:K436)</f>
        <v>291.8</v>
      </c>
      <c r="BK436" s="125" t="n">
        <f aca="false">ROUND(((SUM(H436:K436))/4),2)</f>
        <v>72.95</v>
      </c>
      <c r="BL436" s="126" t="n">
        <f aca="false">(BK436/(AVERAGE(BK248:BK271)))*100</f>
        <v>56.3955548397488</v>
      </c>
      <c r="BN436" s="124" t="n">
        <f aca="false">SUM(L436:O436)</f>
        <v>413.8</v>
      </c>
      <c r="BO436" s="125" t="n">
        <f aca="false">ROUND(((SUM(L436:O436))/4),2)</f>
        <v>103.45</v>
      </c>
      <c r="BP436" s="126" t="n">
        <f aca="false">(BO436/(AVERAGE(BO248:BO271)))*100</f>
        <v>109.194062671798</v>
      </c>
      <c r="BR436" s="124" t="n">
        <f aca="false">SUM(P436:S436)</f>
        <v>428.6</v>
      </c>
      <c r="BS436" s="125" t="n">
        <f aca="false">ROUND(((SUM(P436:S436))/4),2)</f>
        <v>107.15</v>
      </c>
      <c r="BT436" s="126" t="n">
        <f aca="false">(BS436/(AVERAGE(BS248:BS271)))*100</f>
        <v>126.735991326204</v>
      </c>
      <c r="BV436" s="124" t="n">
        <f aca="false">SUM(T436:W436)</f>
        <v>482.8</v>
      </c>
      <c r="BW436" s="125" t="n">
        <f aca="false">ROUND(((SUM(T436:W436))/4),2)</f>
        <v>120.7</v>
      </c>
      <c r="BX436" s="126" t="n">
        <f aca="false">(BW436/(AVERAGE(BW248:BW271)))*100</f>
        <v>152.154844131628</v>
      </c>
      <c r="BZ436" s="124" t="n">
        <f aca="false">SUM(X436:AA436)</f>
        <v>463</v>
      </c>
      <c r="CA436" s="125" t="n">
        <f aca="false">ROUND(((SUM(X436:AA436))/4),2)</f>
        <v>115.75</v>
      </c>
      <c r="CB436" s="126" t="n">
        <f aca="false">(CA436/(AVERAGE(CA248:CA271)))*100</f>
        <v>174.174739020032</v>
      </c>
      <c r="CD436" s="124" t="n">
        <f aca="false">SUM(AB436:AE436)</f>
        <v>412</v>
      </c>
      <c r="CE436" s="125" t="n">
        <f aca="false">ROUND(((SUM(AB436:AE436))/4),2)</f>
        <v>103</v>
      </c>
      <c r="CF436" s="126" t="n">
        <f aca="false">(CE436/(AVERAGE(CE248:CE271)))*100</f>
        <v>155.993639094328</v>
      </c>
      <c r="CH436" s="124" t="n">
        <f aca="false">SUM(AF436:AI436)</f>
        <v>501.8</v>
      </c>
      <c r="CI436" s="125" t="n">
        <f aca="false">ROUND(((SUM(AF436:AI436))/4),2)</f>
        <v>125.45</v>
      </c>
      <c r="CJ436" s="126" t="n">
        <f aca="false">(CI436/(AVERAGE(CI248:CI271)))*100</f>
        <v>196.938775510204</v>
      </c>
      <c r="CL436" s="124" t="n">
        <f aca="false">SUM(AJ436:AM436)</f>
        <v>432.2</v>
      </c>
      <c r="CM436" s="125" t="n">
        <f aca="false">ROUND(((SUM(AJ436:AM436))/4),2)</f>
        <v>108.05</v>
      </c>
      <c r="CN436" s="126" t="n">
        <f aca="false">(CM436/(AVERAGE(CM248:CM271)))*100</f>
        <v>127.836728657522</v>
      </c>
      <c r="CW436" s="5"/>
      <c r="CX436" s="146"/>
      <c r="CY436" s="146"/>
      <c r="CZ436" s="146"/>
      <c r="DA436" s="146"/>
    </row>
    <row r="437" customFormat="false" ht="15" hidden="false" customHeight="false" outlineLevel="0" collapsed="false">
      <c r="A437" s="184" t="n">
        <v>43403</v>
      </c>
      <c r="B437" s="135" t="n">
        <v>106</v>
      </c>
      <c r="C437" s="20" t="n">
        <v>6</v>
      </c>
      <c r="D437" s="187" t="n">
        <v>90.7</v>
      </c>
      <c r="E437" s="0" t="n">
        <v>161.2</v>
      </c>
      <c r="F437" s="0" t="n">
        <v>237.8</v>
      </c>
      <c r="G437" s="0" t="n">
        <v>181.8</v>
      </c>
      <c r="H437" s="0" t="n">
        <v>181.2</v>
      </c>
      <c r="I437" s="0" t="n">
        <v>191</v>
      </c>
      <c r="J437" s="0" t="n">
        <v>226.6</v>
      </c>
      <c r="K437" s="0" t="n">
        <v>132.4</v>
      </c>
      <c r="L437" s="0" t="n">
        <v>111.4</v>
      </c>
      <c r="M437" s="0" t="n">
        <v>60.4</v>
      </c>
      <c r="N437" s="0" t="n">
        <v>117.2</v>
      </c>
      <c r="O437" s="0" t="n">
        <v>148</v>
      </c>
      <c r="P437" s="0" t="n">
        <v>119.6</v>
      </c>
      <c r="Q437" s="0" t="n">
        <v>53.2</v>
      </c>
      <c r="R437" s="0" t="n">
        <v>45.4</v>
      </c>
      <c r="S437" s="0" t="n">
        <v>109.2</v>
      </c>
      <c r="T437" s="0" t="n">
        <v>80.8</v>
      </c>
      <c r="U437" s="0" t="n">
        <v>176.6</v>
      </c>
      <c r="V437" s="0" t="n">
        <v>79</v>
      </c>
      <c r="W437" s="0" t="n">
        <v>129.2</v>
      </c>
      <c r="X437" s="0" t="n">
        <v>38.2</v>
      </c>
      <c r="Y437" s="0" t="n">
        <v>50.9</v>
      </c>
      <c r="Z437" s="0" t="n">
        <v>86.4</v>
      </c>
      <c r="AA437" s="0" t="n">
        <v>18.8</v>
      </c>
      <c r="AB437" s="0" t="n">
        <v>22.2</v>
      </c>
      <c r="AC437" s="0" t="n">
        <v>7.4</v>
      </c>
      <c r="AD437" s="0" t="n">
        <v>17</v>
      </c>
      <c r="AE437" s="0" t="n">
        <v>24</v>
      </c>
      <c r="AF437" s="0" t="n">
        <v>40.4</v>
      </c>
      <c r="AG437" s="0" t="n">
        <v>28.6</v>
      </c>
      <c r="AH437" s="0" t="n">
        <v>24</v>
      </c>
      <c r="AI437" s="0" t="n">
        <v>12.4</v>
      </c>
      <c r="AJ437" s="0" t="n">
        <v>9</v>
      </c>
      <c r="AK437" s="0" t="n">
        <v>51.8</v>
      </c>
      <c r="AL437" s="0" t="n">
        <v>83</v>
      </c>
      <c r="AM437" s="20" t="n">
        <v>101.8</v>
      </c>
      <c r="AN437" s="20" t="n">
        <v>105.2</v>
      </c>
      <c r="AO437" s="20" t="n">
        <v>32.8</v>
      </c>
      <c r="AP437" s="20" t="n">
        <v>18</v>
      </c>
      <c r="AQ437" s="148" t="n">
        <f aca="false">SUM(D437:AP437)</f>
        <v>3404.6</v>
      </c>
      <c r="AR437" s="149" t="n">
        <f aca="false">ROUND(((SUM(D437:AP437))/39),2)</f>
        <v>87.3</v>
      </c>
      <c r="AS437" s="125"/>
      <c r="AT437" s="124" t="n">
        <f aca="false">SUM(D437:AG437)</f>
        <v>2966.6</v>
      </c>
      <c r="AU437" s="125" t="n">
        <f aca="false">ROUND(((SUM(D437:AG437))/30),2)</f>
        <v>98.89</v>
      </c>
      <c r="AW437" s="124" t="n">
        <f aca="false">SUM(D437:U437)</f>
        <v>2424.5</v>
      </c>
      <c r="AX437" s="125" t="n">
        <f aca="false">ROUND(((SUM(D437:U437))/18),2)</f>
        <v>134.69</v>
      </c>
      <c r="AY437" s="126" t="n">
        <f aca="false">(AX437/(AVERAGE(AX248:AX271)))*100</f>
        <v>112.897097035568</v>
      </c>
      <c r="BA437" s="124" t="n">
        <f aca="false">SUM(D437:M437)</f>
        <v>1574.5</v>
      </c>
      <c r="BB437" s="125" t="n">
        <f aca="false">ROUND(((SUM(D437:M437))/10),2)</f>
        <v>157.45</v>
      </c>
      <c r="BC437" s="126" t="n">
        <f aca="false">(BB437/(AVERAGE(BB248:BB271)))*100</f>
        <v>108.842048262871</v>
      </c>
      <c r="BF437" s="124" t="n">
        <f aca="false">SUM(D437:G437)</f>
        <v>671.5</v>
      </c>
      <c r="BG437" s="125" t="n">
        <f aca="false">ROUND(((SUM(D437:G437))/4),2)</f>
        <v>167.88</v>
      </c>
      <c r="BH437" s="126" t="n">
        <f aca="false">(BG437/(AVERAGE(BG248:BG271)))*100</f>
        <v>90.4515709010091</v>
      </c>
      <c r="BJ437" s="124" t="n">
        <f aca="false">SUM(H437:K437)</f>
        <v>731.2</v>
      </c>
      <c r="BK437" s="125" t="n">
        <f aca="false">ROUND(((SUM(H437:K437))/4),2)</f>
        <v>182.8</v>
      </c>
      <c r="BL437" s="126" t="n">
        <f aca="false">(BK437/(AVERAGE(BK248:BK271)))*100</f>
        <v>141.31744242229</v>
      </c>
      <c r="BN437" s="124" t="n">
        <f aca="false">SUM(L437:O437)</f>
        <v>437</v>
      </c>
      <c r="BO437" s="125" t="n">
        <f aca="false">ROUND(((SUM(L437:O437))/4),2)</f>
        <v>109.25</v>
      </c>
      <c r="BP437" s="126" t="n">
        <f aca="false">(BO437/(AVERAGE(BO248:BO271)))*100</f>
        <v>115.316107751512</v>
      </c>
      <c r="BR437" s="124" t="n">
        <f aca="false">SUM(P437:S437)</f>
        <v>327.4</v>
      </c>
      <c r="BS437" s="125" t="n">
        <f aca="false">ROUND(((SUM(P437:S437))/4),2)</f>
        <v>81.85</v>
      </c>
      <c r="BT437" s="126" t="n">
        <f aca="false">(BS437/(AVERAGE(BS248:BS271)))*100</f>
        <v>96.8113942141836</v>
      </c>
      <c r="BV437" s="124" t="n">
        <f aca="false">SUM(T437:W437)</f>
        <v>465.6</v>
      </c>
      <c r="BW437" s="125" t="n">
        <f aca="false">ROUND(((SUM(T437:W437))/4),2)</f>
        <v>116.4</v>
      </c>
      <c r="BX437" s="126" t="n">
        <f aca="false">(BW437/(AVERAGE(BW248:BW271)))*100</f>
        <v>146.734249021719</v>
      </c>
      <c r="BZ437" s="124" t="n">
        <f aca="false">SUM(X437:AA437)</f>
        <v>194.3</v>
      </c>
      <c r="CA437" s="125" t="n">
        <f aca="false">ROUND(((SUM(X437:AA437))/4),2)</f>
        <v>48.58</v>
      </c>
      <c r="CB437" s="126" t="n">
        <f aca="false">(CA437/(AVERAGE(CA248:CA271)))*100</f>
        <v>73.100724160632</v>
      </c>
      <c r="CD437" s="124" t="n">
        <f aca="false">SUM(AB437:AE437)</f>
        <v>70.6</v>
      </c>
      <c r="CE437" s="125" t="n">
        <f aca="false">ROUND(((SUM(AB437:AE437))/4),2)</f>
        <v>17.65</v>
      </c>
      <c r="CF437" s="126" t="n">
        <f aca="false">(CE437/(AVERAGE(CE248:CE271)))*100</f>
        <v>26.730948835096</v>
      </c>
      <c r="CH437" s="124" t="n">
        <f aca="false">SUM(AF437:AI437)</f>
        <v>105.4</v>
      </c>
      <c r="CI437" s="125" t="n">
        <f aca="false">ROUND(((SUM(AF437:AI437))/4),2)</f>
        <v>26.35</v>
      </c>
      <c r="CJ437" s="126" t="n">
        <f aca="false">(CI437/(AVERAGE(CI248:CI271)))*100</f>
        <v>41.3657770800628</v>
      </c>
      <c r="CL437" s="124" t="n">
        <f aca="false">SUM(AJ437:AM437)</f>
        <v>245.6</v>
      </c>
      <c r="CM437" s="125" t="n">
        <f aca="false">ROUND(((SUM(AJ437:AM437))/4),2)</f>
        <v>61.4</v>
      </c>
      <c r="CN437" s="126" t="n">
        <f aca="false">(CM437/(AVERAGE(CM248:CM271)))*100</f>
        <v>72.6439161459681</v>
      </c>
      <c r="CW437" s="5"/>
      <c r="CX437" s="146"/>
      <c r="CY437" s="146"/>
      <c r="CZ437" s="146"/>
      <c r="DA437" s="146"/>
    </row>
    <row r="438" customFormat="false" ht="15" hidden="false" customHeight="false" outlineLevel="0" collapsed="false">
      <c r="A438" s="184" t="n">
        <v>43403</v>
      </c>
      <c r="B438" s="135" t="n">
        <v>107</v>
      </c>
      <c r="C438" s="20" t="n">
        <v>7</v>
      </c>
      <c r="D438" s="187" t="n">
        <v>87.8</v>
      </c>
      <c r="E438" s="0" t="n">
        <v>20.4</v>
      </c>
      <c r="F438" s="0" t="n">
        <v>12.2</v>
      </c>
      <c r="G438" s="0" t="n">
        <v>21.2</v>
      </c>
      <c r="H438" s="0" t="n">
        <v>12.8</v>
      </c>
      <c r="I438" s="0" t="n">
        <v>6.4</v>
      </c>
      <c r="J438" s="0" t="n">
        <v>10</v>
      </c>
      <c r="K438" s="0" t="n">
        <v>38.6</v>
      </c>
      <c r="L438" s="0" t="n">
        <v>53.8</v>
      </c>
      <c r="M438" s="0" t="n">
        <v>74.4</v>
      </c>
      <c r="N438" s="0" t="n">
        <v>89.6</v>
      </c>
      <c r="O438" s="0" t="n">
        <v>54.4</v>
      </c>
      <c r="P438" s="0" t="n">
        <v>97.8</v>
      </c>
      <c r="Q438" s="0" t="n">
        <v>60.2</v>
      </c>
      <c r="R438" s="0" t="n">
        <v>60</v>
      </c>
      <c r="S438" s="0" t="n">
        <v>44.8</v>
      </c>
      <c r="T438" s="0" t="n">
        <v>64.8</v>
      </c>
      <c r="U438" s="0" t="n">
        <v>45</v>
      </c>
      <c r="V438" s="0" t="n">
        <v>96.4</v>
      </c>
      <c r="W438" s="0" t="n">
        <v>49.4</v>
      </c>
      <c r="X438" s="0" t="n">
        <v>134.2</v>
      </c>
      <c r="Y438" s="0" t="n">
        <v>116</v>
      </c>
      <c r="Z438" s="0" t="n">
        <v>96.8</v>
      </c>
      <c r="AA438" s="0" t="n">
        <v>145</v>
      </c>
      <c r="AB438" s="0" t="n">
        <v>159.2</v>
      </c>
      <c r="AC438" s="0" t="n">
        <v>82.4</v>
      </c>
      <c r="AD438" s="0" t="n">
        <v>46.4</v>
      </c>
      <c r="AE438" s="0" t="n">
        <v>114.8</v>
      </c>
      <c r="AF438" s="0" t="n">
        <v>60.2</v>
      </c>
      <c r="AG438" s="0" t="n">
        <v>87.8</v>
      </c>
      <c r="AH438" s="0" t="n">
        <v>105.4</v>
      </c>
      <c r="AI438" s="0" t="n">
        <v>118</v>
      </c>
      <c r="AJ438" s="0" t="n">
        <v>77</v>
      </c>
      <c r="AK438" s="0" t="n">
        <v>69.8</v>
      </c>
      <c r="AL438" s="0" t="n">
        <v>108.4</v>
      </c>
      <c r="AM438" s="20" t="n">
        <v>106.4</v>
      </c>
      <c r="AN438" s="20" t="n">
        <v>110.8</v>
      </c>
      <c r="AO438" s="20" t="n">
        <v>89</v>
      </c>
      <c r="AP438" s="20" t="n">
        <v>101.6</v>
      </c>
      <c r="AQ438" s="148" t="n">
        <f aca="false">SUM(D438:AP438)</f>
        <v>2929.2</v>
      </c>
      <c r="AR438" s="149" t="n">
        <f aca="false">ROUND(((SUM(D438:AP438))/39),2)</f>
        <v>75.11</v>
      </c>
      <c r="AS438" s="125"/>
      <c r="AT438" s="124" t="n">
        <f aca="false">SUM(D438:AG438)</f>
        <v>2042.8</v>
      </c>
      <c r="AU438" s="125" t="n">
        <f aca="false">ROUND(((SUM(D438:AG438))/30),2)</f>
        <v>68.09</v>
      </c>
      <c r="AW438" s="124" t="n">
        <f aca="false">SUM(D438:U438)</f>
        <v>854.2</v>
      </c>
      <c r="AX438" s="125" t="n">
        <f aca="false">ROUND(((SUM(D438:U438))/18),2)</f>
        <v>47.46</v>
      </c>
      <c r="AY438" s="126" t="n">
        <f aca="false">(AX438/(AVERAGE(AX248:AX271)))*100</f>
        <v>39.7809505182867</v>
      </c>
      <c r="BA438" s="124" t="n">
        <f aca="false">SUM(D438:M438)</f>
        <v>337.6</v>
      </c>
      <c r="BB438" s="125" t="n">
        <f aca="false">ROUND(((SUM(D438:M438))/10),2)</f>
        <v>33.76</v>
      </c>
      <c r="BC438" s="126" t="n">
        <f aca="false">(BB438/(AVERAGE(BB248:BB271)))*100</f>
        <v>23.3376154293713</v>
      </c>
      <c r="BF438" s="124" t="n">
        <f aca="false">SUM(D438:G438)</f>
        <v>141.6</v>
      </c>
      <c r="BG438" s="125" t="n">
        <f aca="false">ROUND(((SUM(D438:G438))/4),2)</f>
        <v>35.4</v>
      </c>
      <c r="BH438" s="126" t="n">
        <f aca="false">(BG438/(AVERAGE(BG248:BG271)))*100</f>
        <v>19.073061769691</v>
      </c>
      <c r="BJ438" s="124" t="n">
        <f aca="false">SUM(H438:K438)</f>
        <v>67.8</v>
      </c>
      <c r="BK438" s="125" t="n">
        <f aca="false">ROUND(((SUM(H438:K438))/4),2)</f>
        <v>16.95</v>
      </c>
      <c r="BL438" s="126" t="n">
        <f aca="false">(BK438/(AVERAGE(BK248:BK271)))*100</f>
        <v>13.1035593493316</v>
      </c>
      <c r="BN438" s="124" t="n">
        <f aca="false">SUM(L438:O438)</f>
        <v>272.2</v>
      </c>
      <c r="BO438" s="125" t="n">
        <f aca="false">ROUND(((SUM(L438:O438))/4),2)</f>
        <v>68.05</v>
      </c>
      <c r="BP438" s="126" t="n">
        <f aca="false">(BO438/(AVERAGE(BO248:BO271)))*100</f>
        <v>71.8284771852666</v>
      </c>
      <c r="BR438" s="124" t="n">
        <f aca="false">SUM(P438:S438)</f>
        <v>262.8</v>
      </c>
      <c r="BS438" s="125" t="n">
        <f aca="false">ROUND(((SUM(P438:S438))/4),2)</f>
        <v>65.7</v>
      </c>
      <c r="BT438" s="126" t="n">
        <f aca="false">(BS438/(AVERAGE(BS248:BS271)))*100</f>
        <v>77.7093292592775</v>
      </c>
      <c r="BV438" s="124" t="n">
        <f aca="false">SUM(T438:W438)</f>
        <v>255.6</v>
      </c>
      <c r="BW438" s="125" t="n">
        <f aca="false">ROUND(((SUM(T438:W438))/4),2)</f>
        <v>63.9</v>
      </c>
      <c r="BX438" s="126" t="n">
        <f aca="false">(BW438/(AVERAGE(BW248:BW271)))*100</f>
        <v>80.5525645402737</v>
      </c>
      <c r="BZ438" s="124" t="n">
        <f aca="false">SUM(X438:AA438)</f>
        <v>492</v>
      </c>
      <c r="CA438" s="125" t="n">
        <f aca="false">ROUND(((SUM(X438:AA438))/4),2)</f>
        <v>123</v>
      </c>
      <c r="CB438" s="126" t="n">
        <f aca="false">(CA438/(AVERAGE(CA248:CA271)))*100</f>
        <v>185.084171917615</v>
      </c>
      <c r="CD438" s="124" t="n">
        <f aca="false">SUM(AB438:AE438)</f>
        <v>402.8</v>
      </c>
      <c r="CE438" s="125" t="n">
        <f aca="false">ROUND(((SUM(AB438:AE438))/4),2)</f>
        <v>100.7</v>
      </c>
      <c r="CF438" s="126" t="n">
        <f aca="false">(CE438/(AVERAGE(CE248:CE271)))*100</f>
        <v>152.510285988338</v>
      </c>
      <c r="CH438" s="124" t="n">
        <f aca="false">SUM(AF438:AI438)</f>
        <v>371.4</v>
      </c>
      <c r="CI438" s="125" t="n">
        <f aca="false">ROUND(((SUM(AF438:AI438))/4),2)</f>
        <v>92.85</v>
      </c>
      <c r="CJ438" s="126" t="n">
        <f aca="false">(CI438/(AVERAGE(CI248:CI271)))*100</f>
        <v>145.761381475667</v>
      </c>
      <c r="CL438" s="124" t="n">
        <f aca="false">SUM(AJ438:AM438)</f>
        <v>361.6</v>
      </c>
      <c r="CM438" s="125" t="n">
        <f aca="false">ROUND(((SUM(AJ438:AM438))/4),2)</f>
        <v>90.4</v>
      </c>
      <c r="CN438" s="126" t="n">
        <f aca="false">(CM438/(AVERAGE(CM248:CM271)))*100</f>
        <v>106.954560579732</v>
      </c>
      <c r="CW438" s="5"/>
      <c r="CX438" s="146"/>
      <c r="CY438" s="146"/>
      <c r="CZ438" s="146"/>
      <c r="DA438" s="146"/>
    </row>
    <row r="439" s="5" customFormat="true" ht="15" hidden="false" customHeight="false" outlineLevel="0" collapsed="false">
      <c r="A439" s="184" t="n">
        <v>43403</v>
      </c>
      <c r="B439" s="135" t="n">
        <v>108</v>
      </c>
      <c r="C439" s="20" t="n">
        <v>8</v>
      </c>
      <c r="D439" s="187" t="n">
        <v>134.2</v>
      </c>
      <c r="E439" s="0" t="n">
        <v>98.2</v>
      </c>
      <c r="F439" s="0" t="n">
        <v>19</v>
      </c>
      <c r="G439" s="0" t="n">
        <v>22</v>
      </c>
      <c r="H439" s="0" t="n">
        <v>18.6</v>
      </c>
      <c r="I439" s="0" t="n">
        <v>35.8</v>
      </c>
      <c r="J439" s="0" t="n">
        <v>82.6</v>
      </c>
      <c r="K439" s="0" t="n">
        <v>95.2</v>
      </c>
      <c r="L439" s="0" t="n">
        <v>104</v>
      </c>
      <c r="M439" s="0" t="n">
        <v>144.4</v>
      </c>
      <c r="N439" s="0" t="n">
        <v>135</v>
      </c>
      <c r="O439" s="0" t="n">
        <v>153.6</v>
      </c>
      <c r="P439" s="0" t="n">
        <v>124.4</v>
      </c>
      <c r="Q439" s="0" t="n">
        <v>91.6</v>
      </c>
      <c r="R439" s="0" t="n">
        <v>163.8</v>
      </c>
      <c r="S439" s="0" t="n">
        <v>130.6</v>
      </c>
      <c r="T439" s="0" t="n">
        <v>139.8</v>
      </c>
      <c r="U439" s="0" t="n">
        <v>136.6</v>
      </c>
      <c r="V439" s="0" t="n">
        <v>117.8</v>
      </c>
      <c r="W439" s="0" t="n">
        <v>130.2</v>
      </c>
      <c r="X439" s="0" t="n">
        <v>93.8</v>
      </c>
      <c r="Y439" s="0" t="n">
        <v>88.1</v>
      </c>
      <c r="Z439" s="0" t="n">
        <v>105.6</v>
      </c>
      <c r="AA439" s="0" t="n">
        <v>115</v>
      </c>
      <c r="AB439" s="0" t="n">
        <v>86.6</v>
      </c>
      <c r="AC439" s="0" t="n">
        <v>84.2</v>
      </c>
      <c r="AD439" s="0" t="n">
        <v>108.2</v>
      </c>
      <c r="AE439" s="0" t="n">
        <v>102</v>
      </c>
      <c r="AF439" s="0" t="n">
        <v>129</v>
      </c>
      <c r="AG439" s="0" t="n">
        <v>101.4</v>
      </c>
      <c r="AH439" s="0" t="n">
        <v>93</v>
      </c>
      <c r="AI439" s="0" t="n">
        <v>93.8</v>
      </c>
      <c r="AJ439" s="0" t="n">
        <v>113</v>
      </c>
      <c r="AK439" s="0" t="n">
        <v>98.6</v>
      </c>
      <c r="AL439" s="0" t="n">
        <v>108</v>
      </c>
      <c r="AM439" s="20" t="n">
        <v>135</v>
      </c>
      <c r="AN439" s="20" t="n">
        <v>124.2</v>
      </c>
      <c r="AO439" s="20" t="n">
        <v>138.4</v>
      </c>
      <c r="AP439" s="20" t="n">
        <v>127.6</v>
      </c>
      <c r="AQ439" s="148" t="n">
        <f aca="false">SUM(D439:AP439)</f>
        <v>4122.9</v>
      </c>
      <c r="AR439" s="149" t="n">
        <f aca="false">ROUND(((SUM(D439:AP439))/39),2)</f>
        <v>105.72</v>
      </c>
      <c r="AS439" s="125"/>
      <c r="AT439" s="124" t="n">
        <f aca="false">SUM(D439:AG439)</f>
        <v>3091.3</v>
      </c>
      <c r="AU439" s="125" t="n">
        <f aca="false">ROUND(((SUM(D439:AG439))/30),2)</f>
        <v>103.04</v>
      </c>
      <c r="AV439" s="0"/>
      <c r="AW439" s="124" t="n">
        <f aca="false">SUM(D439:U439)</f>
        <v>1829.4</v>
      </c>
      <c r="AX439" s="125" t="n">
        <f aca="false">ROUND(((SUM(D439:U439))/18),2)</f>
        <v>101.63</v>
      </c>
      <c r="AY439" s="126" t="n">
        <f aca="false">(AX439/(AVERAGE(AX248:AX271)))*100</f>
        <v>85.1862199994412</v>
      </c>
      <c r="AZ439" s="0"/>
      <c r="BA439" s="124" t="n">
        <f aca="false">SUM(D439:M439)</f>
        <v>754</v>
      </c>
      <c r="BB439" s="125" t="n">
        <f aca="false">ROUND(((SUM(D439:M439))/10),2)</f>
        <v>75.4</v>
      </c>
      <c r="BC439" s="126" t="n">
        <f aca="false">(BB439/(AVERAGE(BB248:BB271)))*100</f>
        <v>52.1225178724704</v>
      </c>
      <c r="BD439" s="0"/>
      <c r="BE439" s="0"/>
      <c r="BF439" s="124" t="n">
        <f aca="false">SUM(D439:G439)</f>
        <v>273.4</v>
      </c>
      <c r="BG439" s="125" t="n">
        <f aca="false">ROUND(((SUM(D439:G439))/4),2)</f>
        <v>68.35</v>
      </c>
      <c r="BH439" s="126" t="n">
        <f aca="false">(BG439/(AVERAGE(BG248:BG271)))*100</f>
        <v>36.8260952530615</v>
      </c>
      <c r="BI439" s="0"/>
      <c r="BJ439" s="124" t="n">
        <f aca="false">SUM(H439:K439)</f>
        <v>232.2</v>
      </c>
      <c r="BK439" s="125" t="n">
        <f aca="false">ROUND(((SUM(H439:K439))/4),2)</f>
        <v>58.05</v>
      </c>
      <c r="BL439" s="126" t="n">
        <f aca="false">(BK439/(AVERAGE(BK248:BK271)))*100</f>
        <v>44.8767917539056</v>
      </c>
      <c r="BM439" s="0"/>
      <c r="BN439" s="124" t="n">
        <f aca="false">SUM(L439:O439)</f>
        <v>537</v>
      </c>
      <c r="BO439" s="125" t="n">
        <f aca="false">ROUND(((SUM(L439:O439))/4),2)</f>
        <v>134.25</v>
      </c>
      <c r="BP439" s="126" t="n">
        <f aca="false">(BO439/(AVERAGE(BO248:BO271)))*100</f>
        <v>141.704233095107</v>
      </c>
      <c r="BQ439" s="0"/>
      <c r="BR439" s="124" t="n">
        <f aca="false">SUM(P439:S439)</f>
        <v>510.4</v>
      </c>
      <c r="BS439" s="125" t="n">
        <f aca="false">ROUND(((SUM(P439:S439))/4),2)</f>
        <v>127.6</v>
      </c>
      <c r="BT439" s="126" t="n">
        <f aca="false">(BS439/(AVERAGE(BS248:BS271)))*100</f>
        <v>150.924054999754</v>
      </c>
      <c r="BU439" s="0"/>
      <c r="BV439" s="124" t="n">
        <f aca="false">SUM(T439:W439)</f>
        <v>524.4</v>
      </c>
      <c r="BW439" s="125" t="n">
        <f aca="false">ROUND(((SUM(T439:W439))/4),2)</f>
        <v>131.1</v>
      </c>
      <c r="BX439" s="126" t="n">
        <f aca="false">(BW439/(AVERAGE(BW248:BW271)))*100</f>
        <v>165.265120676524</v>
      </c>
      <c r="BY439" s="0"/>
      <c r="BZ439" s="124" t="n">
        <f aca="false">SUM(X439:AA439)</f>
        <v>402.5</v>
      </c>
      <c r="CA439" s="125" t="n">
        <f aca="false">ROUND(((SUM(X439:AA439))/4),2)</f>
        <v>100.63</v>
      </c>
      <c r="CB439" s="126" t="n">
        <f aca="false">(CA439/(AVERAGE(CA248:CA271)))*100</f>
        <v>151.422928618452</v>
      </c>
      <c r="CC439" s="0"/>
      <c r="CD439" s="124" t="n">
        <f aca="false">SUM(AB439:AE439)</f>
        <v>381</v>
      </c>
      <c r="CE439" s="125" t="n">
        <f aca="false">ROUND(((SUM(AB439:AE439))/4),2)</f>
        <v>95.25</v>
      </c>
      <c r="CF439" s="126" t="n">
        <f aca="false">(CE439/(AVERAGE(CE248:CE271)))*100</f>
        <v>144.256253628493</v>
      </c>
      <c r="CG439" s="0"/>
      <c r="CH439" s="124" t="n">
        <f aca="false">SUM(AF439:AI439)</f>
        <v>417.2</v>
      </c>
      <c r="CI439" s="125" t="n">
        <f aca="false">ROUND(((SUM(AF439:AI439))/4),2)</f>
        <v>104.3</v>
      </c>
      <c r="CJ439" s="126" t="n">
        <f aca="false">(CI439/(AVERAGE(CI248:CI271)))*100</f>
        <v>163.736263736264</v>
      </c>
      <c r="CK439" s="0"/>
      <c r="CL439" s="124" t="n">
        <f aca="false">SUM(AJ439:AM439)</f>
        <v>454.6</v>
      </c>
      <c r="CM439" s="125" t="n">
        <f aca="false">ROUND(((SUM(AJ439:AM439))/4),2)</f>
        <v>113.65</v>
      </c>
      <c r="CN439" s="126" t="n">
        <f aca="false">(CM439/(AVERAGE(CM248:CM271)))*100</f>
        <v>134.462232410249</v>
      </c>
      <c r="CO439" s="0"/>
      <c r="CP439" s="0"/>
      <c r="CQ439" s="0"/>
      <c r="CR439" s="0"/>
      <c r="CS439" s="0"/>
      <c r="CT439" s="0"/>
      <c r="CU439" s="0"/>
      <c r="CV439" s="0"/>
    </row>
    <row r="440" s="5" customFormat="true" ht="15" hidden="false" customHeight="false" outlineLevel="0" collapsed="false">
      <c r="A440" s="184" t="n">
        <v>43403</v>
      </c>
      <c r="B440" s="135" t="n">
        <v>109</v>
      </c>
      <c r="C440" s="20" t="n">
        <v>9</v>
      </c>
      <c r="D440" s="187" t="n">
        <v>112.1</v>
      </c>
      <c r="E440" s="0" t="n">
        <v>193.4</v>
      </c>
      <c r="F440" s="0" t="n">
        <v>259.6</v>
      </c>
      <c r="G440" s="0" t="n">
        <v>209</v>
      </c>
      <c r="H440" s="0" t="n">
        <v>164.8</v>
      </c>
      <c r="I440" s="0" t="n">
        <v>150.2</v>
      </c>
      <c r="J440" s="0" t="n">
        <v>173.6</v>
      </c>
      <c r="K440" s="0" t="n">
        <v>230.8</v>
      </c>
      <c r="L440" s="0" t="n">
        <v>207.8</v>
      </c>
      <c r="M440" s="0" t="n">
        <v>107.6</v>
      </c>
      <c r="N440" s="0" t="n">
        <v>106.8</v>
      </c>
      <c r="O440" s="0" t="n">
        <v>154.2</v>
      </c>
      <c r="P440" s="0" t="n">
        <v>114.8</v>
      </c>
      <c r="Q440" s="0" t="n">
        <v>143.6</v>
      </c>
      <c r="R440" s="0" t="n">
        <v>144.8</v>
      </c>
      <c r="S440" s="0" t="n">
        <v>139.2</v>
      </c>
      <c r="T440" s="0" t="n">
        <v>161.6</v>
      </c>
      <c r="U440" s="0" t="n">
        <v>137.8</v>
      </c>
      <c r="V440" s="0" t="n">
        <v>224.2</v>
      </c>
      <c r="W440" s="0" t="n">
        <v>183.8</v>
      </c>
      <c r="X440" s="0" t="n">
        <v>75</v>
      </c>
      <c r="Y440" s="0" t="n">
        <v>89.8</v>
      </c>
      <c r="Z440" s="0" t="n">
        <v>155.2</v>
      </c>
      <c r="AA440" s="0" t="n">
        <v>137.8</v>
      </c>
      <c r="AB440" s="0" t="n">
        <v>162.6</v>
      </c>
      <c r="AC440" s="0" t="n">
        <v>102.2</v>
      </c>
      <c r="AD440" s="0" t="n">
        <v>142</v>
      </c>
      <c r="AE440" s="0" t="n">
        <v>153.8</v>
      </c>
      <c r="AF440" s="0" t="n">
        <v>173.4</v>
      </c>
      <c r="AG440" s="0" t="n">
        <v>175</v>
      </c>
      <c r="AH440" s="0" t="n">
        <v>109</v>
      </c>
      <c r="AI440" s="0" t="n">
        <v>176</v>
      </c>
      <c r="AJ440" s="0" t="n">
        <v>171.6</v>
      </c>
      <c r="AK440" s="0" t="n">
        <v>192.2</v>
      </c>
      <c r="AL440" s="0" t="n">
        <v>192.6</v>
      </c>
      <c r="AM440" s="20" t="n">
        <v>123</v>
      </c>
      <c r="AN440" s="20" t="n">
        <v>62.2</v>
      </c>
      <c r="AO440" s="20" t="n">
        <v>120</v>
      </c>
      <c r="AP440" s="20" t="n">
        <v>132</v>
      </c>
      <c r="AQ440" s="148" t="n">
        <f aca="false">SUM(D440:AP440)</f>
        <v>5965.1</v>
      </c>
      <c r="AR440" s="149" t="n">
        <f aca="false">ROUND(((SUM(D440:AP440))/39),2)</f>
        <v>152.95</v>
      </c>
      <c r="AS440" s="125"/>
      <c r="AT440" s="124" t="n">
        <f aca="false">SUM(D440:AG440)</f>
        <v>4686.5</v>
      </c>
      <c r="AU440" s="125" t="n">
        <f aca="false">ROUND(((SUM(D440:AG440))/30),2)</f>
        <v>156.22</v>
      </c>
      <c r="AV440" s="0"/>
      <c r="AW440" s="124" t="n">
        <f aca="false">SUM(D440:U440)</f>
        <v>2911.7</v>
      </c>
      <c r="AX440" s="125" t="n">
        <f aca="false">ROUND(((SUM(D440:U440))/18),2)</f>
        <v>161.76</v>
      </c>
      <c r="AY440" s="126" t="n">
        <f aca="false">(AX440/(AVERAGE(AX248:AX271)))*100</f>
        <v>135.587158782934</v>
      </c>
      <c r="AZ440" s="0"/>
      <c r="BA440" s="124" t="n">
        <f aca="false">SUM(D440:M440)</f>
        <v>1808.9</v>
      </c>
      <c r="BB440" s="125" t="n">
        <f aca="false">ROUND(((SUM(D440:M440))/10),2)</f>
        <v>180.89</v>
      </c>
      <c r="BC440" s="126" t="n">
        <f aca="false">(BB440/(AVERAGE(BB248:BB271)))*100</f>
        <v>125.045653288477</v>
      </c>
      <c r="BD440" s="0"/>
      <c r="BE440" s="0"/>
      <c r="BF440" s="124" t="n">
        <f aca="false">SUM(D440:G440)</f>
        <v>774.1</v>
      </c>
      <c r="BG440" s="125" t="n">
        <f aca="false">ROUND(((SUM(D440:G440))/4),2)</f>
        <v>193.53</v>
      </c>
      <c r="BH440" s="126" t="n">
        <f aca="false">(BG440/(AVERAGE(BG248:BG271)))*100</f>
        <v>104.2714588782</v>
      </c>
      <c r="BI440" s="0"/>
      <c r="BJ440" s="124" t="n">
        <f aca="false">SUM(H440:K440)</f>
        <v>719.4</v>
      </c>
      <c r="BK440" s="125" t="n">
        <f aca="false">ROUND(((SUM(H440:K440))/4),2)</f>
        <v>179.85</v>
      </c>
      <c r="BL440" s="126" t="n">
        <f aca="false">(BK440/(AVERAGE(BK248:BK271)))*100</f>
        <v>139.036881945563</v>
      </c>
      <c r="BM440" s="0"/>
      <c r="BN440" s="124" t="n">
        <f aca="false">SUM(L440:O440)</f>
        <v>576.4</v>
      </c>
      <c r="BO440" s="125" t="n">
        <f aca="false">ROUND(((SUM(L440:O440))/4),2)</f>
        <v>144.1</v>
      </c>
      <c r="BP440" s="126" t="n">
        <f aca="false">(BO440/(AVERAGE(BO248:BO271)))*100</f>
        <v>152.101154480484</v>
      </c>
      <c r="BQ440" s="0"/>
      <c r="BR440" s="124" t="n">
        <f aca="false">SUM(P440:S440)</f>
        <v>542.4</v>
      </c>
      <c r="BS440" s="125" t="n">
        <f aca="false">ROUND(((SUM(P440:S440))/4),2)</f>
        <v>135.6</v>
      </c>
      <c r="BT440" s="126" t="n">
        <f aca="false">(BS440/(AVERAGE(BS248:BS271)))*100</f>
        <v>160.38637819723</v>
      </c>
      <c r="BU440" s="0"/>
      <c r="BV440" s="124" t="n">
        <f aca="false">SUM(T440:W440)</f>
        <v>707.4</v>
      </c>
      <c r="BW440" s="125" t="n">
        <f aca="false">ROUND(((SUM(T440:W440))/4),2)</f>
        <v>176.85</v>
      </c>
      <c r="BX440" s="126" t="n">
        <f aca="false">(BW440/(AVERAGE(BW248:BW271)))*100</f>
        <v>222.937731438926</v>
      </c>
      <c r="BY440" s="0"/>
      <c r="BZ440" s="124" t="n">
        <f aca="false">SUM(X440:AA440)</f>
        <v>457.8</v>
      </c>
      <c r="CA440" s="125" t="n">
        <f aca="false">ROUND(((SUM(X440:AA440))/4),2)</f>
        <v>114.45</v>
      </c>
      <c r="CB440" s="126" t="n">
        <f aca="false">(CA440/(AVERAGE(CA248:CA271)))*100</f>
        <v>172.218564845293</v>
      </c>
      <c r="CC440" s="0"/>
      <c r="CD440" s="124" t="n">
        <f aca="false">SUM(AB440:AE440)</f>
        <v>560.6</v>
      </c>
      <c r="CE440" s="125" t="n">
        <f aca="false">ROUND(((SUM(AB440:AE440))/4),2)</f>
        <v>140.15</v>
      </c>
      <c r="CF440" s="126" t="n">
        <f aca="false">(CE440/(AVERAGE(CE248:CE271)))*100</f>
        <v>212.257364262816</v>
      </c>
      <c r="CG440" s="0"/>
      <c r="CH440" s="124" t="n">
        <f aca="false">SUM(AF440:AI440)</f>
        <v>633.4</v>
      </c>
      <c r="CI440" s="125" t="n">
        <f aca="false">ROUND(((SUM(AF440:AI440))/4),2)</f>
        <v>158.35</v>
      </c>
      <c r="CJ440" s="126" t="n">
        <f aca="false">(CI440/(AVERAGE(CI248:CI271)))*100</f>
        <v>248.587127158556</v>
      </c>
      <c r="CK440" s="0"/>
      <c r="CL440" s="124" t="n">
        <f aca="false">SUM(AJ440:AM440)</f>
        <v>679.4</v>
      </c>
      <c r="CM440" s="125" t="n">
        <f aca="false">ROUND(((SUM(AJ440:AM440))/4),2)</f>
        <v>169.85</v>
      </c>
      <c r="CN440" s="126" t="n">
        <f aca="false">(CM440/(AVERAGE(CM248:CM271)))*100</f>
        <v>200.953895071542</v>
      </c>
      <c r="CO440" s="0"/>
      <c r="CP440" s="0"/>
      <c r="CQ440" s="0"/>
      <c r="CR440" s="0"/>
      <c r="CS440" s="0"/>
      <c r="CT440" s="0"/>
      <c r="CU440" s="0"/>
      <c r="CV440" s="0"/>
    </row>
    <row r="441" s="5" customFormat="true" ht="15.75" hidden="false" customHeight="false" outlineLevel="0" collapsed="false">
      <c r="A441" s="184" t="n">
        <v>43403</v>
      </c>
      <c r="B441" s="135" t="n">
        <v>110</v>
      </c>
      <c r="C441" s="20" t="n">
        <v>10</v>
      </c>
      <c r="D441" s="187" t="n">
        <v>82.2</v>
      </c>
      <c r="E441" s="0" t="n">
        <v>209.4</v>
      </c>
      <c r="F441" s="0" t="n">
        <v>283.8</v>
      </c>
      <c r="G441" s="0" t="n">
        <v>246.6</v>
      </c>
      <c r="H441" s="0" t="n">
        <v>244.8</v>
      </c>
      <c r="I441" s="0" t="n">
        <v>276.8</v>
      </c>
      <c r="J441" s="0" t="n">
        <v>236.2</v>
      </c>
      <c r="K441" s="0" t="n">
        <v>186.6</v>
      </c>
      <c r="L441" s="0" t="n">
        <v>100.2</v>
      </c>
      <c r="M441" s="0" t="n">
        <v>80.8</v>
      </c>
      <c r="N441" s="0" t="n">
        <v>91</v>
      </c>
      <c r="O441" s="0" t="n">
        <v>49.2</v>
      </c>
      <c r="P441" s="0" t="n">
        <v>44.8</v>
      </c>
      <c r="Q441" s="0" t="n">
        <v>70.8</v>
      </c>
      <c r="R441" s="0" t="n">
        <v>59.4</v>
      </c>
      <c r="S441" s="0" t="n">
        <v>63</v>
      </c>
      <c r="T441" s="0" t="n">
        <v>81.4</v>
      </c>
      <c r="U441" s="0" t="n">
        <v>115</v>
      </c>
      <c r="V441" s="0" t="n">
        <v>138.6</v>
      </c>
      <c r="W441" s="0" t="n">
        <v>165.4</v>
      </c>
      <c r="X441" s="0" t="n">
        <v>189.2</v>
      </c>
      <c r="Y441" s="0" t="n">
        <v>163.2</v>
      </c>
      <c r="Z441" s="0" t="n">
        <v>150.8</v>
      </c>
      <c r="AA441" s="0" t="n">
        <v>152.4</v>
      </c>
      <c r="AB441" s="0" t="n">
        <v>145</v>
      </c>
      <c r="AC441" s="0" t="n">
        <v>184.2</v>
      </c>
      <c r="AD441" s="0" t="n">
        <v>190.2</v>
      </c>
      <c r="AE441" s="0" t="n">
        <v>193.8</v>
      </c>
      <c r="AF441" s="0" t="n">
        <v>179</v>
      </c>
      <c r="AG441" s="0" t="n">
        <v>209.8</v>
      </c>
      <c r="AH441" s="0" t="n">
        <v>210.2</v>
      </c>
      <c r="AI441" s="0" t="n">
        <v>179.6</v>
      </c>
      <c r="AJ441" s="0" t="n">
        <v>207.6</v>
      </c>
      <c r="AK441" s="0" t="n">
        <v>195.8</v>
      </c>
      <c r="AL441" s="0" t="n">
        <v>202.6</v>
      </c>
      <c r="AM441" s="20" t="n">
        <v>241.6</v>
      </c>
      <c r="AN441" s="20" t="n">
        <v>205</v>
      </c>
      <c r="AO441" s="20" t="n">
        <v>175.3</v>
      </c>
      <c r="AP441" s="20" t="n">
        <v>182</v>
      </c>
      <c r="AQ441" s="148" t="n">
        <f aca="false">SUM(D441:AP441)</f>
        <v>6383.3</v>
      </c>
      <c r="AR441" s="149" t="n">
        <f aca="false">ROUND(((SUM(D441:AP441))/39),2)</f>
        <v>163.67</v>
      </c>
      <c r="AS441" s="125"/>
      <c r="AT441" s="124" t="n">
        <f aca="false">SUM(D441:AG441)</f>
        <v>4583.6</v>
      </c>
      <c r="AU441" s="125" t="n">
        <f aca="false">ROUND(((SUM(D441:AG441))/30),2)</f>
        <v>152.79</v>
      </c>
      <c r="AV441" s="0"/>
      <c r="AW441" s="124" t="n">
        <f aca="false">SUM(D441:U441)</f>
        <v>2522</v>
      </c>
      <c r="AX441" s="125" t="n">
        <f aca="false">ROUND(((SUM(D441:U441))/18),2)</f>
        <v>140.11</v>
      </c>
      <c r="AY441" s="126" t="n">
        <f aca="false">(AX441/(AVERAGE(AX248:AX271)))*100</f>
        <v>117.440138582325</v>
      </c>
      <c r="AZ441" s="0"/>
      <c r="BA441" s="124" t="n">
        <f aca="false">SUM(D441:M441)</f>
        <v>1947.4</v>
      </c>
      <c r="BB441" s="125" t="n">
        <f aca="false">ROUND(((SUM(D441:M441))/10),2)</f>
        <v>194.74</v>
      </c>
      <c r="BC441" s="126" t="n">
        <f aca="false">(BB441/(AVERAGE(BB248:BB271)))*100</f>
        <v>134.619882367173</v>
      </c>
      <c r="BD441" s="0"/>
      <c r="BE441" s="0"/>
      <c r="BF441" s="124" t="n">
        <f aca="false">SUM(D441:G441)</f>
        <v>822</v>
      </c>
      <c r="BG441" s="125" t="n">
        <f aca="false">ROUND(((SUM(D441:G441))/4),2)</f>
        <v>205.5</v>
      </c>
      <c r="BH441" s="126" t="n">
        <f aca="false">(BG441/(AVERAGE(BG248:BG271)))*100</f>
        <v>110.720739934223</v>
      </c>
      <c r="BI441" s="0"/>
      <c r="BJ441" s="124" t="n">
        <f aca="false">SUM(H441:K441)</f>
        <v>944.4</v>
      </c>
      <c r="BK441" s="125" t="n">
        <f aca="false">ROUND(((SUM(H441:K441))/4),2)</f>
        <v>236.1</v>
      </c>
      <c r="BL441" s="126" t="n">
        <f aca="false">(BK441/(AVERAGE(BK248:BK271)))*100</f>
        <v>182.522145272991</v>
      </c>
      <c r="BM441" s="0"/>
      <c r="BN441" s="124" t="n">
        <f aca="false">SUM(L441:O441)</f>
        <v>321.2</v>
      </c>
      <c r="BO441" s="125" t="n">
        <f aca="false">ROUND(((SUM(L441:O441))/4),2)</f>
        <v>80.3</v>
      </c>
      <c r="BP441" s="126" t="n">
        <f aca="false">(BO441/(AVERAGE(BO248:BO271)))*100</f>
        <v>84.7586586036284</v>
      </c>
      <c r="BQ441" s="0"/>
      <c r="BR441" s="124" t="n">
        <f aca="false">SUM(P441:S441)</f>
        <v>238</v>
      </c>
      <c r="BS441" s="125" t="n">
        <f aca="false">ROUND(((SUM(P441:S441))/4),2)</f>
        <v>59.5</v>
      </c>
      <c r="BT441" s="126" t="n">
        <f aca="false">(BS441/(AVERAGE(BS248:BS271)))*100</f>
        <v>70.3760287812331</v>
      </c>
      <c r="BU441" s="0"/>
      <c r="BV441" s="124" t="n">
        <f aca="false">SUM(T441:W441)</f>
        <v>500.4</v>
      </c>
      <c r="BW441" s="125" t="n">
        <f aca="false">ROUND(((SUM(T441:W441))/4),2)</f>
        <v>125.1</v>
      </c>
      <c r="BX441" s="126" t="n">
        <f aca="false">(BW441/(AVERAGE(BW248:BW271)))*100</f>
        <v>157.70149959293</v>
      </c>
      <c r="BY441" s="0"/>
      <c r="BZ441" s="124" t="n">
        <f aca="false">SUM(X441:AA441)</f>
        <v>655.6</v>
      </c>
      <c r="CA441" s="125" t="n">
        <f aca="false">ROUND(((SUM(X441:AA441))/4),2)</f>
        <v>163.9</v>
      </c>
      <c r="CB441" s="126" t="n">
        <f aca="false">(CA441/(AVERAGE(CA248:CA271)))*100</f>
        <v>246.628420953635</v>
      </c>
      <c r="CC441" s="0"/>
      <c r="CD441" s="124" t="n">
        <f aca="false">SUM(AB441:AE441)</f>
        <v>713.2</v>
      </c>
      <c r="CE441" s="125" t="n">
        <f aca="false">ROUND(((SUM(AB441:AE441))/4),2)</f>
        <v>178.3</v>
      </c>
      <c r="CF441" s="126" t="n">
        <f aca="false">(CE441/(AVERAGE(CE248:CE271)))*100</f>
        <v>270.035590781735</v>
      </c>
      <c r="CG441" s="0"/>
      <c r="CH441" s="124" t="n">
        <f aca="false">SUM(AF441:AI441)</f>
        <v>778.6</v>
      </c>
      <c r="CI441" s="125" t="n">
        <f aca="false">ROUND(((SUM(AF441:AI441))/4),2)</f>
        <v>194.65</v>
      </c>
      <c r="CJ441" s="126" t="n">
        <f aca="false">(CI441/(AVERAGE(CI248:CI271)))*100</f>
        <v>305.572998430141</v>
      </c>
      <c r="CK441" s="0"/>
      <c r="CL441" s="124" t="n">
        <f aca="false">SUM(AJ441:AM441)</f>
        <v>847.6</v>
      </c>
      <c r="CM441" s="125" t="n">
        <f aca="false">ROUND(((SUM(AJ441:AM441))/4),2)</f>
        <v>211.9</v>
      </c>
      <c r="CN441" s="126" t="n">
        <f aca="false">(CM441/(AVERAGE(CM248:CM271)))*100</f>
        <v>250.704329500499</v>
      </c>
      <c r="CO441" s="0"/>
      <c r="CP441" s="0"/>
      <c r="CQ441" s="0"/>
      <c r="CR441" s="0"/>
      <c r="CS441" s="0"/>
      <c r="CT441" s="0"/>
      <c r="CU441" s="0"/>
      <c r="CV441" s="0"/>
    </row>
    <row r="442" s="5" customFormat="true" ht="15.75" hidden="false" customHeight="false" outlineLevel="0" collapsed="false">
      <c r="A442" s="13"/>
      <c r="B442" s="13"/>
      <c r="C442" s="14" t="s">
        <v>118</v>
      </c>
      <c r="D442" s="138" t="n">
        <f aca="false">ROUND(AVERAGE(D429:D441),2)</f>
        <v>120.29</v>
      </c>
      <c r="E442" s="138" t="n">
        <f aca="false">ROUND(AVERAGE(E429:E441),2)</f>
        <v>133.28</v>
      </c>
      <c r="F442" s="138" t="n">
        <f aca="false">ROUND(AVERAGE(F429:F441),2)</f>
        <v>150.18</v>
      </c>
      <c r="G442" s="138" t="n">
        <f aca="false">ROUND(AVERAGE(G429:G441),2)</f>
        <v>132.74</v>
      </c>
      <c r="H442" s="138" t="n">
        <f aca="false">ROUND(AVERAGE(H429:H441),2)</f>
        <v>117.6</v>
      </c>
      <c r="I442" s="138" t="n">
        <f aca="false">ROUND(AVERAGE(I429:I441),2)</f>
        <v>119.3</v>
      </c>
      <c r="J442" s="138" t="n">
        <f aca="false">ROUND(AVERAGE(J429:J441),2)</f>
        <v>131.16</v>
      </c>
      <c r="K442" s="138" t="n">
        <f aca="false">ROUND(AVERAGE(K429:K441),2)</f>
        <v>128.12</v>
      </c>
      <c r="L442" s="138" t="n">
        <f aca="false">ROUND(AVERAGE(L429:L441),2)</f>
        <v>113.7</v>
      </c>
      <c r="M442" s="138" t="n">
        <f aca="false">ROUND(AVERAGE(M429:M441),2)</f>
        <v>92.72</v>
      </c>
      <c r="N442" s="138" t="n">
        <f aca="false">ROUND(AVERAGE(N429:N441),2)</f>
        <v>106.52</v>
      </c>
      <c r="O442" s="138" t="n">
        <f aca="false">ROUND(AVERAGE(O429:O441),2)</f>
        <v>93.7</v>
      </c>
      <c r="P442" s="138" t="n">
        <f aca="false">ROUND(AVERAGE(P429:P441),2)</f>
        <v>102.72</v>
      </c>
      <c r="Q442" s="138" t="n">
        <f aca="false">ROUND(AVERAGE(Q429:Q441),2)</f>
        <v>92.8</v>
      </c>
      <c r="R442" s="138" t="n">
        <f aca="false">ROUND(AVERAGE(R429:R441),2)</f>
        <v>113.82</v>
      </c>
      <c r="S442" s="138" t="n">
        <f aca="false">ROUND(AVERAGE(S429:S441),2)</f>
        <v>107.22</v>
      </c>
      <c r="T442" s="138" t="n">
        <f aca="false">ROUND(AVERAGE(T429:T441),2)</f>
        <v>94.36</v>
      </c>
      <c r="U442" s="138" t="n">
        <f aca="false">ROUND(AVERAGE(U429:U441),2)</f>
        <v>105.96</v>
      </c>
      <c r="V442" s="138" t="n">
        <f aca="false">ROUND(AVERAGE(V429:V441),2)</f>
        <v>99.94</v>
      </c>
      <c r="W442" s="138" t="n">
        <f aca="false">ROUND(AVERAGE(W429:W441),2)</f>
        <v>110.6</v>
      </c>
      <c r="X442" s="138" t="n">
        <f aca="false">ROUND(AVERAGE(X429:X441),2)</f>
        <v>92.14</v>
      </c>
      <c r="Y442" s="138" t="n">
        <f aca="false">ROUND(AVERAGE(Y429:Y441),2)</f>
        <v>94.76</v>
      </c>
      <c r="Z442" s="138" t="n">
        <f aca="false">ROUND(AVERAGE(Z429:Z441),2)</f>
        <v>95.68</v>
      </c>
      <c r="AA442" s="138" t="n">
        <f aca="false">ROUND(AVERAGE(AA429:AA441),2)</f>
        <v>93.14</v>
      </c>
      <c r="AB442" s="138" t="n">
        <f aca="false">ROUND(AVERAGE(AB429:AB441),2)</f>
        <v>98.66</v>
      </c>
      <c r="AC442" s="138" t="n">
        <f aca="false">ROUND(AVERAGE(AC429:AC441),2)</f>
        <v>89.26</v>
      </c>
      <c r="AD442" s="138" t="n">
        <f aca="false">ROUND(AVERAGE(AD429:AD441),2)</f>
        <v>106.8</v>
      </c>
      <c r="AE442" s="138" t="n">
        <f aca="false">ROUND(AVERAGE(AE429:AE441),2)</f>
        <v>116.9</v>
      </c>
      <c r="AF442" s="138" t="n">
        <f aca="false">ROUND(AVERAGE(AF429:AF441),2)</f>
        <v>109.56</v>
      </c>
      <c r="AG442" s="138" t="n">
        <f aca="false">ROUND(AVERAGE(AG429:AG441),2)</f>
        <v>95.74</v>
      </c>
      <c r="AH442" s="138" t="n">
        <f aca="false">ROUND(AVERAGE(AH429:AH441),2)</f>
        <v>94.5</v>
      </c>
      <c r="AI442" s="138" t="n">
        <f aca="false">ROUND(AVERAGE(AI429:AI441),2)</f>
        <v>101.88</v>
      </c>
      <c r="AJ442" s="138" t="n">
        <f aca="false">ROUND(AVERAGE(AJ429:AJ441),2)</f>
        <v>93.26</v>
      </c>
      <c r="AK442" s="138" t="n">
        <f aca="false">ROUND(AVERAGE(AK429:AK441),2)</f>
        <v>107.5</v>
      </c>
      <c r="AL442" s="138" t="n">
        <f aca="false">ROUND(AVERAGE(AL429:AL441),2)</f>
        <v>122.8</v>
      </c>
      <c r="AM442" s="138" t="n">
        <f aca="false">ROUND(AVERAGE(AM429:AM441),2)</f>
        <v>116.92</v>
      </c>
      <c r="AN442" s="138" t="n">
        <f aca="false">ROUND(AVERAGE(AN429:AN441),2)</f>
        <v>106</v>
      </c>
      <c r="AO442" s="138" t="n">
        <f aca="false">ROUND(AVERAGE(AO429:AO441),2)</f>
        <v>106.67</v>
      </c>
      <c r="AP442" s="138" t="n">
        <f aca="false">ROUND(AVERAGE(AP429:AP441),2)</f>
        <v>117.56</v>
      </c>
      <c r="AQ442" s="139" t="n">
        <f aca="false">ROUND(AVERAGE(AQ432:AQ441),2)</f>
        <v>4226.46</v>
      </c>
      <c r="AR442" s="140" t="n">
        <f aca="false">ROUND(AVERAGE(AR432:AR441),2)</f>
        <v>108.37</v>
      </c>
      <c r="AS442" s="125"/>
      <c r="AT442" s="139" t="n">
        <f aca="false">ROUND(AVERAGE(AT432:AT441),2)</f>
        <v>3259.37</v>
      </c>
      <c r="AU442" s="140" t="n">
        <f aca="false">ROUND(AVERAGE(AU432:AU441),2)</f>
        <v>108.65</v>
      </c>
      <c r="AV442" s="0"/>
      <c r="AW442" s="139" t="n">
        <f aca="false">ROUND(AVERAGE(AW432:AW441),2)</f>
        <v>2056.19</v>
      </c>
      <c r="AX442" s="140" t="n">
        <f aca="false">ROUND(AVERAGE(AX432:AX441),2)</f>
        <v>114.23</v>
      </c>
      <c r="AY442" s="141" t="n">
        <f aca="false">ROUND(AVERAGE(AY432:AY441),2)</f>
        <v>95.75</v>
      </c>
      <c r="AZ442" s="0"/>
      <c r="BA442" s="139" t="n">
        <f aca="false">ROUND(AVERAGE(BA432:BA441),2)</f>
        <v>1239.09</v>
      </c>
      <c r="BB442" s="140" t="n">
        <f aca="false">ROUND(AVERAGE(BB432:BB441),2)</f>
        <v>123.91</v>
      </c>
      <c r="BC442" s="141" t="n">
        <f aca="false">ROUND(AVERAGE(BC432:BC441),2)</f>
        <v>85.66</v>
      </c>
      <c r="BE442" s="0"/>
      <c r="BF442" s="139" t="n">
        <f aca="false">ROUND(AVERAGE(BF432:BF441),2)</f>
        <v>536.49</v>
      </c>
      <c r="BG442" s="140" t="n">
        <f aca="false">ROUND(AVERAGE(BG432:BG441),2)</f>
        <v>134.12</v>
      </c>
      <c r="BH442" s="141" t="n">
        <f aca="false">ROUND(AVERAGE(BH432:BH441),2)</f>
        <v>72.26</v>
      </c>
      <c r="BI442" s="0"/>
      <c r="BJ442" s="139" t="n">
        <f aca="false">ROUND(AVERAGE(BJ432:BJ441),2)</f>
        <v>496.18</v>
      </c>
      <c r="BK442" s="140" t="n">
        <f aca="false">ROUND(AVERAGE(BK432:BK441),2)</f>
        <v>124.05</v>
      </c>
      <c r="BL442" s="141" t="n">
        <f aca="false">ROUND(AVERAGE(BL432:BL441),2)</f>
        <v>95.9</v>
      </c>
      <c r="BM442" s="0"/>
      <c r="BN442" s="139" t="n">
        <f aca="false">ROUND(AVERAGE(BN432:BN441),2)</f>
        <v>406.64</v>
      </c>
      <c r="BO442" s="140" t="n">
        <f aca="false">ROUND(AVERAGE(BO432:BO441),2)</f>
        <v>101.66</v>
      </c>
      <c r="BP442" s="141" t="n">
        <f aca="false">ROUND(AVERAGE(BP432:BP441),2)</f>
        <v>107.3</v>
      </c>
      <c r="BQ442" s="0"/>
      <c r="BR442" s="139" t="n">
        <f aca="false">ROUND(AVERAGE(BR432:BR441),2)</f>
        <v>416.56</v>
      </c>
      <c r="BS442" s="140" t="n">
        <f aca="false">ROUND(AVERAGE(BS432:BS441),2)</f>
        <v>104.14</v>
      </c>
      <c r="BT442" s="141" t="n">
        <f aca="false">ROUND(AVERAGE(BT432:BT441),2)</f>
        <v>123.18</v>
      </c>
      <c r="BU442" s="0"/>
      <c r="BV442" s="139" t="n">
        <f aca="false">ROUND(AVERAGE(BV432:BV441),2)</f>
        <v>410.86</v>
      </c>
      <c r="BW442" s="140" t="n">
        <f aca="false">ROUND(AVERAGE(BW432:BW441),2)</f>
        <v>102.72</v>
      </c>
      <c r="BX442" s="141" t="n">
        <f aca="false">ROUND(AVERAGE(BX432:BX441),2)</f>
        <v>129.48</v>
      </c>
      <c r="BY442" s="0"/>
      <c r="BZ442" s="139" t="n">
        <f aca="false">ROUND(AVERAGE(BZ432:BZ441),2)</f>
        <v>375.72</v>
      </c>
      <c r="CA442" s="140" t="n">
        <f aca="false">ROUND(AVERAGE(CA432:CA441),2)</f>
        <v>93.93</v>
      </c>
      <c r="CB442" s="141" t="n">
        <f aca="false">ROUND(AVERAGE(CB432:CB441),2)</f>
        <v>141.34</v>
      </c>
      <c r="CC442" s="0"/>
      <c r="CD442" s="139" t="n">
        <f aca="false">ROUND(AVERAGE(CD432:CD441),2)</f>
        <v>411.62</v>
      </c>
      <c r="CE442" s="140" t="n">
        <f aca="false">ROUND(AVERAGE(CE432:CE441),2)</f>
        <v>102.91</v>
      </c>
      <c r="CF442" s="141" t="n">
        <f aca="false">ROUND(AVERAGE(CF432:CF441),2)</f>
        <v>155.85</v>
      </c>
      <c r="CG442" s="0"/>
      <c r="CH442" s="139" t="n">
        <f aca="false">ROUND(AVERAGE(CH432:CH441),2)</f>
        <v>401.68</v>
      </c>
      <c r="CI442" s="140" t="n">
        <f aca="false">ROUND(AVERAGE(CI432:CI441),2)</f>
        <v>100.42</v>
      </c>
      <c r="CJ442" s="141" t="n">
        <f aca="false">ROUND(AVERAGE(CJ432:CJ441),2)</f>
        <v>157.65</v>
      </c>
      <c r="CK442" s="0"/>
      <c r="CL442" s="139" t="n">
        <f aca="false">ROUND(AVERAGE(CL432:CL441),2)</f>
        <v>440.48</v>
      </c>
      <c r="CM442" s="140" t="n">
        <f aca="false">ROUND(AVERAGE(CM432:CM441),2)</f>
        <v>110.12</v>
      </c>
      <c r="CN442" s="141" t="n">
        <f aca="false">ROUND(AVERAGE(CN432:CN441),2)</f>
        <v>130.29</v>
      </c>
      <c r="CO442" s="0"/>
    </row>
    <row r="443" s="5" customFormat="true" ht="15" hidden="false" customHeight="false" outlineLevel="0" collapsed="false">
      <c r="C443" s="0" t="s">
        <v>119</v>
      </c>
      <c r="D443" s="142" t="n">
        <f aca="false">ROUND(STDEV(D429:D441)/(SQRT(COUNT(D429:D441))),2)</f>
        <v>17.52</v>
      </c>
      <c r="E443" s="142" t="n">
        <f aca="false">ROUND(STDEV(E429:E441)/(SQRT(COUNT(E429:E441))),2)</f>
        <v>25.67</v>
      </c>
      <c r="F443" s="142" t="n">
        <f aca="false">ROUND(STDEV(F429:F441)/(SQRT(COUNT(F429:F441))),2)</f>
        <v>36.38</v>
      </c>
      <c r="G443" s="142" t="n">
        <f aca="false">ROUND(STDEV(G429:G441)/(SQRT(COUNT(G429:G441))),2)</f>
        <v>30.72</v>
      </c>
      <c r="H443" s="142" t="n">
        <f aca="false">ROUND(STDEV(H429:H441)/(SQRT(COUNT(H429:H441))),2)</f>
        <v>28.26</v>
      </c>
      <c r="I443" s="142" t="n">
        <f aca="false">ROUND(STDEV(I429:I441)/(SQRT(COUNT(I429:I441))),2)</f>
        <v>28.4</v>
      </c>
      <c r="J443" s="142" t="n">
        <f aca="false">ROUND(STDEV(J429:J441)/(SQRT(COUNT(J429:J441))),2)</f>
        <v>25.44</v>
      </c>
      <c r="K443" s="142" t="n">
        <f aca="false">ROUND(STDEV(K429:K441)/(SQRT(COUNT(K429:K441))),2)</f>
        <v>20.48</v>
      </c>
      <c r="L443" s="142" t="n">
        <f aca="false">ROUND(STDEV(L429:L441)/(SQRT(COUNT(L429:L441))),2)</f>
        <v>12.86</v>
      </c>
      <c r="M443" s="142" t="n">
        <f aca="false">ROUND(STDEV(M429:M441)/(SQRT(COUNT(M429:M441))),2)</f>
        <v>7.89</v>
      </c>
      <c r="N443" s="142" t="n">
        <f aca="false">ROUND(STDEV(N429:N441)/(SQRT(COUNT(N429:N441))),2)</f>
        <v>9.7</v>
      </c>
      <c r="O443" s="142" t="n">
        <f aca="false">ROUND(STDEV(O429:O441)/(SQRT(COUNT(O429:O441))),2)</f>
        <v>13.78</v>
      </c>
      <c r="P443" s="142" t="n">
        <f aca="false">ROUND(STDEV(P429:P441)/(SQRT(COUNT(P429:P441))),2)</f>
        <v>8.45</v>
      </c>
      <c r="Q443" s="142" t="n">
        <f aca="false">ROUND(STDEV(Q429:Q441)/(SQRT(COUNT(Q429:Q441))),2)</f>
        <v>11.2</v>
      </c>
      <c r="R443" s="142" t="n">
        <f aca="false">ROUND(STDEV(R429:R441)/(SQRT(COUNT(R429:R441))),2)</f>
        <v>14.5</v>
      </c>
      <c r="S443" s="142" t="n">
        <f aca="false">ROUND(STDEV(S429:S441)/(SQRT(COUNT(S429:S441))),2)</f>
        <v>13.55</v>
      </c>
      <c r="T443" s="142" t="n">
        <f aca="false">ROUND(STDEV(T429:T441)/(SQRT(COUNT(T429:T441))),2)</f>
        <v>14.39</v>
      </c>
      <c r="U443" s="142" t="n">
        <f aca="false">ROUND(STDEV(U429:U441)/(SQRT(COUNT(U429:U441))),2)</f>
        <v>12.6</v>
      </c>
      <c r="V443" s="142" t="n">
        <f aca="false">ROUND(STDEV(V429:V441)/(SQRT(COUNT(V429:V441))),2)</f>
        <v>18.82</v>
      </c>
      <c r="W443" s="142" t="n">
        <f aca="false">ROUND(STDEV(W429:W441)/(SQRT(COUNT(W429:W441))),2)</f>
        <v>15.94</v>
      </c>
      <c r="X443" s="142" t="n">
        <f aca="false">ROUND(STDEV(X429:X441)/(SQRT(COUNT(X429:X441))),2)</f>
        <v>15.83</v>
      </c>
      <c r="Y443" s="142" t="n">
        <f aca="false">ROUND(STDEV(Y429:Y441)/(SQRT(COUNT(Y429:Y441))),2)</f>
        <v>12.26</v>
      </c>
      <c r="Z443" s="142" t="n">
        <f aca="false">ROUND(STDEV(Z429:Z441)/(SQRT(COUNT(Z429:Z441))),2)</f>
        <v>12.45</v>
      </c>
      <c r="AA443" s="142" t="n">
        <f aca="false">ROUND(STDEV(AA429:AA441)/(SQRT(COUNT(AA429:AA441))),2)</f>
        <v>14.08</v>
      </c>
      <c r="AB443" s="142" t="n">
        <f aca="false">ROUND(STDEV(AB429:AB441)/(SQRT(COUNT(AB429:AB441))),2)</f>
        <v>15.06</v>
      </c>
      <c r="AC443" s="142" t="n">
        <f aca="false">ROUND(STDEV(AC429:AC441)/(SQRT(COUNT(AC429:AC441))),2)</f>
        <v>14.46</v>
      </c>
      <c r="AD443" s="142" t="n">
        <f aca="false">ROUND(STDEV(AD429:AD441)/(SQRT(COUNT(AD429:AD441))),2)</f>
        <v>16.07</v>
      </c>
      <c r="AE443" s="142" t="n">
        <f aca="false">ROUND(STDEV(AE429:AE441)/(SQRT(COUNT(AE429:AE441))),2)</f>
        <v>15.21</v>
      </c>
      <c r="AF443" s="142" t="n">
        <f aca="false">ROUND(STDEV(AF429:AF441)/(SQRT(COUNT(AF429:AF441))),2)</f>
        <v>17.61</v>
      </c>
      <c r="AG443" s="142" t="n">
        <f aca="false">ROUND(STDEV(AG429:AG441)/(SQRT(COUNT(AG429:AG441))),2)</f>
        <v>18.62</v>
      </c>
      <c r="AH443" s="142" t="n">
        <f aca="false">ROUND(STDEV(AH429:AH441)/(SQRT(COUNT(AH429:AH441))),2)</f>
        <v>15.9</v>
      </c>
      <c r="AI443" s="142" t="n">
        <f aca="false">ROUND(STDEV(AI429:AI441)/(SQRT(COUNT(AI429:AI441))),2)</f>
        <v>16.55</v>
      </c>
      <c r="AJ443" s="142" t="n">
        <f aca="false">ROUND(STDEV(AJ429:AJ441)/(SQRT(COUNT(AJ429:AJ441))),2)</f>
        <v>18.93</v>
      </c>
      <c r="AK443" s="142" t="n">
        <f aca="false">ROUND(STDEV(AK429:AK441)/(SQRT(COUNT(AK429:AK441))),2)</f>
        <v>16.14</v>
      </c>
      <c r="AL443" s="142" t="n">
        <f aca="false">ROUND(STDEV(AL429:AL441)/(SQRT(COUNT(AL429:AL441))),2)</f>
        <v>14.89</v>
      </c>
      <c r="AM443" s="142" t="n">
        <f aca="false">ROUND(STDEV(AM429:AM441)/(SQRT(COUNT(AM429:AM441))),2)</f>
        <v>15.34</v>
      </c>
      <c r="AN443" s="142" t="n">
        <f aca="false">ROUND(STDEV(AN429:AN441)/(SQRT(COUNT(AN429:AN441))),2)</f>
        <v>12.97</v>
      </c>
      <c r="AO443" s="142" t="n">
        <f aca="false">ROUND(STDEV(AO429:AO441)/(SQRT(COUNT(AO429:AO441))),2)</f>
        <v>12.6</v>
      </c>
      <c r="AP443" s="142" t="n">
        <f aca="false">ROUND(STDEV(AP429:AP441)/(SQRT(COUNT(AP429:AP441))),2)</f>
        <v>15.06</v>
      </c>
      <c r="AQ443" s="143" t="n">
        <f aca="false">ROUND(STDEV(AQ432:AQ441)/(SQRT(COUNT(AQ432:AQ441))),2)</f>
        <v>358.87</v>
      </c>
      <c r="AR443" s="125" t="n">
        <f aca="false">ROUND(STDEV(AR432:AR441)/(SQRT(COUNT(AR432:AR441))),2)</f>
        <v>9.2</v>
      </c>
      <c r="AS443" s="125"/>
      <c r="AT443" s="143" t="n">
        <f aca="false">ROUND(STDEV(AT432:AT441)/(SQRT(COUNT(AT432:AT441))),2)</f>
        <v>279.41</v>
      </c>
      <c r="AU443" s="125" t="n">
        <f aca="false">ROUND(STDEV(AU432:AU441)/(SQRT(COUNT(AU432:AU441))),2)</f>
        <v>9.31</v>
      </c>
      <c r="AV443" s="0"/>
      <c r="AW443" s="143" t="n">
        <f aca="false">ROUND(STDEV(AW432:AW441)/(SQRT(COUNT(AW432:AW441))),2)</f>
        <v>216.11</v>
      </c>
      <c r="AX443" s="125" t="n">
        <f aca="false">ROUND(STDEV(AX432:AX441)/(SQRT(COUNT(AX432:AX441))),2)</f>
        <v>12.01</v>
      </c>
      <c r="AY443" s="144" t="n">
        <f aca="false">ROUND(STDEV(AY432:AY441)/(SQRT(COUNT(AY432:AY441))),2)</f>
        <v>10.06</v>
      </c>
      <c r="AZ443" s="0"/>
      <c r="BA443" s="143" t="n">
        <f aca="false">ROUND(STDEV(BA432:BA441)/(SQRT(COUNT(BA432:BA441))),2)</f>
        <v>199.16</v>
      </c>
      <c r="BB443" s="125" t="n">
        <f aca="false">ROUND(STDEV(BB432:BB441)/(SQRT(COUNT(BB432:BB441))),2)</f>
        <v>19.92</v>
      </c>
      <c r="BC443" s="144" t="n">
        <f aca="false">ROUND(STDEV(BC432:BC441)/(SQRT(COUNT(BC432:BC441))),2)</f>
        <v>13.77</v>
      </c>
      <c r="BE443" s="0"/>
      <c r="BF443" s="143" t="n">
        <f aca="false">ROUND(STDEV(BF432:BF441)/(SQRT(COUNT(BF432:BF441))),2)</f>
        <v>99.68</v>
      </c>
      <c r="BG443" s="125" t="n">
        <f aca="false">ROUND(STDEV(BG432:BG441)/(SQRT(COUNT(BG432:BG441))),2)</f>
        <v>24.92</v>
      </c>
      <c r="BH443" s="144" t="n">
        <f aca="false">ROUND(STDEV(BH432:BH441)/(SQRT(COUNT(BH432:BH441))),2)</f>
        <v>13.43</v>
      </c>
      <c r="BI443" s="0"/>
      <c r="BJ443" s="143" t="n">
        <f aca="false">ROUND(STDEV(BJ432:BJ441)/(SQRT(COUNT(BJ432:BJ441))),2)</f>
        <v>96.69</v>
      </c>
      <c r="BK443" s="125" t="n">
        <f aca="false">ROUND(STDEV(BK432:BK441)/(SQRT(COUNT(BK432:BK441))),2)</f>
        <v>24.17</v>
      </c>
      <c r="BL443" s="144" t="n">
        <f aca="false">ROUND(STDEV(BL432:BL441)/(SQRT(COUNT(BL432:BL441))),2)</f>
        <v>18.69</v>
      </c>
      <c r="BM443" s="0"/>
      <c r="BN443" s="143" t="n">
        <f aca="false">ROUND(STDEV(BN432:BN441)/(SQRT(COUNT(BN432:BN441))),2)</f>
        <v>29.94</v>
      </c>
      <c r="BO443" s="125" t="n">
        <f aca="false">ROUND(STDEV(BO432:BO441)/(SQRT(COUNT(BO432:BO441))),2)</f>
        <v>7.48</v>
      </c>
      <c r="BP443" s="144" t="n">
        <f aca="false">ROUND(STDEV(BP432:BP441)/(SQRT(COUNT(BP432:BP441))),2)</f>
        <v>7.9</v>
      </c>
      <c r="BQ443" s="0"/>
      <c r="BR443" s="143" t="n">
        <f aca="false">ROUND(STDEV(BR432:BR441)/(SQRT(COUNT(BR432:BR441))),2)</f>
        <v>33.14</v>
      </c>
      <c r="BS443" s="125" t="n">
        <f aca="false">ROUND(STDEV(BS432:BS441)/(SQRT(COUNT(BS432:BS441))),2)</f>
        <v>8.28</v>
      </c>
      <c r="BT443" s="144" t="n">
        <f aca="false">ROUND(STDEV(BT432:BT441)/(SQRT(COUNT(BT432:BT441))),2)</f>
        <v>9.8</v>
      </c>
      <c r="BU443" s="0"/>
      <c r="BV443" s="143" t="n">
        <f aca="false">ROUND(STDEV(BV432:BV441)/(SQRT(COUNT(BV432:BV441))),2)</f>
        <v>48.03</v>
      </c>
      <c r="BW443" s="125" t="n">
        <f aca="false">ROUND(STDEV(BW432:BW441)/(SQRT(COUNT(BW432:BW441))),2)</f>
        <v>12.01</v>
      </c>
      <c r="BX443" s="144" t="n">
        <f aca="false">ROUND(STDEV(BX432:BX441)/(SQRT(COUNT(BX432:BX441))),2)</f>
        <v>15.14</v>
      </c>
      <c r="BY443" s="0"/>
      <c r="BZ443" s="143" t="n">
        <f aca="false">ROUND(STDEV(BZ432:BZ441)/(SQRT(COUNT(BZ432:BZ441))),2)</f>
        <v>48.19</v>
      </c>
      <c r="CA443" s="125" t="n">
        <f aca="false">ROUND(STDEV(CA432:CA441)/(SQRT(COUNT(CA432:CA441))),2)</f>
        <v>12.05</v>
      </c>
      <c r="CB443" s="144" t="n">
        <f aca="false">ROUND(STDEV(CB432:CB441)/(SQRT(COUNT(CB432:CB441))),2)</f>
        <v>18.13</v>
      </c>
      <c r="CC443" s="0"/>
      <c r="CD443" s="143" t="n">
        <f aca="false">ROUND(STDEV(CD432:CD441)/(SQRT(COUNT(CD432:CD441))),2)</f>
        <v>54.3</v>
      </c>
      <c r="CE443" s="125" t="n">
        <f aca="false">ROUND(STDEV(CE432:CE441)/(SQRT(COUNT(CE432:CE441))),2)</f>
        <v>13.57</v>
      </c>
      <c r="CF443" s="144" t="n">
        <f aca="false">ROUND(STDEV(CF432:CF441)/(SQRT(COUNT(CF432:CF441))),2)</f>
        <v>20.56</v>
      </c>
      <c r="CG443" s="0"/>
      <c r="CH443" s="143" t="n">
        <f aca="false">ROUND(STDEV(CH432:CH441)/(SQRT(COUNT(CH432:CH441))),2)</f>
        <v>62.61</v>
      </c>
      <c r="CI443" s="125" t="n">
        <f aca="false">ROUND(STDEV(CI432:CI441)/(SQRT(COUNT(CI432:CI441))),2)</f>
        <v>15.65</v>
      </c>
      <c r="CJ443" s="144" t="n">
        <f aca="false">ROUND(STDEV(CJ432:CJ441)/(SQRT(COUNT(CJ432:CJ441))),2)</f>
        <v>24.57</v>
      </c>
      <c r="CK443" s="0"/>
      <c r="CL443" s="143" t="n">
        <f aca="false">ROUND(STDEV(CL432:CL441)/(SQRT(COUNT(CL432:CL441))),2)</f>
        <v>59.85</v>
      </c>
      <c r="CM443" s="125" t="n">
        <f aca="false">ROUND(STDEV(CM432:CM441)/(SQRT(COUNT(CM432:CM441))),2)</f>
        <v>14.96</v>
      </c>
      <c r="CN443" s="144" t="n">
        <f aca="false">ROUND(STDEV(CN432:CN441)/(SQRT(COUNT(CN432:CN441))),2)</f>
        <v>17.7</v>
      </c>
      <c r="CO443" s="0"/>
      <c r="CW443" s="0"/>
    </row>
    <row r="444" s="5" customFormat="true" ht="15" hidden="false" customHeight="false" outlineLevel="0" collapsed="false">
      <c r="C444" s="46"/>
      <c r="D444" s="146"/>
      <c r="E444" s="56"/>
      <c r="F444" s="56"/>
      <c r="G444" s="56"/>
      <c r="H444" s="56"/>
      <c r="I444" s="56"/>
      <c r="J444" s="56"/>
      <c r="K444" s="56"/>
      <c r="L444" s="56"/>
      <c r="M444" s="14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146"/>
      <c r="AA444" s="56"/>
      <c r="AB444" s="146"/>
      <c r="AC444" s="56"/>
      <c r="AD444" s="146"/>
      <c r="AE444" s="146"/>
      <c r="AF444" s="146"/>
      <c r="AG444" s="146"/>
      <c r="AH444" s="56"/>
      <c r="AI444" s="56"/>
      <c r="AJ444" s="146"/>
      <c r="AK444" s="56"/>
      <c r="AL444" s="56"/>
      <c r="AM444" s="56"/>
      <c r="AN444" s="56"/>
      <c r="AO444" s="56"/>
      <c r="AP444" s="56"/>
      <c r="AQ444" s="56"/>
      <c r="AR444" s="56"/>
      <c r="AS444" s="0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J444" s="56"/>
      <c r="BK444" s="56"/>
      <c r="BL444" s="56"/>
      <c r="BM444" s="7"/>
      <c r="BN444" s="56"/>
      <c r="BO444" s="56"/>
      <c r="BP444" s="56"/>
      <c r="BQ444" s="7"/>
      <c r="BR444" s="56"/>
      <c r="BS444" s="56"/>
      <c r="BT444" s="56"/>
      <c r="BU444" s="7"/>
      <c r="BV444" s="56"/>
      <c r="BW444" s="56"/>
      <c r="BX444" s="56"/>
      <c r="BY444" s="7"/>
      <c r="BZ444" s="216"/>
      <c r="CA444" s="216"/>
      <c r="CB444" s="216"/>
      <c r="CC444" s="220"/>
      <c r="CD444" s="216"/>
      <c r="CE444" s="216"/>
      <c r="CF444" s="216"/>
      <c r="CG444" s="216"/>
      <c r="CH444" s="216"/>
      <c r="CI444" s="216"/>
      <c r="CJ444" s="216"/>
      <c r="CK444" s="0"/>
      <c r="CL444" s="56"/>
      <c r="CM444" s="56"/>
      <c r="CN444" s="56"/>
      <c r="CO444" s="0"/>
      <c r="CW444" s="0"/>
    </row>
    <row r="445" s="5" customFormat="true" ht="15" hidden="false" customHeight="false" outlineLevel="0" collapsed="false">
      <c r="A445" s="221"/>
      <c r="B445" s="221"/>
      <c r="C445" s="222"/>
      <c r="D445" s="146"/>
      <c r="E445" s="14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221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221"/>
      <c r="BE445" s="221"/>
      <c r="BF445" s="56"/>
      <c r="BG445" s="56"/>
      <c r="BH445" s="146"/>
      <c r="BI445" s="221"/>
      <c r="BJ445" s="56"/>
      <c r="BK445" s="56"/>
      <c r="BL445" s="56"/>
      <c r="BM445" s="221"/>
      <c r="BN445" s="56"/>
      <c r="BO445" s="56"/>
      <c r="BP445" s="56"/>
      <c r="BQ445" s="221"/>
      <c r="BR445" s="56"/>
      <c r="BS445" s="56"/>
      <c r="BT445" s="56"/>
      <c r="BU445" s="221"/>
      <c r="BV445" s="56"/>
      <c r="BW445" s="56"/>
      <c r="BX445" s="56"/>
      <c r="BY445" s="221"/>
      <c r="BZ445" s="56"/>
      <c r="CA445" s="56"/>
      <c r="CB445" s="56"/>
      <c r="CC445" s="221"/>
      <c r="CD445" s="221"/>
      <c r="CE445" s="221"/>
      <c r="CF445" s="221"/>
      <c r="CG445" s="221"/>
      <c r="CH445" s="221"/>
      <c r="CI445" s="221"/>
      <c r="CJ445" s="221"/>
      <c r="CK445" s="221"/>
      <c r="CL445" s="221"/>
      <c r="CM445" s="221"/>
      <c r="CN445" s="221"/>
      <c r="CO445" s="221"/>
      <c r="CP445" s="221"/>
      <c r="CQ445" s="223"/>
      <c r="CR445" s="223"/>
      <c r="CS445" s="223"/>
      <c r="CT445" s="223"/>
      <c r="CU445" s="223"/>
      <c r="CV445" s="223"/>
      <c r="CW445" s="0"/>
    </row>
    <row r="446" s="5" customFormat="true" ht="15" hidden="false" customHeight="false" outlineLevel="0" collapsed="false">
      <c r="A446" s="224"/>
      <c r="B446" s="224"/>
      <c r="C446" s="225"/>
      <c r="D446" s="174"/>
      <c r="E446" s="174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/>
      <c r="Z446" s="175"/>
      <c r="AA446" s="175"/>
      <c r="AB446" s="175"/>
      <c r="AC446" s="175"/>
      <c r="AD446" s="175"/>
      <c r="AE446" s="175"/>
      <c r="AF446" s="175"/>
      <c r="AG446" s="175"/>
      <c r="AH446" s="175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224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5"/>
      <c r="BD446" s="224"/>
      <c r="BE446" s="224"/>
      <c r="BF446" s="175"/>
      <c r="BG446" s="175"/>
      <c r="BH446" s="174"/>
      <c r="BI446" s="224"/>
      <c r="BJ446" s="175"/>
      <c r="BK446" s="175"/>
      <c r="BL446" s="175"/>
      <c r="BM446" s="224"/>
      <c r="BN446" s="175"/>
      <c r="BO446" s="175"/>
      <c r="BP446" s="175"/>
      <c r="BQ446" s="224"/>
      <c r="BR446" s="175"/>
      <c r="BS446" s="175"/>
      <c r="BT446" s="175"/>
      <c r="BU446" s="224"/>
      <c r="BV446" s="175"/>
      <c r="BW446" s="175"/>
      <c r="BX446" s="175"/>
      <c r="BY446" s="224"/>
      <c r="BZ446" s="175"/>
      <c r="CA446" s="175"/>
      <c r="CB446" s="175"/>
      <c r="CC446" s="224"/>
      <c r="CD446" s="224"/>
      <c r="CE446" s="224"/>
      <c r="CF446" s="224"/>
      <c r="CG446" s="224"/>
      <c r="CH446" s="224"/>
      <c r="CI446" s="224"/>
      <c r="CJ446" s="224"/>
      <c r="CK446" s="224"/>
      <c r="CL446" s="224"/>
      <c r="CM446" s="224"/>
      <c r="CN446" s="224"/>
      <c r="CO446" s="224"/>
      <c r="CP446" s="221"/>
      <c r="CQ446" s="223"/>
      <c r="CR446" s="223"/>
      <c r="CS446" s="223"/>
      <c r="CT446" s="223"/>
      <c r="CU446" s="223"/>
      <c r="CV446" s="223"/>
      <c r="CW446" s="0"/>
    </row>
    <row r="447" s="5" customFormat="true" ht="15" hidden="false" customHeight="false" outlineLevel="0" collapsed="false">
      <c r="A447" s="221"/>
      <c r="B447" s="221"/>
      <c r="C447" s="222"/>
      <c r="D447" s="146"/>
      <c r="E447" s="14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221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221"/>
      <c r="BE447" s="221"/>
      <c r="BF447" s="56"/>
      <c r="BG447" s="56"/>
      <c r="BH447" s="146"/>
      <c r="BI447" s="221"/>
      <c r="BJ447" s="56"/>
      <c r="BK447" s="56"/>
      <c r="BL447" s="56"/>
      <c r="BM447" s="221"/>
      <c r="BN447" s="56"/>
      <c r="BO447" s="56"/>
      <c r="BP447" s="56"/>
      <c r="BQ447" s="221"/>
      <c r="BR447" s="56"/>
      <c r="BS447" s="56"/>
      <c r="BT447" s="56"/>
      <c r="BU447" s="221"/>
      <c r="BV447" s="56"/>
      <c r="BW447" s="56"/>
      <c r="BX447" s="56"/>
      <c r="BY447" s="221"/>
      <c r="BZ447" s="56"/>
      <c r="CA447" s="56"/>
      <c r="CB447" s="56"/>
      <c r="CC447" s="221"/>
      <c r="CD447" s="221"/>
      <c r="CE447" s="221"/>
      <c r="CF447" s="221"/>
      <c r="CG447" s="221"/>
      <c r="CH447" s="221"/>
      <c r="CI447" s="221"/>
      <c r="CJ447" s="221"/>
      <c r="CK447" s="221"/>
      <c r="CL447" s="221"/>
      <c r="CM447" s="221"/>
      <c r="CN447" s="221"/>
      <c r="CO447" s="221"/>
      <c r="CP447" s="221"/>
      <c r="CQ447" s="223"/>
      <c r="CR447" s="223"/>
      <c r="CS447" s="223"/>
      <c r="CT447" s="223"/>
      <c r="CU447" s="223"/>
      <c r="CV447" s="223"/>
      <c r="CW447" s="0"/>
    </row>
    <row r="448" s="5" customFormat="true" ht="21" hidden="false" customHeight="false" outlineLevel="0" collapsed="false">
      <c r="A448" s="206" t="s">
        <v>147</v>
      </c>
      <c r="B448" s="47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 t="s">
        <v>60</v>
      </c>
      <c r="BG448" s="0"/>
      <c r="BH448" s="0"/>
      <c r="BI448" s="0"/>
      <c r="BJ448" s="0" t="s">
        <v>60</v>
      </c>
      <c r="BK448" s="0"/>
      <c r="BL448" s="0"/>
      <c r="BM448" s="0"/>
      <c r="BN448" s="0" t="s">
        <v>60</v>
      </c>
      <c r="BO448" s="0"/>
      <c r="BP448" s="0"/>
      <c r="BQ448" s="0"/>
      <c r="BR448" s="0" t="s">
        <v>60</v>
      </c>
      <c r="BS448" s="0"/>
      <c r="BT448" s="0"/>
      <c r="BU448" s="0"/>
      <c r="BV448" s="0" t="s">
        <v>60</v>
      </c>
      <c r="BW448" s="0"/>
      <c r="BX448" s="0"/>
      <c r="BY448" s="0"/>
      <c r="BZ448" s="0" t="s">
        <v>60</v>
      </c>
      <c r="CA448" s="0"/>
      <c r="CB448" s="0"/>
      <c r="CC448" s="0"/>
      <c r="CD448" s="0" t="s">
        <v>60</v>
      </c>
      <c r="CE448" s="0"/>
      <c r="CF448" s="0"/>
      <c r="CG448" s="0"/>
      <c r="CH448" s="0" t="s">
        <v>60</v>
      </c>
      <c r="CI448" s="0"/>
      <c r="CJ448" s="0"/>
      <c r="CK448" s="0"/>
      <c r="CL448" s="0" t="s">
        <v>60</v>
      </c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</row>
    <row r="449" s="5" customFormat="true" ht="15.75" hidden="false" customHeight="false" outlineLevel="0" collapsed="false">
      <c r="A449" s="0" t="s">
        <v>123</v>
      </c>
      <c r="B449" s="0"/>
      <c r="C449" s="0" t="s">
        <v>62</v>
      </c>
      <c r="D449" s="115"/>
      <c r="E449" s="115" t="s">
        <v>131</v>
      </c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  <c r="AL449" s="115"/>
      <c r="AM449" s="115"/>
      <c r="AN449" s="115"/>
      <c r="AO449" s="115"/>
      <c r="AP449" s="115"/>
      <c r="AQ449" s="116"/>
      <c r="AR449" s="0"/>
      <c r="AS449" s="0"/>
      <c r="AT449" s="56" t="s">
        <v>64</v>
      </c>
      <c r="AU449" s="0"/>
      <c r="AV449" s="0"/>
      <c r="AW449" s="0" t="s">
        <v>65</v>
      </c>
      <c r="AX449" s="0"/>
      <c r="AY449" s="0"/>
      <c r="AZ449" s="0"/>
      <c r="BA449" s="0" t="s">
        <v>66</v>
      </c>
      <c r="BB449" s="0"/>
      <c r="BC449" s="0"/>
      <c r="BD449" s="0"/>
      <c r="BE449" s="183"/>
      <c r="BF449" s="112" t="s">
        <v>67</v>
      </c>
      <c r="BG449" s="0"/>
      <c r="BH449" s="0"/>
      <c r="BI449" s="0"/>
      <c r="BJ449" s="112" t="s">
        <v>68</v>
      </c>
      <c r="BK449" s="0"/>
      <c r="BL449" s="0"/>
      <c r="BM449" s="0"/>
      <c r="BN449" s="112" t="s">
        <v>69</v>
      </c>
      <c r="BO449" s="0"/>
      <c r="BP449" s="0"/>
      <c r="BQ449" s="0"/>
      <c r="BR449" s="112" t="s">
        <v>70</v>
      </c>
      <c r="BS449" s="0"/>
      <c r="BT449" s="0"/>
      <c r="BU449" s="0"/>
      <c r="BV449" s="112" t="s">
        <v>71</v>
      </c>
      <c r="BW449" s="0"/>
      <c r="BX449" s="0"/>
      <c r="BY449" s="0"/>
      <c r="BZ449" s="112" t="s">
        <v>72</v>
      </c>
      <c r="CA449" s="0"/>
      <c r="CB449" s="0"/>
      <c r="CC449" s="0"/>
      <c r="CD449" s="112" t="s">
        <v>73</v>
      </c>
      <c r="CE449" s="0"/>
      <c r="CF449" s="0"/>
      <c r="CG449" s="0"/>
      <c r="CH449" s="112" t="s">
        <v>74</v>
      </c>
      <c r="CI449" s="0"/>
      <c r="CJ449" s="0"/>
      <c r="CK449" s="0"/>
      <c r="CL449" s="112" t="s">
        <v>75</v>
      </c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</row>
    <row r="450" s="5" customFormat="true" ht="15.75" hidden="false" customHeight="false" outlineLevel="0" collapsed="false">
      <c r="A450" s="0"/>
      <c r="B450" s="0"/>
      <c r="C450" s="0"/>
      <c r="D450" s="117" t="s">
        <v>76</v>
      </c>
      <c r="E450" s="117" t="s">
        <v>77</v>
      </c>
      <c r="F450" s="117" t="s">
        <v>78</v>
      </c>
      <c r="G450" s="117" t="s">
        <v>79</v>
      </c>
      <c r="H450" s="117" t="s">
        <v>80</v>
      </c>
      <c r="I450" s="117" t="s">
        <v>81</v>
      </c>
      <c r="J450" s="117" t="s">
        <v>82</v>
      </c>
      <c r="K450" s="117" t="s">
        <v>83</v>
      </c>
      <c r="L450" s="117" t="s">
        <v>84</v>
      </c>
      <c r="M450" s="117" t="s">
        <v>85</v>
      </c>
      <c r="N450" s="117" t="s">
        <v>86</v>
      </c>
      <c r="O450" s="117" t="s">
        <v>87</v>
      </c>
      <c r="P450" s="117" t="s">
        <v>88</v>
      </c>
      <c r="Q450" s="117" t="s">
        <v>89</v>
      </c>
      <c r="R450" s="117" t="s">
        <v>90</v>
      </c>
      <c r="S450" s="117" t="s">
        <v>91</v>
      </c>
      <c r="T450" s="117" t="s">
        <v>92</v>
      </c>
      <c r="U450" s="118" t="s">
        <v>93</v>
      </c>
      <c r="V450" s="118" t="s">
        <v>94</v>
      </c>
      <c r="W450" s="118" t="s">
        <v>95</v>
      </c>
      <c r="X450" s="118" t="s">
        <v>96</v>
      </c>
      <c r="Y450" s="118" t="s">
        <v>97</v>
      </c>
      <c r="Z450" s="118" t="s">
        <v>98</v>
      </c>
      <c r="AA450" s="118" t="s">
        <v>99</v>
      </c>
      <c r="AB450" s="118" t="s">
        <v>100</v>
      </c>
      <c r="AC450" s="118" t="s">
        <v>101</v>
      </c>
      <c r="AD450" s="118" t="s">
        <v>102</v>
      </c>
      <c r="AE450" s="118" t="s">
        <v>103</v>
      </c>
      <c r="AF450" s="118" t="s">
        <v>104</v>
      </c>
      <c r="AG450" s="118" t="s">
        <v>105</v>
      </c>
      <c r="AH450" s="118" t="s">
        <v>106</v>
      </c>
      <c r="AI450" s="118" t="s">
        <v>107</v>
      </c>
      <c r="AJ450" s="118" t="s">
        <v>108</v>
      </c>
      <c r="AK450" s="118" t="s">
        <v>109</v>
      </c>
      <c r="AL450" s="118" t="s">
        <v>110</v>
      </c>
      <c r="AM450" s="118" t="s">
        <v>111</v>
      </c>
      <c r="AN450" s="118" t="s">
        <v>112</v>
      </c>
      <c r="AO450" s="118" t="s">
        <v>113</v>
      </c>
      <c r="AP450" s="118" t="s">
        <v>114</v>
      </c>
      <c r="AQ450" s="209" t="s">
        <v>132</v>
      </c>
      <c r="AR450" s="120" t="s">
        <v>133</v>
      </c>
      <c r="AS450" s="121"/>
      <c r="AT450" s="119" t="s">
        <v>132</v>
      </c>
      <c r="AU450" s="120" t="s">
        <v>134</v>
      </c>
      <c r="AV450" s="0"/>
      <c r="AW450" s="209" t="s">
        <v>132</v>
      </c>
      <c r="AX450" s="120" t="s">
        <v>133</v>
      </c>
      <c r="AY450" s="122" t="s">
        <v>117</v>
      </c>
      <c r="AZ450" s="0"/>
      <c r="BA450" s="209" t="s">
        <v>132</v>
      </c>
      <c r="BB450" s="120" t="s">
        <v>133</v>
      </c>
      <c r="BC450" s="122" t="s">
        <v>117</v>
      </c>
      <c r="BD450" s="0"/>
      <c r="BE450" s="0"/>
      <c r="BF450" s="209" t="s">
        <v>132</v>
      </c>
      <c r="BG450" s="120" t="s">
        <v>133</v>
      </c>
      <c r="BH450" s="122" t="s">
        <v>117</v>
      </c>
      <c r="BI450" s="0"/>
      <c r="BJ450" s="209" t="s">
        <v>132</v>
      </c>
      <c r="BK450" s="120" t="s">
        <v>133</v>
      </c>
      <c r="BL450" s="122" t="s">
        <v>117</v>
      </c>
      <c r="BM450" s="0"/>
      <c r="BN450" s="209" t="s">
        <v>132</v>
      </c>
      <c r="BO450" s="120" t="s">
        <v>133</v>
      </c>
      <c r="BP450" s="122" t="s">
        <v>117</v>
      </c>
      <c r="BQ450" s="0"/>
      <c r="BR450" s="209" t="s">
        <v>132</v>
      </c>
      <c r="BS450" s="120" t="s">
        <v>133</v>
      </c>
      <c r="BT450" s="122" t="s">
        <v>117</v>
      </c>
      <c r="BU450" s="0"/>
      <c r="BV450" s="209" t="s">
        <v>132</v>
      </c>
      <c r="BW450" s="120" t="s">
        <v>133</v>
      </c>
      <c r="BX450" s="122" t="s">
        <v>117</v>
      </c>
      <c r="BY450" s="0"/>
      <c r="BZ450" s="209" t="s">
        <v>132</v>
      </c>
      <c r="CA450" s="120" t="s">
        <v>133</v>
      </c>
      <c r="CB450" s="122" t="s">
        <v>117</v>
      </c>
      <c r="CC450" s="0"/>
      <c r="CD450" s="209" t="s">
        <v>132</v>
      </c>
      <c r="CE450" s="120" t="s">
        <v>133</v>
      </c>
      <c r="CF450" s="122" t="s">
        <v>117</v>
      </c>
      <c r="CG450" s="0"/>
      <c r="CH450" s="209" t="s">
        <v>132</v>
      </c>
      <c r="CI450" s="120" t="s">
        <v>133</v>
      </c>
      <c r="CJ450" s="122" t="s">
        <v>117</v>
      </c>
      <c r="CK450" s="0"/>
      <c r="CL450" s="209" t="s">
        <v>132</v>
      </c>
      <c r="CM450" s="120" t="s">
        <v>133</v>
      </c>
      <c r="CN450" s="122" t="s">
        <v>117</v>
      </c>
      <c r="CO450" s="0"/>
      <c r="CP450" s="0"/>
      <c r="CQ450" s="0"/>
      <c r="CR450" s="0"/>
      <c r="CS450" s="0"/>
      <c r="CT450" s="0"/>
      <c r="CU450" s="0"/>
      <c r="CV450" s="0"/>
      <c r="CW450" s="0"/>
    </row>
    <row r="451" s="5" customFormat="true" ht="15" hidden="false" customHeight="false" outlineLevel="0" collapsed="false">
      <c r="A451" s="184" t="n">
        <v>43399</v>
      </c>
      <c r="B451" s="135" t="n">
        <v>101</v>
      </c>
      <c r="C451" s="185" t="n">
        <v>1</v>
      </c>
      <c r="D451" s="187" t="n">
        <v>92</v>
      </c>
      <c r="E451" s="0" t="n">
        <v>43</v>
      </c>
      <c r="F451" s="0" t="n">
        <v>55.8</v>
      </c>
      <c r="G451" s="0" t="n">
        <v>80.4</v>
      </c>
      <c r="H451" s="0" t="n">
        <v>84.2</v>
      </c>
      <c r="I451" s="0" t="n">
        <v>76.6</v>
      </c>
      <c r="J451" s="0" t="n">
        <v>81.8</v>
      </c>
      <c r="K451" s="0" t="n">
        <v>116</v>
      </c>
      <c r="L451" s="0" t="n">
        <v>103.2</v>
      </c>
      <c r="M451" s="0" t="n">
        <v>124.4</v>
      </c>
      <c r="N451" s="0" t="n">
        <v>108.6</v>
      </c>
      <c r="O451" s="0" t="n">
        <v>132.4</v>
      </c>
      <c r="P451" s="0" t="n">
        <v>102</v>
      </c>
      <c r="Q451" s="0" t="n">
        <v>99.2</v>
      </c>
      <c r="R451" s="0" t="n">
        <v>99.6</v>
      </c>
      <c r="S451" s="0" t="n">
        <v>106</v>
      </c>
      <c r="T451" s="0" t="n">
        <v>121.6</v>
      </c>
      <c r="U451" s="0" t="n">
        <v>94.4</v>
      </c>
      <c r="V451" s="0" t="n">
        <v>108.2</v>
      </c>
      <c r="W451" s="0" t="n">
        <v>120.7</v>
      </c>
      <c r="X451" s="0" t="n">
        <v>90.6</v>
      </c>
      <c r="Y451" s="0" t="n">
        <v>121.6</v>
      </c>
      <c r="Z451" s="0" t="n">
        <v>98.4</v>
      </c>
      <c r="AA451" s="0" t="n">
        <v>123.4</v>
      </c>
      <c r="AB451" s="0" t="n">
        <v>126.6</v>
      </c>
      <c r="AC451" s="0" t="n">
        <v>133.6</v>
      </c>
      <c r="AD451" s="0" t="n">
        <v>129.2</v>
      </c>
      <c r="AE451" s="0" t="n">
        <v>153.6</v>
      </c>
      <c r="AF451" s="0" t="n">
        <v>155.8</v>
      </c>
      <c r="AG451" s="0" t="n">
        <v>160.4</v>
      </c>
      <c r="AH451" s="0" t="n">
        <v>192.2</v>
      </c>
      <c r="AI451" s="0" t="n">
        <v>178.2</v>
      </c>
      <c r="AJ451" s="0" t="n">
        <v>166.8</v>
      </c>
      <c r="AK451" s="0" t="n">
        <v>163.4</v>
      </c>
      <c r="AL451" s="0" t="n">
        <v>190.6</v>
      </c>
      <c r="AM451" s="20" t="n">
        <v>185.6</v>
      </c>
      <c r="AN451" s="20" t="n">
        <v>194.8</v>
      </c>
      <c r="AO451" s="20" t="n">
        <v>216.4</v>
      </c>
      <c r="AP451" s="20" t="n">
        <v>207</v>
      </c>
      <c r="AQ451" s="148" t="n">
        <f aca="false">SUM(D451:AP451)</f>
        <v>4938.3</v>
      </c>
      <c r="AR451" s="149" t="n">
        <f aca="false">ROUND(((SUM(D451:AP451))/39),2)</f>
        <v>126.62</v>
      </c>
      <c r="AS451" s="125"/>
      <c r="AT451" s="124" t="n">
        <f aca="false">SUM(D451:AG451)</f>
        <v>3243.3</v>
      </c>
      <c r="AU451" s="125" t="n">
        <f aca="false">ROUND(((SUM(D451:AG451))/30),2)</f>
        <v>108.11</v>
      </c>
      <c r="AV451" s="0"/>
      <c r="AW451" s="124" t="n">
        <f aca="false">SUM(D451:U451)</f>
        <v>1721.2</v>
      </c>
      <c r="AX451" s="125" t="n">
        <f aca="false">ROUND(((SUM(D451:U451))/18),2)</f>
        <v>95.62</v>
      </c>
      <c r="AY451" s="126" t="n">
        <f aca="false">(AX451/(AVERAGE(AX248:AX271)))*100</f>
        <v>80.148640719734</v>
      </c>
      <c r="AZ451" s="0"/>
      <c r="BA451" s="124" t="n">
        <f aca="false">SUM(D451:M451)</f>
        <v>857.4</v>
      </c>
      <c r="BB451" s="125" t="n">
        <f aca="false">ROUND(((SUM(D451:M451))/10),2)</f>
        <v>85.74</v>
      </c>
      <c r="BC451" s="126" t="n">
        <f aca="false">(BB451/(AVERAGE(BB248:BB271)))*100</f>
        <v>59.2703538777932</v>
      </c>
      <c r="BD451" s="0"/>
      <c r="BE451" s="0"/>
      <c r="BF451" s="124" t="n">
        <f aca="false">SUM(D451:G451)</f>
        <v>271.2</v>
      </c>
      <c r="BG451" s="125" t="n">
        <f aca="false">ROUND(((SUM(D451:G451))/4),2)</f>
        <v>67.8</v>
      </c>
      <c r="BH451" s="126" t="n">
        <f aca="false">(BG451/(AVERAGE(BG248:BG271)))*100</f>
        <v>36.529762372459</v>
      </c>
      <c r="BI451" s="0"/>
      <c r="BJ451" s="124" t="n">
        <f aca="false">SUM(H451:K451)</f>
        <v>358.6</v>
      </c>
      <c r="BK451" s="125" t="n">
        <f aca="false">ROUND(((SUM(H451:K451))/4),2)</f>
        <v>89.65</v>
      </c>
      <c r="BL451" s="126" t="n">
        <f aca="false">(BK451/(AVERAGE(BK248:BK271)))*100</f>
        <v>69.3058463520696</v>
      </c>
      <c r="BM451" s="0"/>
      <c r="BN451" s="124" t="n">
        <f aca="false">SUM(L451:O451)</f>
        <v>468.6</v>
      </c>
      <c r="BO451" s="125" t="n">
        <f aca="false">ROUND(((SUM(L451:O451))/4),2)</f>
        <v>117.15</v>
      </c>
      <c r="BP451" s="126" t="n">
        <f aca="false">(BO451/(AVERAGE(BO248:BO271)))*100</f>
        <v>123.654755360088</v>
      </c>
      <c r="BQ451" s="0"/>
      <c r="BR451" s="124" t="n">
        <f aca="false">SUM(P451:S451)</f>
        <v>406.8</v>
      </c>
      <c r="BS451" s="125" t="n">
        <f aca="false">ROUND(((SUM(P451:S451))/4),2)</f>
        <v>101.7</v>
      </c>
      <c r="BT451" s="126" t="n">
        <f aca="false">(BS451/(AVERAGE(BS248:BS271)))*100</f>
        <v>120.289783647923</v>
      </c>
      <c r="BU451" s="0"/>
      <c r="BV451" s="124" t="n">
        <f aca="false">SUM(T451:W451)</f>
        <v>444.9</v>
      </c>
      <c r="BW451" s="125" t="n">
        <f aca="false">ROUND(((SUM(T451:W451))/4),2)</f>
        <v>111.23</v>
      </c>
      <c r="BX451" s="126" t="n">
        <f aca="false">(BW451/(AVERAGE(BW248:BW271)))*100</f>
        <v>140.216928854689</v>
      </c>
      <c r="BY451" s="0"/>
      <c r="BZ451" s="124" t="n">
        <f aca="false">SUM(X451:AA451)</f>
        <v>434</v>
      </c>
      <c r="CA451" s="125" t="n">
        <f aca="false">ROUND(((SUM(X451:AA451))/4),2)</f>
        <v>108.5</v>
      </c>
      <c r="CB451" s="126" t="n">
        <f aca="false">(CA451/(AVERAGE(CA248:CA271)))*100</f>
        <v>163.265306122449</v>
      </c>
      <c r="CC451" s="0"/>
      <c r="CD451" s="124" t="n">
        <f aca="false">SUM(AB451:AE451)</f>
        <v>543</v>
      </c>
      <c r="CE451" s="125" t="n">
        <f aca="false">ROUND(((SUM(AB451:AE451))/4),2)</f>
        <v>135.75</v>
      </c>
      <c r="CF451" s="126" t="n">
        <f aca="false">(CE451/(AVERAGE(CE248:CE271)))*100</f>
        <v>205.593558320923</v>
      </c>
      <c r="CG451" s="0"/>
      <c r="CH451" s="124" t="n">
        <f aca="false">SUM(AF451:AI451)</f>
        <v>686.6</v>
      </c>
      <c r="CI451" s="125" t="n">
        <f aca="false">ROUND(((SUM(AF451:AI451))/4),2)</f>
        <v>171.65</v>
      </c>
      <c r="CJ451" s="126" t="n">
        <f aca="false">(CI451/(AVERAGE(CI248:CI271)))*100</f>
        <v>269.466248037677</v>
      </c>
      <c r="CK451" s="0"/>
      <c r="CL451" s="124" t="n">
        <f aca="false">SUM(AJ451:AM451)</f>
        <v>706.4</v>
      </c>
      <c r="CM451" s="125" t="n">
        <f aca="false">ROUND(((SUM(AJ451:AM451))/4),2)</f>
        <v>176.6</v>
      </c>
      <c r="CN451" s="126" t="n">
        <f aca="false">(CM451/(AVERAGE(CM248:CM271)))*100</f>
        <v>208.939993344918</v>
      </c>
      <c r="CO451" s="0"/>
      <c r="CP451" s="0"/>
      <c r="CQ451" s="0"/>
      <c r="CR451" s="0"/>
      <c r="CS451" s="0"/>
      <c r="CT451" s="0"/>
      <c r="CU451" s="0"/>
      <c r="CV451" s="0"/>
      <c r="CW451" s="0"/>
    </row>
    <row r="452" s="5" customFormat="true" ht="15" hidden="false" customHeight="false" outlineLevel="0" collapsed="false">
      <c r="A452" s="184" t="n">
        <v>43399</v>
      </c>
      <c r="B452" s="135" t="n">
        <v>102</v>
      </c>
      <c r="C452" s="20" t="n">
        <v>2</v>
      </c>
      <c r="D452" s="187" t="n">
        <v>158.8</v>
      </c>
      <c r="E452" s="0" t="n">
        <v>193.6</v>
      </c>
      <c r="F452" s="0" t="n">
        <v>197.2</v>
      </c>
      <c r="G452" s="0" t="n">
        <v>209.8</v>
      </c>
      <c r="H452" s="0" t="n">
        <v>178</v>
      </c>
      <c r="I452" s="0" t="n">
        <v>130.2</v>
      </c>
      <c r="J452" s="0" t="n">
        <v>113.4</v>
      </c>
      <c r="K452" s="0" t="n">
        <v>55.4</v>
      </c>
      <c r="L452" s="0" t="n">
        <v>76</v>
      </c>
      <c r="M452" s="0" t="n">
        <v>95.2</v>
      </c>
      <c r="N452" s="0" t="n">
        <v>72.2</v>
      </c>
      <c r="O452" s="0" t="n">
        <v>65</v>
      </c>
      <c r="P452" s="0" t="n">
        <v>186.2</v>
      </c>
      <c r="Q452" s="0" t="n">
        <v>139.8</v>
      </c>
      <c r="R452" s="0" t="n">
        <v>169.4</v>
      </c>
      <c r="S452" s="0" t="n">
        <v>145.4</v>
      </c>
      <c r="T452" s="0" t="n">
        <v>63.6</v>
      </c>
      <c r="U452" s="0" t="n">
        <v>33</v>
      </c>
      <c r="V452" s="0" t="n">
        <v>41.2</v>
      </c>
      <c r="W452" s="0" t="n">
        <v>50.4</v>
      </c>
      <c r="X452" s="0" t="n">
        <v>58</v>
      </c>
      <c r="Y452" s="0" t="n">
        <v>58.4</v>
      </c>
      <c r="Z452" s="0" t="n">
        <v>39.2</v>
      </c>
      <c r="AA452" s="0" t="n">
        <v>47.2</v>
      </c>
      <c r="AB452" s="0" t="n">
        <v>76.8</v>
      </c>
      <c r="AC452" s="0" t="n">
        <v>208.2</v>
      </c>
      <c r="AD452" s="0" t="n">
        <v>138.8</v>
      </c>
      <c r="AE452" s="0" t="n">
        <v>132</v>
      </c>
      <c r="AF452" s="0" t="n">
        <v>22.6</v>
      </c>
      <c r="AG452" s="0" t="n">
        <v>26</v>
      </c>
      <c r="AH452" s="0" t="n">
        <v>30.4</v>
      </c>
      <c r="AI452" s="0" t="n">
        <v>41.6</v>
      </c>
      <c r="AJ452" s="0" t="n">
        <v>121.8</v>
      </c>
      <c r="AK452" s="0" t="n">
        <v>114.8</v>
      </c>
      <c r="AL452" s="0" t="n">
        <v>38.2</v>
      </c>
      <c r="AM452" s="20" t="n">
        <v>34.2</v>
      </c>
      <c r="AN452" s="20" t="n">
        <v>42</v>
      </c>
      <c r="AO452" s="20" t="n">
        <v>55</v>
      </c>
      <c r="AP452" s="20" t="n">
        <v>65.6</v>
      </c>
      <c r="AQ452" s="148" t="n">
        <f aca="false">SUM(D452:AP452)</f>
        <v>3724.6</v>
      </c>
      <c r="AR452" s="149" t="n">
        <f aca="false">ROUND(((SUM(D452:AP452))/39),2)</f>
        <v>95.5</v>
      </c>
      <c r="AS452" s="125"/>
      <c r="AT452" s="124" t="n">
        <f aca="false">SUM(D452:AG452)</f>
        <v>3181</v>
      </c>
      <c r="AU452" s="125" t="n">
        <f aca="false">ROUND(((SUM(D452:AG452))/30),2)</f>
        <v>106.03</v>
      </c>
      <c r="AV452" s="0"/>
      <c r="AW452" s="124" t="n">
        <f aca="false">SUM(D452:U452)</f>
        <v>2282.2</v>
      </c>
      <c r="AX452" s="125" t="n">
        <f aca="false">ROUND(((SUM(D452:U452))/18),2)</f>
        <v>126.79</v>
      </c>
      <c r="AY452" s="126" t="n">
        <f aca="false">(AX452/(AVERAGE(AX248:AX271)))*100</f>
        <v>106.275320611327</v>
      </c>
      <c r="AZ452" s="0"/>
      <c r="BA452" s="124" t="n">
        <f aca="false">SUM(D452:M452)</f>
        <v>1407.6</v>
      </c>
      <c r="BB452" s="125" t="n">
        <f aca="false">ROUND(((SUM(D452:M452))/10),2)</f>
        <v>140.76</v>
      </c>
      <c r="BC452" s="126" t="n">
        <f aca="false">(BB452/(AVERAGE(BB248:BB271)))*100</f>
        <v>97.3045837629831</v>
      </c>
      <c r="BD452" s="0"/>
      <c r="BE452" s="0"/>
      <c r="BF452" s="124" t="n">
        <f aca="false">SUM(D452:G452)</f>
        <v>759.4</v>
      </c>
      <c r="BG452" s="125" t="n">
        <f aca="false">ROUND(((SUM(D452:G452))/4),2)</f>
        <v>189.85</v>
      </c>
      <c r="BH452" s="126" t="n">
        <f aca="false">(BG452/(AVERAGE(BG248:BG271)))*100</f>
        <v>102.288722513442</v>
      </c>
      <c r="BI452" s="0"/>
      <c r="BJ452" s="124" t="n">
        <f aca="false">SUM(H452:K452)</f>
        <v>477</v>
      </c>
      <c r="BK452" s="125" t="n">
        <f aca="false">ROUND(((SUM(H452:K452))/4),2)</f>
        <v>119.25</v>
      </c>
      <c r="BL452" s="126" t="n">
        <f aca="false">(BK452/(AVERAGE(BK248:BK271)))*100</f>
        <v>92.1887582541472</v>
      </c>
      <c r="BM452" s="0"/>
      <c r="BN452" s="124" t="n">
        <f aca="false">SUM(L452:O452)</f>
        <v>308.4</v>
      </c>
      <c r="BO452" s="125" t="n">
        <f aca="false">ROUND(((SUM(L452:O452))/4),2)</f>
        <v>77.1</v>
      </c>
      <c r="BP452" s="126" t="n">
        <f aca="false">(BO452/(AVERAGE(BO248:BO271)))*100</f>
        <v>81.3809785596482</v>
      </c>
      <c r="BQ452" s="0"/>
      <c r="BR452" s="124" t="n">
        <f aca="false">SUM(P452:S452)</f>
        <v>640.8</v>
      </c>
      <c r="BS452" s="125" t="n">
        <f aca="false">ROUND(((SUM(P452:S452))/4),2)</f>
        <v>160.2</v>
      </c>
      <c r="BT452" s="126" t="n">
        <f aca="false">(BS452/(AVERAGE(BS248:BS271)))*100</f>
        <v>189.483022029471</v>
      </c>
      <c r="BU452" s="0"/>
      <c r="BV452" s="124" t="n">
        <f aca="false">SUM(T452:W452)</f>
        <v>188.2</v>
      </c>
      <c r="BW452" s="125" t="n">
        <f aca="false">ROUND(((SUM(T452:W452))/4),2)</f>
        <v>47.05</v>
      </c>
      <c r="BX452" s="126" t="n">
        <f aca="false">(BW452/(AVERAGE(BW248:BW271)))*100</f>
        <v>59.3113953305145</v>
      </c>
      <c r="BY452" s="0"/>
      <c r="BZ452" s="124" t="n">
        <f aca="false">SUM(X452:AA452)</f>
        <v>202.8</v>
      </c>
      <c r="CA452" s="125" t="n">
        <f aca="false">ROUND(((SUM(X452:AA452))/4),2)</f>
        <v>50.7</v>
      </c>
      <c r="CB452" s="126" t="n">
        <f aca="false">(CA452/(AVERAGE(CA248:CA271)))*100</f>
        <v>76.2907928148218</v>
      </c>
      <c r="CC452" s="0"/>
      <c r="CD452" s="124" t="n">
        <f aca="false">SUM(AB452:AE452)</f>
        <v>555.8</v>
      </c>
      <c r="CE452" s="125" t="n">
        <f aca="false">ROUND(((SUM(AB452:AE452))/4),2)</f>
        <v>138.95</v>
      </c>
      <c r="CF452" s="126" t="n">
        <f aca="false">(CE452/(AVERAGE(CE248:CE271)))*100</f>
        <v>210.4399626423</v>
      </c>
      <c r="CG452" s="0"/>
      <c r="CH452" s="124" t="n">
        <f aca="false">SUM(AF452:AI452)</f>
        <v>120.6</v>
      </c>
      <c r="CI452" s="125" t="n">
        <f aca="false">ROUND(((SUM(AF452:AI452))/4),2)</f>
        <v>30.15</v>
      </c>
      <c r="CJ452" s="126" t="n">
        <f aca="false">(CI452/(AVERAGE(CI248:CI271)))*100</f>
        <v>47.331240188383</v>
      </c>
      <c r="CK452" s="0"/>
      <c r="CL452" s="124" t="n">
        <f aca="false">SUM(AJ452:AM452)</f>
        <v>309</v>
      </c>
      <c r="CM452" s="125" t="n">
        <f aca="false">ROUND(((SUM(AJ452:AM452))/4),2)</f>
        <v>77.25</v>
      </c>
      <c r="CN452" s="126" t="n">
        <f aca="false">(CM452/(AVERAGE(CM248:CM271)))*100</f>
        <v>91.3964580175251</v>
      </c>
      <c r="CO452" s="0"/>
      <c r="CP452" s="0"/>
      <c r="CQ452" s="0"/>
      <c r="CR452" s="0"/>
      <c r="CS452" s="0"/>
      <c r="CT452" s="0"/>
      <c r="CU452" s="0"/>
      <c r="CV452" s="0"/>
      <c r="CW452" s="0"/>
    </row>
    <row r="453" s="5" customFormat="true" ht="15" hidden="false" customHeight="false" outlineLevel="0" collapsed="false">
      <c r="A453" s="184" t="n">
        <v>43399</v>
      </c>
      <c r="B453" s="135" t="n">
        <v>103</v>
      </c>
      <c r="C453" s="20" t="n">
        <v>3</v>
      </c>
      <c r="D453" s="187" t="n">
        <v>137.2</v>
      </c>
      <c r="E453" s="0" t="n">
        <v>149.4</v>
      </c>
      <c r="F453" s="0" t="n">
        <v>267.4</v>
      </c>
      <c r="G453" s="0" t="n">
        <v>210.8</v>
      </c>
      <c r="H453" s="0" t="n">
        <v>177.4</v>
      </c>
      <c r="I453" s="0" t="n">
        <v>176</v>
      </c>
      <c r="J453" s="0" t="n">
        <v>192.8</v>
      </c>
      <c r="K453" s="0" t="n">
        <v>153.6</v>
      </c>
      <c r="L453" s="0" t="n">
        <v>154.2</v>
      </c>
      <c r="M453" s="0" t="n">
        <v>172</v>
      </c>
      <c r="N453" s="0" t="n">
        <v>110.2</v>
      </c>
      <c r="O453" s="0" t="n">
        <v>75.2</v>
      </c>
      <c r="P453" s="0" t="n">
        <v>144.8</v>
      </c>
      <c r="Q453" s="0" t="n">
        <v>98.6</v>
      </c>
      <c r="R453" s="0" t="n">
        <v>172</v>
      </c>
      <c r="S453" s="0" t="n">
        <v>182.8</v>
      </c>
      <c r="T453" s="0" t="n">
        <v>169.4</v>
      </c>
      <c r="U453" s="0" t="n">
        <v>139.8</v>
      </c>
      <c r="V453" s="0" t="n">
        <v>84.2</v>
      </c>
      <c r="W453" s="0" t="n">
        <v>113.5</v>
      </c>
      <c r="X453" s="0" t="n">
        <v>131.2</v>
      </c>
      <c r="Y453" s="0" t="n">
        <v>95</v>
      </c>
      <c r="Z453" s="0" t="n">
        <v>74.4</v>
      </c>
      <c r="AA453" s="0" t="n">
        <v>54.4</v>
      </c>
      <c r="AB453" s="0" t="n">
        <v>64.8</v>
      </c>
      <c r="AC453" s="0" t="n">
        <v>68.8</v>
      </c>
      <c r="AD453" s="0" t="n">
        <v>105</v>
      </c>
      <c r="AE453" s="0" t="n">
        <v>59</v>
      </c>
      <c r="AF453" s="0" t="n">
        <v>91.6</v>
      </c>
      <c r="AG453" s="0" t="n">
        <v>179.6</v>
      </c>
      <c r="AH453" s="0" t="n">
        <v>87</v>
      </c>
      <c r="AI453" s="0" t="n">
        <v>21</v>
      </c>
      <c r="AJ453" s="0" t="n">
        <v>43.4</v>
      </c>
      <c r="AK453" s="0" t="n">
        <v>86.2</v>
      </c>
      <c r="AL453" s="0" t="n">
        <v>56.4</v>
      </c>
      <c r="AM453" s="20" t="n">
        <v>74.9</v>
      </c>
      <c r="AN453" s="20" t="n">
        <v>76.2</v>
      </c>
      <c r="AO453" s="20" t="n">
        <v>107.6</v>
      </c>
      <c r="AP453" s="20" t="n">
        <v>132.8</v>
      </c>
      <c r="AQ453" s="148" t="n">
        <f aca="false">SUM(D453:AP453)</f>
        <v>4690.6</v>
      </c>
      <c r="AR453" s="149" t="n">
        <f aca="false">ROUND(((SUM(D453:AP453))/39),2)</f>
        <v>120.27</v>
      </c>
      <c r="AS453" s="125"/>
      <c r="AT453" s="124" t="n">
        <f aca="false">SUM(D453:AG453)</f>
        <v>4005.1</v>
      </c>
      <c r="AU453" s="125" t="n">
        <f aca="false">ROUND(((SUM(D453:AG453))/30),2)</f>
        <v>133.5</v>
      </c>
      <c r="AV453" s="0"/>
      <c r="AW453" s="124" t="n">
        <f aca="false">SUM(D453:U453)</f>
        <v>2883.6</v>
      </c>
      <c r="AX453" s="125" t="n">
        <f aca="false">ROUND(((SUM(D453:U453))/18),2)</f>
        <v>160.2</v>
      </c>
      <c r="AY453" s="126" t="n">
        <f aca="false">(AX453/(AVERAGE(AX248:AX271)))*100</f>
        <v>134.279567489034</v>
      </c>
      <c r="AZ453" s="0"/>
      <c r="BA453" s="124" t="n">
        <f aca="false">SUM(D453:M453)</f>
        <v>1790.8</v>
      </c>
      <c r="BB453" s="125" t="n">
        <f aca="false">ROUND(((SUM(D453:M453))/10),2)</f>
        <v>179.08</v>
      </c>
      <c r="BC453" s="126" t="n">
        <f aca="false">(BB453/(AVERAGE(BB248:BB271)))*100</f>
        <v>123.794436347507</v>
      </c>
      <c r="BD453" s="0"/>
      <c r="BE453" s="0"/>
      <c r="BF453" s="124" t="n">
        <f aca="false">SUM(D453:G453)</f>
        <v>764.8</v>
      </c>
      <c r="BG453" s="125" t="n">
        <f aca="false">ROUND(((SUM(D453:G453))/4),2)</f>
        <v>191.2</v>
      </c>
      <c r="BH453" s="126" t="n">
        <f aca="false">(BG453/(AVERAGE(BG248:BG271)))*100</f>
        <v>103.016085038557</v>
      </c>
      <c r="BI453" s="0"/>
      <c r="BJ453" s="124" t="n">
        <f aca="false">SUM(H453:K453)</f>
        <v>699.8</v>
      </c>
      <c r="BK453" s="125" t="n">
        <f aca="false">ROUND(((SUM(H453:K453))/4),2)</f>
        <v>174.95</v>
      </c>
      <c r="BL453" s="126" t="n">
        <f aca="false">(BK453/(AVERAGE(BK248:BK271)))*100</f>
        <v>135.248832340151</v>
      </c>
      <c r="BM453" s="0"/>
      <c r="BN453" s="124" t="n">
        <f aca="false">SUM(L453:O453)</f>
        <v>511.6</v>
      </c>
      <c r="BO453" s="125" t="n">
        <f aca="false">ROUND(((SUM(L453:O453))/4),2)</f>
        <v>127.9</v>
      </c>
      <c r="BP453" s="126" t="n">
        <f aca="false">(BO453/(AVERAGE(BO248:BO271)))*100</f>
        <v>135.001649257834</v>
      </c>
      <c r="BQ453" s="0"/>
      <c r="BR453" s="124" t="n">
        <f aca="false">SUM(P453:S453)</f>
        <v>598.2</v>
      </c>
      <c r="BS453" s="125" t="n">
        <f aca="false">ROUND(((SUM(P453:S453))/4),2)</f>
        <v>149.55</v>
      </c>
      <c r="BT453" s="126" t="n">
        <f aca="false">(BS453/(AVERAGE(BS248:BS271)))*100</f>
        <v>176.88630427283</v>
      </c>
      <c r="BU453" s="0"/>
      <c r="BV453" s="124" t="n">
        <f aca="false">SUM(T453:W453)</f>
        <v>506.9</v>
      </c>
      <c r="BW453" s="125" t="n">
        <f aca="false">ROUND(((SUM(T453:W453))/4),2)</f>
        <v>126.73</v>
      </c>
      <c r="BX453" s="126" t="n">
        <f aca="false">(BW453/(AVERAGE(BW248:BW271)))*100</f>
        <v>159.75628332064</v>
      </c>
      <c r="BY453" s="0"/>
      <c r="BZ453" s="124" t="n">
        <f aca="false">SUM(X453:AA453)</f>
        <v>355</v>
      </c>
      <c r="CA453" s="125" t="n">
        <f aca="false">ROUND(((SUM(X453:AA453))/4),2)</f>
        <v>88.75</v>
      </c>
      <c r="CB453" s="126" t="n">
        <f aca="false">(CA453/(AVERAGE(CA248:CA271)))*100</f>
        <v>133.546506160068</v>
      </c>
      <c r="CC453" s="0"/>
      <c r="CD453" s="124" t="n">
        <f aca="false">SUM(AB453:AE453)</f>
        <v>297.6</v>
      </c>
      <c r="CE453" s="125" t="n">
        <f aca="false">ROUND(((SUM(AB453:AE453))/4),2)</f>
        <v>74.4</v>
      </c>
      <c r="CF453" s="126" t="n">
        <f aca="false">(CE453/(AVERAGE(CE248:CE271)))*100</f>
        <v>112.67890047202</v>
      </c>
      <c r="CG453" s="0"/>
      <c r="CH453" s="124" t="n">
        <f aca="false">SUM(AF453:AI453)</f>
        <v>379.2</v>
      </c>
      <c r="CI453" s="125" t="n">
        <f aca="false">ROUND(((SUM(AF453:AI453))/4),2)</f>
        <v>94.8</v>
      </c>
      <c r="CJ453" s="126" t="n">
        <f aca="false">(CI453/(AVERAGE(CI248:CI271)))*100</f>
        <v>148.822605965463</v>
      </c>
      <c r="CK453" s="0"/>
      <c r="CL453" s="124" t="n">
        <f aca="false">SUM(AJ453:AM453)</f>
        <v>260.9</v>
      </c>
      <c r="CM453" s="125" t="n">
        <f aca="false">ROUND(((SUM(AJ453:AM453))/4),2)</f>
        <v>65.23</v>
      </c>
      <c r="CN453" s="126" t="n">
        <f aca="false">(CM453/(AVERAGE(CM248:CM271)))*100</f>
        <v>77.1752874625652</v>
      </c>
      <c r="CO453" s="0"/>
      <c r="CP453" s="0"/>
      <c r="CQ453" s="0"/>
      <c r="CR453" s="0"/>
      <c r="CS453" s="0"/>
      <c r="CT453" s="0"/>
      <c r="CU453" s="0"/>
      <c r="CV453" s="0"/>
      <c r="CW453" s="0"/>
    </row>
    <row r="454" s="5" customFormat="true" ht="15" hidden="false" customHeight="false" outlineLevel="0" collapsed="false">
      <c r="A454" s="184" t="n">
        <v>43399</v>
      </c>
      <c r="B454" s="135" t="n">
        <v>104</v>
      </c>
      <c r="C454" s="20" t="n">
        <v>4</v>
      </c>
      <c r="D454" s="187" t="n">
        <v>134.8</v>
      </c>
      <c r="E454" s="0" t="n">
        <v>38.4</v>
      </c>
      <c r="F454" s="0" t="n">
        <v>33</v>
      </c>
      <c r="G454" s="0" t="n">
        <v>65.4</v>
      </c>
      <c r="H454" s="0" t="n">
        <v>190.2</v>
      </c>
      <c r="I454" s="0" t="n">
        <v>226.6</v>
      </c>
      <c r="J454" s="0" t="n">
        <v>241.2</v>
      </c>
      <c r="K454" s="0" t="n">
        <v>176.8</v>
      </c>
      <c r="L454" s="0" t="n">
        <v>147.8</v>
      </c>
      <c r="M454" s="0" t="n">
        <v>162.4</v>
      </c>
      <c r="N454" s="0" t="n">
        <v>148.2</v>
      </c>
      <c r="O454" s="0" t="n">
        <v>124.4</v>
      </c>
      <c r="P454" s="0" t="n">
        <v>102.4</v>
      </c>
      <c r="Q454" s="0" t="n">
        <v>131.8</v>
      </c>
      <c r="R454" s="0" t="n">
        <v>91.8</v>
      </c>
      <c r="S454" s="0" t="n">
        <v>142.8</v>
      </c>
      <c r="T454" s="0" t="n">
        <v>95</v>
      </c>
      <c r="U454" s="0" t="n">
        <v>120.4</v>
      </c>
      <c r="V454" s="0" t="n">
        <v>140.4</v>
      </c>
      <c r="W454" s="0" t="n">
        <v>106.8</v>
      </c>
      <c r="X454" s="0" t="n">
        <v>121</v>
      </c>
      <c r="Y454" s="0" t="n">
        <v>138.4</v>
      </c>
      <c r="Z454" s="0" t="n">
        <v>126.8</v>
      </c>
      <c r="AA454" s="0" t="n">
        <v>157</v>
      </c>
      <c r="AB454" s="0" t="n">
        <v>178.2</v>
      </c>
      <c r="AC454" s="0" t="n">
        <v>124.2</v>
      </c>
      <c r="AD454" s="0" t="n">
        <v>187.6</v>
      </c>
      <c r="AE454" s="0" t="n">
        <v>125.6</v>
      </c>
      <c r="AF454" s="0" t="n">
        <v>137.8</v>
      </c>
      <c r="AG454" s="0" t="n">
        <v>123.4</v>
      </c>
      <c r="AH454" s="0" t="n">
        <v>143</v>
      </c>
      <c r="AI454" s="0" t="n">
        <v>150.6</v>
      </c>
      <c r="AJ454" s="0" t="n">
        <v>174.2</v>
      </c>
      <c r="AK454" s="0" t="n">
        <v>171.6</v>
      </c>
      <c r="AL454" s="0" t="n">
        <v>70.4</v>
      </c>
      <c r="AM454" s="20" t="n">
        <v>134.5</v>
      </c>
      <c r="AN454" s="20" t="n">
        <v>167</v>
      </c>
      <c r="AO454" s="20" t="n">
        <v>178.6</v>
      </c>
      <c r="AP454" s="20" t="n">
        <v>169.6</v>
      </c>
      <c r="AQ454" s="148" t="n">
        <f aca="false">SUM(D454:AP454)</f>
        <v>5400.1</v>
      </c>
      <c r="AR454" s="149" t="n">
        <f aca="false">ROUND(((SUM(D454:AP454))/39),2)</f>
        <v>138.46</v>
      </c>
      <c r="AS454" s="125"/>
      <c r="AT454" s="124" t="n">
        <f aca="false">SUM(D454:AG454)</f>
        <v>4040.6</v>
      </c>
      <c r="AU454" s="125" t="n">
        <f aca="false">ROUND(((SUM(D454:AG454))/30),2)</f>
        <v>134.69</v>
      </c>
      <c r="AV454" s="0"/>
      <c r="AW454" s="124" t="n">
        <f aca="false">SUM(D454:U454)</f>
        <v>2373.4</v>
      </c>
      <c r="AX454" s="125" t="n">
        <f aca="false">ROUND(((SUM(D454:U454))/18),2)</f>
        <v>131.86</v>
      </c>
      <c r="AY454" s="126" t="n">
        <f aca="false">(AX454/(AVERAGE(AX248:AX271)))*100</f>
        <v>110.524992316504</v>
      </c>
      <c r="AZ454" s="0"/>
      <c r="BA454" s="124" t="n">
        <f aca="false">SUM(D454:M454)</f>
        <v>1416.6</v>
      </c>
      <c r="BB454" s="125" t="n">
        <f aca="false">ROUND(((SUM(D454:M454))/10),2)</f>
        <v>141.66</v>
      </c>
      <c r="BC454" s="126" t="n">
        <f aca="false">(BB454/(AVERAGE(BB248:BB271)))*100</f>
        <v>97.9267358330789</v>
      </c>
      <c r="BD454" s="0"/>
      <c r="BE454" s="0"/>
      <c r="BF454" s="124" t="n">
        <f aca="false">SUM(D454:G454)</f>
        <v>271.6</v>
      </c>
      <c r="BG454" s="125" t="n">
        <f aca="false">ROUND(((SUM(D454:G454))/4),2)</f>
        <v>67.9</v>
      </c>
      <c r="BH454" s="126" t="n">
        <f aca="false">(BG454/(AVERAGE(BG248:BG271)))*100</f>
        <v>36.5836410780231</v>
      </c>
      <c r="BI454" s="0"/>
      <c r="BJ454" s="124" t="n">
        <f aca="false">SUM(H454:K454)</f>
        <v>834.8</v>
      </c>
      <c r="BK454" s="125" t="n">
        <f aca="false">ROUND(((SUM(H454:K454))/4),2)</f>
        <v>208.7</v>
      </c>
      <c r="BL454" s="126" t="n">
        <f aca="false">(BK454/(AVERAGE(BK248:BK271)))*100</f>
        <v>161.339990336608</v>
      </c>
      <c r="BM454" s="0"/>
      <c r="BN454" s="124" t="n">
        <f aca="false">SUM(L454:O454)</f>
        <v>582.8</v>
      </c>
      <c r="BO454" s="125" t="n">
        <f aca="false">ROUND(((SUM(L454:O454))/4),2)</f>
        <v>145.7</v>
      </c>
      <c r="BP454" s="126" t="n">
        <f aca="false">(BO454/(AVERAGE(BO248:BO271)))*100</f>
        <v>153.789994502474</v>
      </c>
      <c r="BQ454" s="0"/>
      <c r="BR454" s="124" t="n">
        <f aca="false">SUM(P454:S454)</f>
        <v>468.8</v>
      </c>
      <c r="BS454" s="125" t="n">
        <f aca="false">ROUND(((SUM(P454:S454))/4),2)</f>
        <v>117.2</v>
      </c>
      <c r="BT454" s="126" t="n">
        <f aca="false">(BS454/(AVERAGE(BS248:BS271)))*100</f>
        <v>138.623034843034</v>
      </c>
      <c r="BU454" s="0"/>
      <c r="BV454" s="124" t="n">
        <f aca="false">SUM(T454:W454)</f>
        <v>462.6</v>
      </c>
      <c r="BW454" s="125" t="n">
        <f aca="false">ROUND(((SUM(T454:W454))/4),2)</f>
        <v>115.65</v>
      </c>
      <c r="BX454" s="126" t="n">
        <f aca="false">(BW454/(AVERAGE(BW248:BW271)))*100</f>
        <v>145.78879638627</v>
      </c>
      <c r="BY454" s="0"/>
      <c r="BZ454" s="124" t="n">
        <f aca="false">SUM(X454:AA454)</f>
        <v>543.2</v>
      </c>
      <c r="CA454" s="125" t="n">
        <f aca="false">ROUND(((SUM(X454:AA454))/4),2)</f>
        <v>135.8</v>
      </c>
      <c r="CB454" s="126" t="n">
        <f aca="false">(CA454/(AVERAGE(CA248:CA271)))*100</f>
        <v>204.344963791968</v>
      </c>
      <c r="CC454" s="0"/>
      <c r="CD454" s="124" t="n">
        <f aca="false">SUM(AB454:AE454)</f>
        <v>615.6</v>
      </c>
      <c r="CE454" s="125" t="n">
        <f aca="false">ROUND(((SUM(AB454:AE454))/4),2)</f>
        <v>153.9</v>
      </c>
      <c r="CF454" s="126" t="n">
        <f aca="false">(CE454/(AVERAGE(CE248:CE271)))*100</f>
        <v>233.081757831234</v>
      </c>
      <c r="CG454" s="0"/>
      <c r="CH454" s="124" t="n">
        <f aca="false">SUM(AF454:AI454)</f>
        <v>554.8</v>
      </c>
      <c r="CI454" s="125" t="n">
        <f aca="false">ROUND(((SUM(AF454:AI454))/4),2)</f>
        <v>138.7</v>
      </c>
      <c r="CJ454" s="126" t="n">
        <f aca="false">(CI454/(AVERAGE(CI248:CI271)))*100</f>
        <v>217.739403453689</v>
      </c>
      <c r="CK454" s="0"/>
      <c r="CL454" s="124" t="n">
        <f aca="false">SUM(AJ454:AM454)</f>
        <v>550.7</v>
      </c>
      <c r="CM454" s="125" t="n">
        <f aca="false">ROUND(((SUM(AJ454:AM454))/4),2)</f>
        <v>137.68</v>
      </c>
      <c r="CN454" s="126" t="n">
        <f aca="false">(CM454/(AVERAGE(CM248:CM271)))*100</f>
        <v>162.892742263467</v>
      </c>
      <c r="CO454" s="0"/>
      <c r="CP454" s="0"/>
      <c r="CQ454" s="0"/>
      <c r="CR454" s="0"/>
      <c r="CS454" s="0"/>
      <c r="CT454" s="0"/>
      <c r="CU454" s="0"/>
      <c r="CV454" s="0"/>
      <c r="CW454" s="0"/>
    </row>
    <row r="455" s="5" customFormat="true" ht="15" hidden="false" customHeight="false" outlineLevel="0" collapsed="false">
      <c r="A455" s="184" t="n">
        <v>43399</v>
      </c>
      <c r="B455" s="135" t="n">
        <v>105</v>
      </c>
      <c r="C455" s="20" t="n">
        <v>5</v>
      </c>
      <c r="D455" s="187" t="n">
        <v>86.8</v>
      </c>
      <c r="E455" s="0" t="n">
        <v>42.8</v>
      </c>
      <c r="F455" s="0" t="n">
        <v>45.4</v>
      </c>
      <c r="G455" s="0" t="n">
        <v>39.2</v>
      </c>
      <c r="H455" s="0" t="n">
        <v>31.4</v>
      </c>
      <c r="I455" s="0" t="n">
        <v>32.2</v>
      </c>
      <c r="J455" s="0" t="n">
        <v>58.2</v>
      </c>
      <c r="K455" s="0" t="n">
        <v>91.2</v>
      </c>
      <c r="L455" s="0" t="n">
        <v>115</v>
      </c>
      <c r="M455" s="0" t="n">
        <v>99</v>
      </c>
      <c r="N455" s="0" t="n">
        <v>93.2</v>
      </c>
      <c r="O455" s="0" t="n">
        <v>96.4</v>
      </c>
      <c r="P455" s="0" t="n">
        <v>82.2</v>
      </c>
      <c r="Q455" s="0" t="n">
        <v>66.4</v>
      </c>
      <c r="R455" s="0" t="n">
        <v>89.2</v>
      </c>
      <c r="S455" s="0" t="n">
        <v>91.2</v>
      </c>
      <c r="T455" s="0" t="n">
        <v>90.6</v>
      </c>
      <c r="U455" s="0" t="n">
        <v>79.8</v>
      </c>
      <c r="V455" s="0" t="n">
        <v>90.9</v>
      </c>
      <c r="W455" s="0" t="n">
        <v>83.5</v>
      </c>
      <c r="X455" s="0" t="n">
        <v>91.6</v>
      </c>
      <c r="Y455" s="0" t="n">
        <v>102</v>
      </c>
      <c r="Z455" s="0" t="n">
        <v>95.8</v>
      </c>
      <c r="AA455" s="0" t="n">
        <v>100.4</v>
      </c>
      <c r="AB455" s="0" t="n">
        <v>103.6</v>
      </c>
      <c r="AC455" s="0" t="n">
        <v>96</v>
      </c>
      <c r="AD455" s="0" t="n">
        <v>97</v>
      </c>
      <c r="AE455" s="0" t="n">
        <v>105.8</v>
      </c>
      <c r="AF455" s="0" t="n">
        <v>71.4</v>
      </c>
      <c r="AG455" s="0" t="n">
        <v>129.6</v>
      </c>
      <c r="AH455" s="0" t="n">
        <v>102.8</v>
      </c>
      <c r="AI455" s="0" t="n">
        <v>80.6</v>
      </c>
      <c r="AJ455" s="0" t="n">
        <v>79.6</v>
      </c>
      <c r="AK455" s="0" t="n">
        <v>139</v>
      </c>
      <c r="AL455" s="0" t="n">
        <v>124.8</v>
      </c>
      <c r="AM455" s="20" t="n">
        <v>98.5</v>
      </c>
      <c r="AN455" s="20" t="n">
        <v>134.4</v>
      </c>
      <c r="AO455" s="20" t="n">
        <v>142.2</v>
      </c>
      <c r="AP455" s="20" t="n">
        <v>132.6</v>
      </c>
      <c r="AQ455" s="148" t="n">
        <f aca="false">SUM(D455:AP455)</f>
        <v>3532.3</v>
      </c>
      <c r="AR455" s="149" t="n">
        <f aca="false">ROUND(((SUM(D455:AP455))/39),2)</f>
        <v>90.57</v>
      </c>
      <c r="AS455" s="125"/>
      <c r="AT455" s="124" t="n">
        <f aca="false">SUM(D455:AG455)</f>
        <v>2497.8</v>
      </c>
      <c r="AU455" s="125" t="n">
        <f aca="false">ROUND(((SUM(D455:AG455))/30),2)</f>
        <v>83.26</v>
      </c>
      <c r="AV455" s="0"/>
      <c r="AW455" s="124" t="n">
        <f aca="false">SUM(D455:U455)</f>
        <v>1330.2</v>
      </c>
      <c r="AX455" s="125" t="n">
        <f aca="false">ROUND(((SUM(D455:U455))/18),2)</f>
        <v>73.9</v>
      </c>
      <c r="AY455" s="126" t="n">
        <f aca="false">(AX455/(AVERAGE(AX248:AX271)))*100</f>
        <v>61.9429465508089</v>
      </c>
      <c r="AZ455" s="0"/>
      <c r="BA455" s="124" t="n">
        <f aca="false">SUM(D455:M455)</f>
        <v>641.2</v>
      </c>
      <c r="BB455" s="125" t="n">
        <f aca="false">ROUND(((SUM(D455:M455))/10),2)</f>
        <v>64.12</v>
      </c>
      <c r="BC455" s="126" t="n">
        <f aca="false">(BB455/(AVERAGE(BB248:BB271)))*100</f>
        <v>44.3248785939363</v>
      </c>
      <c r="BD455" s="0"/>
      <c r="BE455" s="0"/>
      <c r="BF455" s="124" t="n">
        <f aca="false">SUM(D455:G455)</f>
        <v>214.2</v>
      </c>
      <c r="BG455" s="125" t="n">
        <f aca="false">ROUND(((SUM(D455:G455))/4),2)</f>
        <v>53.55</v>
      </c>
      <c r="BH455" s="126" t="n">
        <f aca="false">(BG455/(AVERAGE(BG248:BG271)))*100</f>
        <v>28.8520468295749</v>
      </c>
      <c r="BI455" s="0"/>
      <c r="BJ455" s="124" t="n">
        <f aca="false">SUM(H455:K455)</f>
        <v>213</v>
      </c>
      <c r="BK455" s="125" t="n">
        <f aca="false">ROUND(((SUM(H455:K455))/4),2)</f>
        <v>53.25</v>
      </c>
      <c r="BL455" s="126" t="n">
        <f aca="false">(BK455/(AVERAGE(BK248:BK271)))*100</f>
        <v>41.1660492832984</v>
      </c>
      <c r="BM455" s="0"/>
      <c r="BN455" s="124" t="n">
        <f aca="false">SUM(L455:O455)</f>
        <v>403.6</v>
      </c>
      <c r="BO455" s="125" t="n">
        <f aca="false">ROUND(((SUM(L455:O455))/4),2)</f>
        <v>100.9</v>
      </c>
      <c r="BP455" s="126" t="n">
        <f aca="false">(BO455/(AVERAGE(BO248:BO271)))*100</f>
        <v>106.502473886751</v>
      </c>
      <c r="BQ455" s="0"/>
      <c r="BR455" s="124" t="n">
        <f aca="false">SUM(P455:S455)</f>
        <v>329</v>
      </c>
      <c r="BS455" s="125" t="n">
        <f aca="false">ROUND(((SUM(P455:S455))/4),2)</f>
        <v>82.25</v>
      </c>
      <c r="BT455" s="126" t="n">
        <f aca="false">(BS455/(AVERAGE(BS248:BS271)))*100</f>
        <v>97.2845103740575</v>
      </c>
      <c r="BU455" s="0"/>
      <c r="BV455" s="124" t="n">
        <f aca="false">SUM(T455:W455)</f>
        <v>344.8</v>
      </c>
      <c r="BW455" s="125" t="n">
        <f aca="false">ROUND(((SUM(T455:W455))/4),2)</f>
        <v>86.2</v>
      </c>
      <c r="BX455" s="126" t="n">
        <f aca="false">(BW455/(AVERAGE(BW248:BW271)))*100</f>
        <v>108.664022900964</v>
      </c>
      <c r="BY455" s="0"/>
      <c r="BZ455" s="124" t="n">
        <f aca="false">SUM(X455:AA455)</f>
        <v>389.8</v>
      </c>
      <c r="CA455" s="125" t="n">
        <f aca="false">ROUND(((SUM(X455:AA455))/4),2)</f>
        <v>97.45</v>
      </c>
      <c r="CB455" s="126" t="n">
        <f aca="false">(CA455/(AVERAGE(CA248:CA271)))*100</f>
        <v>146.637825637167</v>
      </c>
      <c r="CC455" s="0"/>
      <c r="CD455" s="124" t="n">
        <f aca="false">SUM(AB455:AE455)</f>
        <v>402.4</v>
      </c>
      <c r="CE455" s="125" t="n">
        <f aca="false">ROUND(((SUM(AB455:AE455))/4),2)</f>
        <v>100.6</v>
      </c>
      <c r="CF455" s="126" t="n">
        <f aca="false">(CE455/(AVERAGE(CE248:CE271)))*100</f>
        <v>152.358835853295</v>
      </c>
      <c r="CG455" s="0"/>
      <c r="CH455" s="124" t="n">
        <f aca="false">SUM(AF455:AI455)</f>
        <v>384.4</v>
      </c>
      <c r="CI455" s="125" t="n">
        <f aca="false">ROUND(((SUM(AF455:AI455))/4),2)</f>
        <v>96.1</v>
      </c>
      <c r="CJ455" s="126" t="n">
        <f aca="false">(CI455/(AVERAGE(CI248:CI271)))*100</f>
        <v>150.863422291994</v>
      </c>
      <c r="CK455" s="0"/>
      <c r="CL455" s="124" t="n">
        <f aca="false">SUM(AJ455:AM455)</f>
        <v>441.9</v>
      </c>
      <c r="CM455" s="125" t="n">
        <f aca="false">ROUND(((SUM(AJ455:AM455))/4),2)</f>
        <v>110.48</v>
      </c>
      <c r="CN455" s="126" t="n">
        <f aca="false">(CM455/(AVERAGE(CM248:CM271)))*100</f>
        <v>130.711724035937</v>
      </c>
      <c r="CO455" s="0"/>
      <c r="CP455" s="0"/>
      <c r="CQ455" s="0"/>
      <c r="CR455" s="0"/>
      <c r="CS455" s="0"/>
      <c r="CT455" s="0"/>
      <c r="CU455" s="0"/>
      <c r="CV455" s="0"/>
      <c r="CW455" s="0"/>
    </row>
    <row r="456" customFormat="false" ht="15" hidden="false" customHeight="false" outlineLevel="0" collapsed="false">
      <c r="A456" s="184" t="n">
        <v>43399</v>
      </c>
      <c r="B456" s="135" t="n">
        <v>106</v>
      </c>
      <c r="C456" s="20" t="n">
        <v>6</v>
      </c>
      <c r="D456" s="187" t="n">
        <v>108.6</v>
      </c>
      <c r="E456" s="0" t="n">
        <v>41</v>
      </c>
      <c r="F456" s="0" t="n">
        <v>39</v>
      </c>
      <c r="G456" s="0" t="n">
        <v>41</v>
      </c>
      <c r="H456" s="0" t="n">
        <v>140.2</v>
      </c>
      <c r="I456" s="0" t="n">
        <v>231.2</v>
      </c>
      <c r="J456" s="0" t="n">
        <v>238</v>
      </c>
      <c r="K456" s="0" t="n">
        <v>205.6</v>
      </c>
      <c r="L456" s="0" t="n">
        <v>168.2</v>
      </c>
      <c r="M456" s="0" t="n">
        <v>192.4</v>
      </c>
      <c r="N456" s="0" t="n">
        <v>201</v>
      </c>
      <c r="O456" s="0" t="n">
        <v>176.6</v>
      </c>
      <c r="P456" s="0" t="n">
        <v>183.2</v>
      </c>
      <c r="Q456" s="0" t="n">
        <v>170.6</v>
      </c>
      <c r="R456" s="0" t="n">
        <v>192</v>
      </c>
      <c r="S456" s="0" t="n">
        <v>171.2</v>
      </c>
      <c r="T456" s="0" t="n">
        <v>169.4</v>
      </c>
      <c r="U456" s="0" t="n">
        <v>165</v>
      </c>
      <c r="V456" s="0" t="n">
        <v>153.4</v>
      </c>
      <c r="W456" s="0" t="n">
        <v>153.4</v>
      </c>
      <c r="X456" s="0" t="n">
        <v>153.8</v>
      </c>
      <c r="Y456" s="0" t="n">
        <v>125</v>
      </c>
      <c r="Z456" s="0" t="n">
        <v>116.6</v>
      </c>
      <c r="AA456" s="0" t="n">
        <v>122.2</v>
      </c>
      <c r="AB456" s="0" t="n">
        <v>147</v>
      </c>
      <c r="AC456" s="0" t="n">
        <v>154.6</v>
      </c>
      <c r="AD456" s="0" t="n">
        <v>154.4</v>
      </c>
      <c r="AE456" s="0" t="n">
        <v>146.2</v>
      </c>
      <c r="AF456" s="0" t="n">
        <v>153.6</v>
      </c>
      <c r="AG456" s="0" t="n">
        <v>143</v>
      </c>
      <c r="AH456" s="0" t="n">
        <v>110.4</v>
      </c>
      <c r="AI456" s="0" t="n">
        <v>146.8</v>
      </c>
      <c r="AJ456" s="0" t="n">
        <v>166.6</v>
      </c>
      <c r="AK456" s="0" t="n">
        <v>144</v>
      </c>
      <c r="AL456" s="0" t="n">
        <v>138.8</v>
      </c>
      <c r="AM456" s="20" t="n">
        <v>167.5</v>
      </c>
      <c r="AN456" s="20" t="n">
        <v>139</v>
      </c>
      <c r="AO456" s="20" t="n">
        <v>129.8</v>
      </c>
      <c r="AP456" s="20" t="n">
        <v>150.4</v>
      </c>
      <c r="AQ456" s="148" t="n">
        <f aca="false">SUM(D456:AP456)</f>
        <v>5850.7</v>
      </c>
      <c r="AR456" s="149" t="n">
        <f aca="false">ROUND(((SUM(D456:AP456))/39),2)</f>
        <v>150.02</v>
      </c>
      <c r="AS456" s="125"/>
      <c r="AT456" s="124" t="n">
        <f aca="false">SUM(D456:AG456)</f>
        <v>4557.4</v>
      </c>
      <c r="AU456" s="125" t="n">
        <f aca="false">ROUND(((SUM(D456:AG456))/30),2)</f>
        <v>151.91</v>
      </c>
      <c r="AW456" s="124" t="n">
        <f aca="false">SUM(D456:U456)</f>
        <v>2834.2</v>
      </c>
      <c r="AX456" s="125" t="n">
        <f aca="false">ROUND(((SUM(D456:U456))/18),2)</f>
        <v>157.46</v>
      </c>
      <c r="AY456" s="126" t="n">
        <f aca="false">(AX456/(AVERAGE(AX248:AX271)))*100</f>
        <v>131.982900729234</v>
      </c>
      <c r="BA456" s="124" t="n">
        <f aca="false">SUM(D456:M456)</f>
        <v>1405.2</v>
      </c>
      <c r="BB456" s="125" t="n">
        <f aca="false">ROUND(((SUM(D456:M456))/10),2)</f>
        <v>140.52</v>
      </c>
      <c r="BC456" s="126" t="n">
        <f aca="false">(BB456/(AVERAGE(BB248:BB271)))*100</f>
        <v>97.1386765442909</v>
      </c>
      <c r="BF456" s="124" t="n">
        <f aca="false">SUM(D456:G456)</f>
        <v>229.6</v>
      </c>
      <c r="BG456" s="125" t="n">
        <f aca="false">ROUND(((SUM(D456:G456))/4),2)</f>
        <v>57.4</v>
      </c>
      <c r="BH456" s="126" t="n">
        <f aca="false">(BG456/(AVERAGE(BG248:BG271)))*100</f>
        <v>30.9263769937927</v>
      </c>
      <c r="BJ456" s="124" t="n">
        <f aca="false">SUM(H456:K456)</f>
        <v>815</v>
      </c>
      <c r="BK456" s="125" t="n">
        <f aca="false">ROUND(((SUM(H456:K456))/4),2)</f>
        <v>203.75</v>
      </c>
      <c r="BL456" s="126" t="n">
        <f aca="false">(BK456/(AVERAGE(BK248:BK271)))*100</f>
        <v>157.513287163795</v>
      </c>
      <c r="BN456" s="124" t="n">
        <f aca="false">SUM(L456:O456)</f>
        <v>738.2</v>
      </c>
      <c r="BO456" s="125" t="n">
        <f aca="false">ROUND(((SUM(L456:O456))/4),2)</f>
        <v>184.55</v>
      </c>
      <c r="BP456" s="126" t="n">
        <f aca="false">(BO456/(AVERAGE(BO248:BO271)))*100</f>
        <v>194.797141286421</v>
      </c>
      <c r="BR456" s="124" t="n">
        <f aca="false">SUM(P456:S456)</f>
        <v>717</v>
      </c>
      <c r="BS456" s="125" t="n">
        <f aca="false">ROUND(((SUM(P456:S456))/4),2)</f>
        <v>179.25</v>
      </c>
      <c r="BT456" s="126" t="n">
        <f aca="false">(BS456/(AVERAGE(BS248:BS271)))*100</f>
        <v>212.015179143463</v>
      </c>
      <c r="BV456" s="124" t="n">
        <f aca="false">SUM(T456:W456)</f>
        <v>641.2</v>
      </c>
      <c r="BW456" s="125" t="n">
        <f aca="false">ROUND(((SUM(T456:W456))/4),2)</f>
        <v>160.3</v>
      </c>
      <c r="BX456" s="126" t="n">
        <f aca="false">(BW456/(AVERAGE(BW248:BW271)))*100</f>
        <v>202.074743283347</v>
      </c>
      <c r="BZ456" s="124" t="n">
        <f aca="false">SUM(X456:AA456)</f>
        <v>517.6</v>
      </c>
      <c r="CA456" s="125" t="n">
        <f aca="false">ROUND(((SUM(X456:AA456))/4),2)</f>
        <v>129.4</v>
      </c>
      <c r="CB456" s="126" t="n">
        <f aca="false">(CA456/(AVERAGE(CA248:CA271)))*100</f>
        <v>194.714567854792</v>
      </c>
      <c r="CD456" s="124" t="n">
        <f aca="false">SUM(AB456:AE456)</f>
        <v>602.2</v>
      </c>
      <c r="CE456" s="125" t="n">
        <f aca="false">ROUND(((SUM(AB456:AE456))/4),2)</f>
        <v>150.55</v>
      </c>
      <c r="CF456" s="126" t="n">
        <f aca="false">(CE456/(AVERAGE(CE248:CE271)))*100</f>
        <v>228.008178307292</v>
      </c>
      <c r="CH456" s="124" t="n">
        <f aca="false">SUM(AF456:AI456)</f>
        <v>553.8</v>
      </c>
      <c r="CI456" s="125" t="n">
        <f aca="false">ROUND(((SUM(AF456:AI456))/4),2)</f>
        <v>138.45</v>
      </c>
      <c r="CJ456" s="126" t="n">
        <f aca="false">(CI456/(AVERAGE(CI248:CI271)))*100</f>
        <v>217.34693877551</v>
      </c>
      <c r="CL456" s="124" t="n">
        <f aca="false">SUM(AJ456:AM456)</f>
        <v>616.9</v>
      </c>
      <c r="CM456" s="125" t="n">
        <f aca="false">ROUND(((SUM(AJ456:AM456))/4),2)</f>
        <v>154.23</v>
      </c>
      <c r="CN456" s="126" t="n">
        <f aca="false">(CM456/(AVERAGE(CM248:CM271)))*100</f>
        <v>182.473472104115</v>
      </c>
      <c r="CW456" s="5"/>
    </row>
    <row r="457" customFormat="false" ht="15" hidden="false" customHeight="false" outlineLevel="0" collapsed="false">
      <c r="A457" s="184" t="n">
        <v>43399</v>
      </c>
      <c r="B457" s="135" t="n">
        <v>107</v>
      </c>
      <c r="C457" s="20" t="n">
        <v>7</v>
      </c>
      <c r="D457" s="187" t="n">
        <v>128.4</v>
      </c>
      <c r="E457" s="0" t="n">
        <v>69.4</v>
      </c>
      <c r="F457" s="0" t="n">
        <v>45.6</v>
      </c>
      <c r="G457" s="0" t="n">
        <v>33.8</v>
      </c>
      <c r="H457" s="0" t="n">
        <v>41.2</v>
      </c>
      <c r="I457" s="0" t="n">
        <v>89.8</v>
      </c>
      <c r="J457" s="0" t="n">
        <v>141.2</v>
      </c>
      <c r="K457" s="0" t="n">
        <v>152.2</v>
      </c>
      <c r="L457" s="0" t="n">
        <v>97.8</v>
      </c>
      <c r="M457" s="0" t="n">
        <v>97.8</v>
      </c>
      <c r="N457" s="0" t="n">
        <v>106.6</v>
      </c>
      <c r="O457" s="0" t="n">
        <v>106.6</v>
      </c>
      <c r="P457" s="0" t="n">
        <v>75.2</v>
      </c>
      <c r="Q457" s="0" t="n">
        <v>67.6</v>
      </c>
      <c r="R457" s="0" t="n">
        <v>91.8</v>
      </c>
      <c r="S457" s="0" t="n">
        <v>115.8</v>
      </c>
      <c r="T457" s="0" t="n">
        <v>107.2</v>
      </c>
      <c r="U457" s="0" t="n">
        <v>92</v>
      </c>
      <c r="V457" s="0" t="n">
        <v>103.9</v>
      </c>
      <c r="W457" s="0" t="n">
        <v>96.6</v>
      </c>
      <c r="X457" s="0" t="n">
        <v>75.4</v>
      </c>
      <c r="Y457" s="0" t="n">
        <v>101</v>
      </c>
      <c r="Z457" s="0" t="n">
        <v>95.8</v>
      </c>
      <c r="AA457" s="0" t="n">
        <v>93</v>
      </c>
      <c r="AB457" s="0" t="n">
        <v>99.6</v>
      </c>
      <c r="AC457" s="0" t="n">
        <v>111.6</v>
      </c>
      <c r="AD457" s="0" t="n">
        <v>131.8</v>
      </c>
      <c r="AE457" s="0" t="n">
        <v>172</v>
      </c>
      <c r="AF457" s="0" t="n">
        <v>124.6</v>
      </c>
      <c r="AG457" s="0" t="n">
        <v>78.4</v>
      </c>
      <c r="AH457" s="0" t="n">
        <v>113</v>
      </c>
      <c r="AI457" s="0" t="n">
        <v>144</v>
      </c>
      <c r="AJ457" s="0" t="n">
        <v>138.4</v>
      </c>
      <c r="AK457" s="0" t="n">
        <v>140</v>
      </c>
      <c r="AL457" s="0" t="n">
        <v>106.6</v>
      </c>
      <c r="AM457" s="20" t="n">
        <v>128.4</v>
      </c>
      <c r="AN457" s="20" t="n">
        <v>187.8</v>
      </c>
      <c r="AO457" s="20" t="n">
        <v>161.8</v>
      </c>
      <c r="AP457" s="20" t="n">
        <v>153.6</v>
      </c>
      <c r="AQ457" s="148" t="n">
        <f aca="false">SUM(D457:AP457)</f>
        <v>4217.3</v>
      </c>
      <c r="AR457" s="149" t="n">
        <f aca="false">ROUND(((SUM(D457:AP457))/39),2)</f>
        <v>108.14</v>
      </c>
      <c r="AS457" s="125"/>
      <c r="AT457" s="124" t="n">
        <f aca="false">SUM(D457:AG457)</f>
        <v>2943.7</v>
      </c>
      <c r="AU457" s="125" t="n">
        <f aca="false">ROUND(((SUM(D457:AG457))/30),2)</f>
        <v>98.12</v>
      </c>
      <c r="AW457" s="124" t="n">
        <f aca="false">SUM(D457:U457)</f>
        <v>1660</v>
      </c>
      <c r="AX457" s="125" t="n">
        <f aca="false">ROUND(((SUM(D457:U457))/18),2)</f>
        <v>92.22</v>
      </c>
      <c r="AY457" s="126" t="n">
        <f aca="false">(AX457/(AVERAGE(AX248:AX271)))*100</f>
        <v>77.2987622586684</v>
      </c>
      <c r="BA457" s="124" t="n">
        <f aca="false">SUM(D457:M457)</f>
        <v>897.2</v>
      </c>
      <c r="BB457" s="125" t="n">
        <f aca="false">ROUND(((SUM(D457:M457))/10),2)</f>
        <v>89.72</v>
      </c>
      <c r="BC457" s="126" t="n">
        <f aca="false">(BB457/(AVERAGE(BB248:BB271)))*100</f>
        <v>62.0216485877724</v>
      </c>
      <c r="BF457" s="124" t="n">
        <f aca="false">SUM(D457:G457)</f>
        <v>277.2</v>
      </c>
      <c r="BG457" s="125" t="n">
        <f aca="false">ROUND(((SUM(D457:G457))/4),2)</f>
        <v>69.3</v>
      </c>
      <c r="BH457" s="126" t="n">
        <f aca="false">(BG457/(AVERAGE(BG248:BG271)))*100</f>
        <v>37.3379429559205</v>
      </c>
      <c r="BJ457" s="124" t="n">
        <f aca="false">SUM(H457:K457)</f>
        <v>424.4</v>
      </c>
      <c r="BK457" s="125" t="n">
        <f aca="false">ROUND(((SUM(H457:K457))/4),2)</f>
        <v>106.1</v>
      </c>
      <c r="BL457" s="126" t="n">
        <f aca="false">(BK457/(AVERAGE(BK248:BK271)))*100</f>
        <v>82.0228700273796</v>
      </c>
      <c r="BN457" s="124" t="n">
        <f aca="false">SUM(L457:O457)</f>
        <v>408.8</v>
      </c>
      <c r="BO457" s="125" t="n">
        <f aca="false">ROUND(((SUM(L457:O457))/4),2)</f>
        <v>102.2</v>
      </c>
      <c r="BP457" s="126" t="n">
        <f aca="false">(BO457/(AVERAGE(BO248:BO271)))*100</f>
        <v>107.874656404618</v>
      </c>
      <c r="BR457" s="124" t="n">
        <f aca="false">SUM(P457:S457)</f>
        <v>350.4</v>
      </c>
      <c r="BS457" s="125" t="n">
        <f aca="false">ROUND(((SUM(P457:S457))/4),2)</f>
        <v>87.6</v>
      </c>
      <c r="BT457" s="126" t="n">
        <f aca="false">(BS457/(AVERAGE(BS248:BS271)))*100</f>
        <v>103.61243901237</v>
      </c>
      <c r="BV457" s="124" t="n">
        <f aca="false">SUM(T457:W457)</f>
        <v>399.7</v>
      </c>
      <c r="BW457" s="125" t="n">
        <f aca="false">ROUND(((SUM(T457:W457))/4),2)</f>
        <v>99.93</v>
      </c>
      <c r="BX457" s="126" t="n">
        <f aca="false">(BW457/(AVERAGE(BW248:BW271)))*100</f>
        <v>125.972109147254</v>
      </c>
      <c r="BZ457" s="124" t="n">
        <f aca="false">SUM(X457:AA457)</f>
        <v>365.2</v>
      </c>
      <c r="CA457" s="125" t="n">
        <f aca="false">ROUND(((SUM(X457:AA457))/4),2)</f>
        <v>91.3</v>
      </c>
      <c r="CB457" s="126" t="n">
        <f aca="false">(CA457/(AVERAGE(CA248:CA271)))*100</f>
        <v>137.383617041287</v>
      </c>
      <c r="CD457" s="124" t="n">
        <f aca="false">SUM(AB457:AE457)</f>
        <v>515</v>
      </c>
      <c r="CE457" s="125" t="n">
        <f aca="false">ROUND(((SUM(AB457:AE457))/4),2)</f>
        <v>128.75</v>
      </c>
      <c r="CF457" s="126" t="n">
        <f aca="false">(CE457/(AVERAGE(CE248:CE271)))*100</f>
        <v>194.99204886791</v>
      </c>
      <c r="CH457" s="124" t="n">
        <f aca="false">SUM(AF457:AI457)</f>
        <v>460</v>
      </c>
      <c r="CI457" s="125" t="n">
        <f aca="false">ROUND(((SUM(AF457:AI457))/4),2)</f>
        <v>115</v>
      </c>
      <c r="CJ457" s="126" t="n">
        <f aca="false">(CI457/(AVERAGE(CI248:CI271)))*100</f>
        <v>180.533751962323</v>
      </c>
      <c r="CL457" s="124" t="n">
        <f aca="false">SUM(AJ457:AM457)</f>
        <v>513.4</v>
      </c>
      <c r="CM457" s="125" t="n">
        <f aca="false">ROUND(((SUM(AJ457:AM457))/4),2)</f>
        <v>128.35</v>
      </c>
      <c r="CN457" s="126" t="n">
        <f aca="false">(CM457/(AVERAGE(CM248:CM271)))*100</f>
        <v>151.854179761157</v>
      </c>
      <c r="CW457" s="5"/>
    </row>
    <row r="458" customFormat="false" ht="15" hidden="false" customHeight="false" outlineLevel="0" collapsed="false">
      <c r="A458" s="184" t="n">
        <v>43399</v>
      </c>
      <c r="B458" s="135" t="n">
        <v>108</v>
      </c>
      <c r="C458" s="20" t="n">
        <v>8</v>
      </c>
      <c r="D458" s="187" t="n">
        <v>129</v>
      </c>
      <c r="E458" s="0" t="n">
        <v>28.8</v>
      </c>
      <c r="F458" s="0" t="n">
        <v>20.8</v>
      </c>
      <c r="G458" s="0" t="n">
        <v>13.6</v>
      </c>
      <c r="H458" s="0" t="n">
        <v>12.2</v>
      </c>
      <c r="I458" s="0" t="n">
        <v>14.6</v>
      </c>
      <c r="J458" s="0" t="n">
        <v>23</v>
      </c>
      <c r="K458" s="0" t="n">
        <v>48.2</v>
      </c>
      <c r="L458" s="0" t="n">
        <v>67.4</v>
      </c>
      <c r="M458" s="0" t="n">
        <v>95.6</v>
      </c>
      <c r="N458" s="0" t="n">
        <v>81.6</v>
      </c>
      <c r="O458" s="0" t="n">
        <v>70.2</v>
      </c>
      <c r="P458" s="0" t="n">
        <v>57</v>
      </c>
      <c r="Q458" s="0" t="n">
        <v>49.6</v>
      </c>
      <c r="R458" s="0" t="n">
        <v>77.8</v>
      </c>
      <c r="S458" s="0" t="n">
        <v>96.4</v>
      </c>
      <c r="T458" s="0" t="n">
        <v>90.2</v>
      </c>
      <c r="U458" s="0" t="n">
        <v>71.8</v>
      </c>
      <c r="V458" s="0" t="n">
        <v>85.6</v>
      </c>
      <c r="W458" s="0" t="n">
        <v>92.4</v>
      </c>
      <c r="X458" s="0" t="n">
        <v>82.6</v>
      </c>
      <c r="Y458" s="0" t="n">
        <v>90</v>
      </c>
      <c r="Z458" s="0" t="n">
        <v>88.4</v>
      </c>
      <c r="AA458" s="0" t="n">
        <v>91.6</v>
      </c>
      <c r="AB458" s="0" t="n">
        <v>83.8</v>
      </c>
      <c r="AC458" s="0" t="n">
        <v>92.6</v>
      </c>
      <c r="AD458" s="0" t="n">
        <v>103</v>
      </c>
      <c r="AE458" s="0" t="n">
        <v>95.4</v>
      </c>
      <c r="AF458" s="0" t="n">
        <v>103.4</v>
      </c>
      <c r="AG458" s="0" t="n">
        <v>93.8</v>
      </c>
      <c r="AH458" s="0" t="n">
        <v>84.2</v>
      </c>
      <c r="AI458" s="0" t="n">
        <v>116.6</v>
      </c>
      <c r="AJ458" s="0" t="n">
        <v>153.2</v>
      </c>
      <c r="AK458" s="0" t="n">
        <v>162.4</v>
      </c>
      <c r="AL458" s="0" t="n">
        <v>164.4</v>
      </c>
      <c r="AM458" s="20" t="n">
        <v>146.6</v>
      </c>
      <c r="AN458" s="20" t="n">
        <v>180</v>
      </c>
      <c r="AO458" s="20" t="n">
        <v>180.8</v>
      </c>
      <c r="AP458" s="20" t="n">
        <v>155.2</v>
      </c>
      <c r="AQ458" s="148" t="n">
        <f aca="false">SUM(D458:AP458)</f>
        <v>3493.8</v>
      </c>
      <c r="AR458" s="149" t="n">
        <f aca="false">ROUND(((SUM(D458:AP458))/39),2)</f>
        <v>89.58</v>
      </c>
      <c r="AS458" s="125"/>
      <c r="AT458" s="124" t="n">
        <f aca="false">SUM(D458:AG458)</f>
        <v>2150.4</v>
      </c>
      <c r="AU458" s="125" t="n">
        <f aca="false">ROUND(((SUM(D458:AG458))/30),2)</f>
        <v>71.68</v>
      </c>
      <c r="AW458" s="124" t="n">
        <f aca="false">SUM(D458:U458)</f>
        <v>1047.8</v>
      </c>
      <c r="AX458" s="125" t="n">
        <f aca="false">ROUND(((SUM(D458:U458))/18),2)</f>
        <v>58.21</v>
      </c>
      <c r="AY458" s="126" t="n">
        <f aca="false">(AX458/(AVERAGE(AX248:AX271)))*100</f>
        <v>48.7915956525384</v>
      </c>
      <c r="BA458" s="124" t="n">
        <f aca="false">SUM(D458:M458)</f>
        <v>453.2</v>
      </c>
      <c r="BB458" s="125" t="n">
        <f aca="false">ROUND(((SUM(D458:M458))/10),2)</f>
        <v>45.32</v>
      </c>
      <c r="BC458" s="126" t="n">
        <f aca="false">(BB458/(AVERAGE(BB248:BB271)))*100</f>
        <v>31.3288131297129</v>
      </c>
      <c r="BF458" s="124" t="n">
        <f aca="false">SUM(D458:G458)</f>
        <v>192.2</v>
      </c>
      <c r="BG458" s="125" t="n">
        <f aca="false">ROUND(((SUM(D458:G458))/4),2)</f>
        <v>48.05</v>
      </c>
      <c r="BH458" s="126" t="n">
        <f aca="false">(BG458/(AVERAGE(BG248:BG271)))*100</f>
        <v>25.8887180235495</v>
      </c>
      <c r="BJ458" s="124" t="n">
        <f aca="false">SUM(H458:K458)</f>
        <v>98</v>
      </c>
      <c r="BK458" s="125" t="n">
        <f aca="false">ROUND(((SUM(H458:K458))/4),2)</f>
        <v>24.5</v>
      </c>
      <c r="BL458" s="126" t="n">
        <f aca="false">(BK458/(AVERAGE(BK248:BK271)))*100</f>
        <v>18.9402480270575</v>
      </c>
      <c r="BN458" s="124" t="n">
        <f aca="false">SUM(L458:O458)</f>
        <v>314.8</v>
      </c>
      <c r="BO458" s="125" t="n">
        <f aca="false">ROUND(((SUM(L458:O458))/4),2)</f>
        <v>78.7</v>
      </c>
      <c r="BP458" s="126" t="n">
        <f aca="false">(BO458/(AVERAGE(BO248:BO271)))*100</f>
        <v>83.0698185816383</v>
      </c>
      <c r="BR458" s="124" t="n">
        <f aca="false">SUM(P458:S458)</f>
        <v>280.8</v>
      </c>
      <c r="BS458" s="125" t="n">
        <f aca="false">ROUND(((SUM(P458:S458))/4),2)</f>
        <v>70.2</v>
      </c>
      <c r="BT458" s="126" t="n">
        <f aca="false">(BS458/(AVERAGE(BS248:BS271)))*100</f>
        <v>83.0318860578582</v>
      </c>
      <c r="BV458" s="124" t="n">
        <f aca="false">SUM(T458:W458)</f>
        <v>340</v>
      </c>
      <c r="BW458" s="125" t="n">
        <f aca="false">ROUND(((SUM(T458:W458))/4),2)</f>
        <v>85</v>
      </c>
      <c r="BX458" s="126" t="n">
        <f aca="false">(BW458/(AVERAGE(BW248:BW271)))*100</f>
        <v>107.151298684245</v>
      </c>
      <c r="BZ458" s="124" t="n">
        <f aca="false">SUM(X458:AA458)</f>
        <v>352.6</v>
      </c>
      <c r="CA458" s="125" t="n">
        <f aca="false">ROUND(((SUM(X458:AA458))/4),2)</f>
        <v>88.15</v>
      </c>
      <c r="CB458" s="126" t="n">
        <f aca="false">(CA458/(AVERAGE(CA248:CA271)))*100</f>
        <v>132.643656540957</v>
      </c>
      <c r="CD458" s="124" t="n">
        <f aca="false">SUM(AB458:AE458)</f>
        <v>374.8</v>
      </c>
      <c r="CE458" s="125" t="n">
        <f aca="false">ROUND(((SUM(AB458:AE458))/4),2)</f>
        <v>93.7</v>
      </c>
      <c r="CF458" s="126" t="n">
        <f aca="false">(CE458/(AVERAGE(CE248:CE271)))*100</f>
        <v>141.908776535326</v>
      </c>
      <c r="CH458" s="124" t="n">
        <f aca="false">SUM(AF458:AI458)</f>
        <v>398</v>
      </c>
      <c r="CI458" s="125" t="n">
        <f aca="false">ROUND(((SUM(AF458:AI458))/4),2)</f>
        <v>99.5</v>
      </c>
      <c r="CJ458" s="126" t="n">
        <f aca="false">(CI458/(AVERAGE(CI248:CI271)))*100</f>
        <v>156.200941915228</v>
      </c>
      <c r="CL458" s="124" t="n">
        <f aca="false">SUM(AJ458:AM458)</f>
        <v>626.6</v>
      </c>
      <c r="CM458" s="125" t="n">
        <f aca="false">ROUND(((SUM(AJ458:AM458))/4),2)</f>
        <v>156.65</v>
      </c>
      <c r="CN458" s="126" t="n">
        <f aca="false">(CM458/(AVERAGE(CM248:CM271)))*100</f>
        <v>185.336636225829</v>
      </c>
      <c r="CW458" s="5"/>
    </row>
    <row r="459" customFormat="false" ht="15" hidden="false" customHeight="false" outlineLevel="0" collapsed="false">
      <c r="A459" s="184" t="n">
        <v>43399</v>
      </c>
      <c r="B459" s="135" t="n">
        <v>109</v>
      </c>
      <c r="C459" s="20" t="n">
        <v>9</v>
      </c>
      <c r="D459" s="187" t="n">
        <v>52</v>
      </c>
      <c r="E459" s="0" t="n">
        <v>18.6</v>
      </c>
      <c r="F459" s="0" t="n">
        <v>152</v>
      </c>
      <c r="G459" s="0" t="n">
        <v>220.2</v>
      </c>
      <c r="H459" s="0" t="n">
        <v>233.6</v>
      </c>
      <c r="I459" s="0" t="n">
        <v>190.6</v>
      </c>
      <c r="J459" s="0" t="n">
        <v>166</v>
      </c>
      <c r="K459" s="0" t="n">
        <v>175</v>
      </c>
      <c r="L459" s="0" t="n">
        <v>150.2</v>
      </c>
      <c r="M459" s="0" t="n">
        <v>158.6</v>
      </c>
      <c r="N459" s="0" t="n">
        <v>99</v>
      </c>
      <c r="O459" s="0" t="n">
        <v>87.4</v>
      </c>
      <c r="P459" s="0" t="n">
        <v>90</v>
      </c>
      <c r="Q459" s="0" t="n">
        <v>207.4</v>
      </c>
      <c r="R459" s="0" t="n">
        <v>154</v>
      </c>
      <c r="S459" s="0" t="n">
        <v>141.8</v>
      </c>
      <c r="T459" s="0" t="n">
        <v>122</v>
      </c>
      <c r="U459" s="0" t="n">
        <v>39.6</v>
      </c>
      <c r="V459" s="0" t="n">
        <v>45.8</v>
      </c>
      <c r="W459" s="0" t="n">
        <v>129.8</v>
      </c>
      <c r="X459" s="0" t="n">
        <v>74.6</v>
      </c>
      <c r="Y459" s="0" t="n">
        <v>121</v>
      </c>
      <c r="Z459" s="0" t="n">
        <v>183.2</v>
      </c>
      <c r="AA459" s="0" t="n">
        <v>110.8</v>
      </c>
      <c r="AB459" s="0" t="n">
        <v>32.4</v>
      </c>
      <c r="AC459" s="0" t="n">
        <v>87.4</v>
      </c>
      <c r="AD459" s="0" t="n">
        <v>78.8</v>
      </c>
      <c r="AE459" s="0" t="n">
        <v>139.8</v>
      </c>
      <c r="AF459" s="0" t="n">
        <v>102.2</v>
      </c>
      <c r="AG459" s="0" t="n">
        <v>114.6</v>
      </c>
      <c r="AH459" s="0" t="n">
        <v>175</v>
      </c>
      <c r="AI459" s="0" t="n">
        <v>109</v>
      </c>
      <c r="AJ459" s="0" t="n">
        <v>104</v>
      </c>
      <c r="AK459" s="0" t="n">
        <v>142.6</v>
      </c>
      <c r="AL459" s="0" t="n">
        <v>141.4</v>
      </c>
      <c r="AM459" s="20" t="n">
        <v>199.4</v>
      </c>
      <c r="AN459" s="20" t="n">
        <v>175</v>
      </c>
      <c r="AO459" s="20" t="n">
        <v>110.6</v>
      </c>
      <c r="AP459" s="20" t="n">
        <v>39.2</v>
      </c>
      <c r="AQ459" s="148" t="n">
        <f aca="false">SUM(D459:AP459)</f>
        <v>4874.6</v>
      </c>
      <c r="AR459" s="149" t="n">
        <f aca="false">ROUND(((SUM(D459:AP459))/39),2)</f>
        <v>124.99</v>
      </c>
      <c r="AS459" s="125"/>
      <c r="AT459" s="124" t="n">
        <f aca="false">SUM(D459:AG459)</f>
        <v>3678.4</v>
      </c>
      <c r="AU459" s="125" t="n">
        <f aca="false">ROUND(((SUM(D459:AG459))/30),2)</f>
        <v>122.61</v>
      </c>
      <c r="AW459" s="124" t="n">
        <f aca="false">SUM(D459:U459)</f>
        <v>2458</v>
      </c>
      <c r="AX459" s="125" t="n">
        <f aca="false">ROUND(((SUM(D459:U459))/18),2)</f>
        <v>136.56</v>
      </c>
      <c r="AY459" s="126" t="n">
        <f aca="false">(AX459/(AVERAGE(AX248:AX271)))*100</f>
        <v>114.464530189154</v>
      </c>
      <c r="BA459" s="124" t="n">
        <f aca="false">SUM(D459:M459)</f>
        <v>1516.8</v>
      </c>
      <c r="BB459" s="125" t="n">
        <f aca="false">ROUND(((SUM(D459:M459))/10),2)</f>
        <v>151.68</v>
      </c>
      <c r="BC459" s="126" t="n">
        <f aca="false">(BB459/(AVERAGE(BB248:BB271)))*100</f>
        <v>104.853362213479</v>
      </c>
      <c r="BF459" s="124" t="n">
        <f aca="false">SUM(D459:G459)</f>
        <v>442.8</v>
      </c>
      <c r="BG459" s="125" t="n">
        <f aca="false">ROUND(((SUM(D459:G459))/4),2)</f>
        <v>110.7</v>
      </c>
      <c r="BH459" s="126" t="n">
        <f aca="false">(BG459/(AVERAGE(BG248:BG271)))*100</f>
        <v>59.6437270594574</v>
      </c>
      <c r="BJ459" s="124" t="n">
        <f aca="false">SUM(H459:K459)</f>
        <v>765.2</v>
      </c>
      <c r="BK459" s="125" t="n">
        <f aca="false">ROUND(((SUM(H459:K459))/4),2)</f>
        <v>191.3</v>
      </c>
      <c r="BL459" s="126" t="n">
        <f aca="false">(BK459/(AVERAGE(BK248:BK271)))*100</f>
        <v>147.888548880657</v>
      </c>
      <c r="BN459" s="124" t="n">
        <f aca="false">SUM(L459:O459)</f>
        <v>495.2</v>
      </c>
      <c r="BO459" s="125" t="n">
        <f aca="false">ROUND(((SUM(L459:O459))/4),2)</f>
        <v>123.8</v>
      </c>
      <c r="BP459" s="126" t="n">
        <f aca="false">(BO459/(AVERAGE(BO248:BO271)))*100</f>
        <v>130.673996701484</v>
      </c>
      <c r="BR459" s="124" t="n">
        <f aca="false">SUM(P459:S459)</f>
        <v>593.2</v>
      </c>
      <c r="BS459" s="125" t="n">
        <f aca="false">ROUND(((SUM(P459:S459))/4),2)</f>
        <v>148.3</v>
      </c>
      <c r="BT459" s="126" t="n">
        <f aca="false">(BS459/(AVERAGE(BS248:BS271)))*100</f>
        <v>175.407816273225</v>
      </c>
      <c r="BV459" s="124" t="n">
        <f aca="false">SUM(T459:W459)</f>
        <v>337.2</v>
      </c>
      <c r="BW459" s="125" t="n">
        <f aca="false">ROUND(((SUM(T459:W459))/4),2)</f>
        <v>84.3</v>
      </c>
      <c r="BX459" s="126" t="n">
        <f aca="false">(BW459/(AVERAGE(BW248:BW271)))*100</f>
        <v>106.268876224492</v>
      </c>
      <c r="BZ459" s="124" t="n">
        <f aca="false">SUM(X459:AA459)</f>
        <v>489.6</v>
      </c>
      <c r="CA459" s="125" t="n">
        <f aca="false">ROUND(((SUM(X459:AA459))/4),2)</f>
        <v>122.4</v>
      </c>
      <c r="CB459" s="126" t="n">
        <f aca="false">(CA459/(AVERAGE(CA248:CA271)))*100</f>
        <v>184.181322298505</v>
      </c>
      <c r="CD459" s="124" t="n">
        <f aca="false">SUM(AB459:AE459)</f>
        <v>338.4</v>
      </c>
      <c r="CE459" s="125" t="n">
        <f aca="false">ROUND(((SUM(AB459:AE459))/4),2)</f>
        <v>84.6</v>
      </c>
      <c r="CF459" s="126" t="n">
        <f aca="false">(CE459/(AVERAGE(CE248:CE271)))*100</f>
        <v>128.126814246409</v>
      </c>
      <c r="CH459" s="124" t="n">
        <f aca="false">SUM(AF459:AI459)</f>
        <v>500.8</v>
      </c>
      <c r="CI459" s="125" t="n">
        <f aca="false">ROUND(((SUM(AF459:AI459))/4),2)</f>
        <v>125.2</v>
      </c>
      <c r="CJ459" s="126" t="n">
        <f aca="false">(CI459/(AVERAGE(CI248:CI271)))*100</f>
        <v>196.546310832025</v>
      </c>
      <c r="CL459" s="124" t="n">
        <f aca="false">SUM(AJ459:AM459)</f>
        <v>587.4</v>
      </c>
      <c r="CM459" s="125" t="n">
        <f aca="false">ROUND(((SUM(AJ459:AM459))/4),2)</f>
        <v>146.85</v>
      </c>
      <c r="CN459" s="126" t="n">
        <f aca="false">(CM459/(AVERAGE(CM248:CM271)))*100</f>
        <v>173.742004658557</v>
      </c>
      <c r="CW459" s="18"/>
    </row>
    <row r="460" customFormat="false" ht="15.75" hidden="false" customHeight="false" outlineLevel="0" collapsed="false">
      <c r="A460" s="184" t="n">
        <v>43399</v>
      </c>
      <c r="B460" s="135" t="n">
        <v>110</v>
      </c>
      <c r="C460" s="20" t="n">
        <v>10</v>
      </c>
      <c r="D460" s="187" t="n">
        <v>64.2</v>
      </c>
      <c r="E460" s="0" t="n">
        <v>24.2</v>
      </c>
      <c r="F460" s="0" t="n">
        <v>193.4</v>
      </c>
      <c r="G460" s="0" t="n">
        <v>202.6</v>
      </c>
      <c r="H460" s="0" t="n">
        <v>230.2</v>
      </c>
      <c r="I460" s="0" t="n">
        <v>191.6</v>
      </c>
      <c r="J460" s="0" t="n">
        <v>170.8</v>
      </c>
      <c r="K460" s="0" t="n">
        <v>209.6</v>
      </c>
      <c r="L460" s="0" t="n">
        <v>203.4</v>
      </c>
      <c r="M460" s="0" t="n">
        <v>210.8</v>
      </c>
      <c r="N460" s="0" t="n">
        <v>182.8</v>
      </c>
      <c r="O460" s="0" t="n">
        <v>181</v>
      </c>
      <c r="P460" s="0" t="n">
        <v>100.2</v>
      </c>
      <c r="Q460" s="0" t="n">
        <v>192.8</v>
      </c>
      <c r="R460" s="0" t="n">
        <v>162.2</v>
      </c>
      <c r="S460" s="0" t="n">
        <v>66.4</v>
      </c>
      <c r="T460" s="0" t="n">
        <v>59.6</v>
      </c>
      <c r="U460" s="0" t="n">
        <v>90.6</v>
      </c>
      <c r="V460" s="0" t="n">
        <v>209.6</v>
      </c>
      <c r="W460" s="0" t="n">
        <v>56.3</v>
      </c>
      <c r="X460" s="0" t="n">
        <v>63.8</v>
      </c>
      <c r="Y460" s="0" t="n">
        <v>60</v>
      </c>
      <c r="Z460" s="0" t="n">
        <v>42.4</v>
      </c>
      <c r="AA460" s="0" t="n">
        <v>157.4</v>
      </c>
      <c r="AB460" s="0" t="n">
        <v>146.6</v>
      </c>
      <c r="AC460" s="0" t="n">
        <v>40.4</v>
      </c>
      <c r="AD460" s="0" t="n">
        <v>53.2</v>
      </c>
      <c r="AE460" s="0" t="n">
        <v>40.6</v>
      </c>
      <c r="AF460" s="0" t="n">
        <v>76.2</v>
      </c>
      <c r="AG460" s="0" t="n">
        <v>61.2</v>
      </c>
      <c r="AH460" s="0" t="n">
        <v>140</v>
      </c>
      <c r="AI460" s="0" t="n">
        <v>116.4</v>
      </c>
      <c r="AJ460" s="0" t="n">
        <v>159.8</v>
      </c>
      <c r="AK460" s="0" t="n">
        <v>168</v>
      </c>
      <c r="AL460" s="0" t="n">
        <v>145</v>
      </c>
      <c r="AM460" s="20" t="n">
        <v>107.1</v>
      </c>
      <c r="AN460" s="20" t="n">
        <v>66.6</v>
      </c>
      <c r="AO460" s="20" t="n">
        <v>109</v>
      </c>
      <c r="AP460" s="20" t="n">
        <v>110.8</v>
      </c>
      <c r="AQ460" s="148" t="n">
        <f aca="false">SUM(D460:AP460)</f>
        <v>4866.8</v>
      </c>
      <c r="AR460" s="149" t="n">
        <f aca="false">ROUND(((SUM(D460:AP460))/39),2)</f>
        <v>124.79</v>
      </c>
      <c r="AS460" s="125"/>
      <c r="AT460" s="124" t="n">
        <f aca="false">SUM(D460:AG460)</f>
        <v>3744.1</v>
      </c>
      <c r="AU460" s="125" t="n">
        <f aca="false">ROUND(((SUM(D460:AG460))/30),2)</f>
        <v>124.8</v>
      </c>
      <c r="AW460" s="124" t="n">
        <f aca="false">SUM(D460:U460)</f>
        <v>2736.4</v>
      </c>
      <c r="AX460" s="125" t="n">
        <f aca="false">ROUND(((SUM(D460:U460))/18),2)</f>
        <v>152.02</v>
      </c>
      <c r="AY460" s="126" t="n">
        <f aca="false">(AX460/(AVERAGE(AX248:AX271)))*100</f>
        <v>127.423095191529</v>
      </c>
      <c r="BA460" s="124" t="n">
        <f aca="false">SUM(D460:M460)</f>
        <v>1700.8</v>
      </c>
      <c r="BB460" s="125" t="n">
        <f aca="false">ROUND(((SUM(D460:M460))/10),2)</f>
        <v>170.08</v>
      </c>
      <c r="BC460" s="126" t="n">
        <f aca="false">(BB460/(AVERAGE(BB248:BB271)))*100</f>
        <v>117.572915646549</v>
      </c>
      <c r="BF460" s="124" t="n">
        <f aca="false">SUM(D460:G460)</f>
        <v>484.4</v>
      </c>
      <c r="BG460" s="125" t="n">
        <f aca="false">ROUND(((SUM(D460:G460))/4),2)</f>
        <v>121.1</v>
      </c>
      <c r="BH460" s="126" t="n">
        <f aca="false">(BG460/(AVERAGE(BG248:BG271)))*100</f>
        <v>65.2471124381237</v>
      </c>
      <c r="BJ460" s="124" t="n">
        <f aca="false">SUM(H460:K460)</f>
        <v>802.2</v>
      </c>
      <c r="BK460" s="125" t="n">
        <f aca="false">ROUND(((SUM(H460:K460))/4),2)</f>
        <v>200.55</v>
      </c>
      <c r="BL460" s="126" t="n">
        <f aca="false">(BK460/(AVERAGE(BK248:BK271)))*100</f>
        <v>155.039458850056</v>
      </c>
      <c r="BN460" s="124" t="n">
        <f aca="false">SUM(L460:O460)</f>
        <v>778</v>
      </c>
      <c r="BO460" s="125" t="n">
        <f aca="false">ROUND(((SUM(L460:O460))/4),2)</f>
        <v>194.5</v>
      </c>
      <c r="BP460" s="126" t="n">
        <f aca="false">(BO460/(AVERAGE(BO248:BO271)))*100</f>
        <v>205.299615173172</v>
      </c>
      <c r="BR460" s="124" t="n">
        <f aca="false">SUM(P460:S460)</f>
        <v>521.6</v>
      </c>
      <c r="BS460" s="125" t="n">
        <f aca="false">ROUND(((SUM(P460:S460))/4),2)</f>
        <v>130.4</v>
      </c>
      <c r="BT460" s="126" t="n">
        <f aca="false">(BS460/(AVERAGE(BS248:BS271)))*100</f>
        <v>154.23586811887</v>
      </c>
      <c r="BV460" s="124" t="n">
        <f aca="false">SUM(T460:W460)</f>
        <v>416.1</v>
      </c>
      <c r="BW460" s="125" t="n">
        <f aca="false">ROUND(((SUM(T460:W460))/4),2)</f>
        <v>104.03</v>
      </c>
      <c r="BX460" s="126" t="n">
        <f aca="false">(BW460/(AVERAGE(BW248:BW271)))*100</f>
        <v>131.140583554377</v>
      </c>
      <c r="BZ460" s="124" t="n">
        <f aca="false">SUM(X460:AA460)</f>
        <v>323.6</v>
      </c>
      <c r="CA460" s="125" t="n">
        <f aca="false">ROUND(((SUM(X460:AA460))/4),2)</f>
        <v>80.9</v>
      </c>
      <c r="CB460" s="126" t="n">
        <f aca="false">(CA460/(AVERAGE(CA248:CA271)))*100</f>
        <v>121.734223643374</v>
      </c>
      <c r="CD460" s="124" t="n">
        <f aca="false">SUM(AB460:AE460)</f>
        <v>280.8</v>
      </c>
      <c r="CE460" s="125" t="n">
        <f aca="false">ROUND(((SUM(AB460:AE460))/4),2)</f>
        <v>70.2</v>
      </c>
      <c r="CF460" s="126" t="n">
        <f aca="false">(CE460/(AVERAGE(CE248:CE271)))*100</f>
        <v>106.317994800212</v>
      </c>
      <c r="CH460" s="124" t="n">
        <f aca="false">SUM(AF460:AI460)</f>
        <v>393.8</v>
      </c>
      <c r="CI460" s="125" t="n">
        <f aca="false">ROUND(((SUM(AF460:AI460))/4),2)</f>
        <v>98.45</v>
      </c>
      <c r="CJ460" s="126" t="n">
        <f aca="false">(CI460/(AVERAGE(CI248:CI271)))*100</f>
        <v>154.552590266876</v>
      </c>
      <c r="CL460" s="124" t="n">
        <f aca="false">SUM(AJ460:AM460)</f>
        <v>579.9</v>
      </c>
      <c r="CM460" s="125" t="n">
        <f aca="false">ROUND(((SUM(AJ460:AM460))/4),2)</f>
        <v>144.98</v>
      </c>
      <c r="CN460" s="126" t="n">
        <f aca="false">(CM460/(AVERAGE(CM248:CM271)))*100</f>
        <v>171.529559655415</v>
      </c>
      <c r="CW460" s="18"/>
    </row>
    <row r="461" customFormat="false" ht="15.75" hidden="false" customHeight="false" outlineLevel="0" collapsed="false">
      <c r="A461" s="13"/>
      <c r="B461" s="13"/>
      <c r="C461" s="14" t="s">
        <v>118</v>
      </c>
      <c r="D461" s="138" t="n">
        <f aca="false">ROUND(AVERAGE(D448:D460),2)</f>
        <v>109.18</v>
      </c>
      <c r="E461" s="138" t="n">
        <f aca="false">ROUND(AVERAGE(E448:E460),2)</f>
        <v>64.92</v>
      </c>
      <c r="F461" s="138" t="n">
        <f aca="false">ROUND(AVERAGE(F448:F460),2)</f>
        <v>104.96</v>
      </c>
      <c r="G461" s="138" t="n">
        <f aca="false">ROUND(AVERAGE(G448:G460),2)</f>
        <v>111.68</v>
      </c>
      <c r="H461" s="138" t="n">
        <f aca="false">ROUND(AVERAGE(H448:H460),2)</f>
        <v>131.86</v>
      </c>
      <c r="I461" s="138" t="n">
        <f aca="false">ROUND(AVERAGE(I448:I460),2)</f>
        <v>135.94</v>
      </c>
      <c r="J461" s="138" t="n">
        <f aca="false">ROUND(AVERAGE(J448:J460),2)</f>
        <v>142.64</v>
      </c>
      <c r="K461" s="138" t="n">
        <f aca="false">ROUND(AVERAGE(K448:K460),2)</f>
        <v>138.36</v>
      </c>
      <c r="L461" s="138" t="n">
        <f aca="false">ROUND(AVERAGE(L448:L460),2)</f>
        <v>128.32</v>
      </c>
      <c r="M461" s="138" t="n">
        <f aca="false">ROUND(AVERAGE(M448:M460),2)</f>
        <v>140.82</v>
      </c>
      <c r="N461" s="138" t="n">
        <f aca="false">ROUND(AVERAGE(N448:N460),2)</f>
        <v>120.34</v>
      </c>
      <c r="O461" s="138" t="n">
        <f aca="false">ROUND(AVERAGE(O448:O460),2)</f>
        <v>111.52</v>
      </c>
      <c r="P461" s="138" t="n">
        <f aca="false">ROUND(AVERAGE(P448:P460),2)</f>
        <v>112.32</v>
      </c>
      <c r="Q461" s="138" t="n">
        <f aca="false">ROUND(AVERAGE(Q448:Q460),2)</f>
        <v>122.38</v>
      </c>
      <c r="R461" s="138" t="n">
        <f aca="false">ROUND(AVERAGE(R448:R460),2)</f>
        <v>129.98</v>
      </c>
      <c r="S461" s="138" t="n">
        <f aca="false">ROUND(AVERAGE(S448:S460),2)</f>
        <v>125.98</v>
      </c>
      <c r="T461" s="138" t="n">
        <f aca="false">ROUND(AVERAGE(T448:T460),2)</f>
        <v>108.86</v>
      </c>
      <c r="U461" s="138" t="n">
        <f aca="false">ROUND(AVERAGE(U448:U460),2)</f>
        <v>92.64</v>
      </c>
      <c r="V461" s="138" t="n">
        <f aca="false">ROUND(AVERAGE(V448:V460),2)</f>
        <v>106.32</v>
      </c>
      <c r="W461" s="138" t="n">
        <f aca="false">ROUND(AVERAGE(W448:W460),2)</f>
        <v>100.34</v>
      </c>
      <c r="X461" s="138" t="n">
        <f aca="false">ROUND(AVERAGE(X448:X460),2)</f>
        <v>94.26</v>
      </c>
      <c r="Y461" s="138" t="n">
        <f aca="false">ROUND(AVERAGE(Y448:Y460),2)</f>
        <v>101.24</v>
      </c>
      <c r="Z461" s="138" t="n">
        <f aca="false">ROUND(AVERAGE(Z448:Z460),2)</f>
        <v>96.1</v>
      </c>
      <c r="AA461" s="138" t="n">
        <f aca="false">ROUND(AVERAGE(AA448:AA460),2)</f>
        <v>105.74</v>
      </c>
      <c r="AB461" s="138" t="n">
        <f aca="false">ROUND(AVERAGE(AB448:AB460),2)</f>
        <v>105.94</v>
      </c>
      <c r="AC461" s="138" t="n">
        <f aca="false">ROUND(AVERAGE(AC448:AC460),2)</f>
        <v>111.74</v>
      </c>
      <c r="AD461" s="138" t="n">
        <f aca="false">ROUND(AVERAGE(AD448:AD460),2)</f>
        <v>117.88</v>
      </c>
      <c r="AE461" s="138" t="n">
        <f aca="false">ROUND(AVERAGE(AE448:AE460),2)</f>
        <v>117</v>
      </c>
      <c r="AF461" s="138" t="n">
        <f aca="false">ROUND(AVERAGE(AF448:AF460),2)</f>
        <v>103.92</v>
      </c>
      <c r="AG461" s="138" t="n">
        <f aca="false">ROUND(AVERAGE(AG448:AG460),2)</f>
        <v>111</v>
      </c>
      <c r="AH461" s="138" t="n">
        <f aca="false">ROUND(AVERAGE(AH448:AH460),2)</f>
        <v>117.8</v>
      </c>
      <c r="AI461" s="138" t="n">
        <f aca="false">ROUND(AVERAGE(AI448:AI460),2)</f>
        <v>110.48</v>
      </c>
      <c r="AJ461" s="138" t="n">
        <f aca="false">ROUND(AVERAGE(AJ448:AJ460),2)</f>
        <v>130.78</v>
      </c>
      <c r="AK461" s="138" t="n">
        <f aca="false">ROUND(AVERAGE(AK448:AK460),2)</f>
        <v>143.2</v>
      </c>
      <c r="AL461" s="138" t="n">
        <f aca="false">ROUND(AVERAGE(AL448:AL460),2)</f>
        <v>117.66</v>
      </c>
      <c r="AM461" s="138" t="n">
        <f aca="false">ROUND(AVERAGE(AM448:AM460),2)</f>
        <v>127.67</v>
      </c>
      <c r="AN461" s="138" t="n">
        <f aca="false">ROUND(AVERAGE(AN448:AN460),2)</f>
        <v>136.28</v>
      </c>
      <c r="AO461" s="138" t="n">
        <f aca="false">ROUND(AVERAGE(AO448:AO460),2)</f>
        <v>139.18</v>
      </c>
      <c r="AP461" s="138" t="n">
        <f aca="false">ROUND(AVERAGE(AP448:AP460),2)</f>
        <v>131.68</v>
      </c>
      <c r="AQ461" s="139" t="n">
        <f aca="false">ROUND(AVERAGE(AQ451:AQ460),2)</f>
        <v>4558.91</v>
      </c>
      <c r="AR461" s="140" t="n">
        <f aca="false">ROUND(AVERAGE(AR451:AR460),2)</f>
        <v>116.89</v>
      </c>
      <c r="AS461" s="125"/>
      <c r="AT461" s="139" t="n">
        <f aca="false">ROUND(AVERAGE(AT451:AT460),2)</f>
        <v>3404.18</v>
      </c>
      <c r="AU461" s="140" t="n">
        <f aca="false">ROUND(AVERAGE(AU451:AU460),2)</f>
        <v>113.47</v>
      </c>
      <c r="AW461" s="139" t="n">
        <f aca="false">ROUND(AVERAGE(AW451:AW460),2)</f>
        <v>2132.7</v>
      </c>
      <c r="AX461" s="140" t="n">
        <f aca="false">ROUND(AVERAGE(AX451:AX460),2)</f>
        <v>118.48</v>
      </c>
      <c r="AY461" s="141" t="n">
        <f aca="false">ROUND(AVERAGE(AY451:AY460),2)</f>
        <v>99.31</v>
      </c>
      <c r="BA461" s="139" t="n">
        <f aca="false">ROUND(AVERAGE(BA451:BA460),2)</f>
        <v>1208.68</v>
      </c>
      <c r="BB461" s="140" t="n">
        <f aca="false">ROUND(AVERAGE(BB451:BB460),2)</f>
        <v>120.87</v>
      </c>
      <c r="BC461" s="141" t="n">
        <f aca="false">ROUND(AVERAGE(BC451:BC460),2)</f>
        <v>83.55</v>
      </c>
      <c r="BD461" s="5"/>
      <c r="BF461" s="139" t="n">
        <f aca="false">ROUND(AVERAGE(BF451:BF460),2)</f>
        <v>390.74</v>
      </c>
      <c r="BG461" s="140" t="n">
        <f aca="false">ROUND(AVERAGE(BG451:BG460),2)</f>
        <v>97.69</v>
      </c>
      <c r="BH461" s="141" t="n">
        <f aca="false">ROUND(AVERAGE(BH451:BH460),2)</f>
        <v>52.63</v>
      </c>
      <c r="BJ461" s="139" t="n">
        <f aca="false">ROUND(AVERAGE(BJ451:BJ460),2)</f>
        <v>548.8</v>
      </c>
      <c r="BK461" s="140" t="n">
        <f aca="false">ROUND(AVERAGE(BK451:BK460),2)</f>
        <v>137.2</v>
      </c>
      <c r="BL461" s="141" t="n">
        <f aca="false">ROUND(AVERAGE(BL451:BL460),2)</f>
        <v>106.07</v>
      </c>
      <c r="BN461" s="139" t="n">
        <f aca="false">ROUND(AVERAGE(BN451:BN460),2)</f>
        <v>501</v>
      </c>
      <c r="BO461" s="140" t="n">
        <f aca="false">ROUND(AVERAGE(BO451:BO460),2)</f>
        <v>125.25</v>
      </c>
      <c r="BP461" s="141" t="n">
        <f aca="false">ROUND(AVERAGE(BP451:BP460),2)</f>
        <v>132.2</v>
      </c>
      <c r="BR461" s="139" t="n">
        <f aca="false">ROUND(AVERAGE(BR451:BR460),2)</f>
        <v>490.66</v>
      </c>
      <c r="BS461" s="140" t="n">
        <f aca="false">ROUND(AVERAGE(BS451:BS460),2)</f>
        <v>122.67</v>
      </c>
      <c r="BT461" s="141" t="n">
        <f aca="false">ROUND(AVERAGE(BT451:BT460),2)</f>
        <v>145.09</v>
      </c>
      <c r="BV461" s="139" t="n">
        <f aca="false">ROUND(AVERAGE(BV451:BV460),2)</f>
        <v>408.16</v>
      </c>
      <c r="BW461" s="140" t="n">
        <f aca="false">ROUND(AVERAGE(BW451:BW460),2)</f>
        <v>102.04</v>
      </c>
      <c r="BX461" s="141" t="n">
        <f aca="false">ROUND(AVERAGE(BX451:BX460),2)</f>
        <v>128.63</v>
      </c>
      <c r="BZ461" s="139" t="n">
        <f aca="false">ROUND(AVERAGE(BZ451:BZ460),2)</f>
        <v>397.34</v>
      </c>
      <c r="CA461" s="140" t="n">
        <f aca="false">ROUND(AVERAGE(CA451:CA460),2)</f>
        <v>99.34</v>
      </c>
      <c r="CB461" s="141" t="n">
        <f aca="false">ROUND(AVERAGE(CB451:CB460),2)</f>
        <v>149.47</v>
      </c>
      <c r="CD461" s="139" t="n">
        <f aca="false">ROUND(AVERAGE(CD451:CD460),2)</f>
        <v>452.56</v>
      </c>
      <c r="CE461" s="140" t="n">
        <f aca="false">ROUND(AVERAGE(CE451:CE460),2)</f>
        <v>113.14</v>
      </c>
      <c r="CF461" s="141" t="n">
        <f aca="false">ROUND(AVERAGE(CF451:CF460),2)</f>
        <v>171.35</v>
      </c>
      <c r="CH461" s="139" t="n">
        <f aca="false">ROUND(AVERAGE(CH451:CH460),2)</f>
        <v>443.2</v>
      </c>
      <c r="CI461" s="140" t="n">
        <f aca="false">ROUND(AVERAGE(CI451:CI460),2)</f>
        <v>110.8</v>
      </c>
      <c r="CJ461" s="141" t="n">
        <f aca="false">ROUND(AVERAGE(CJ451:CJ460),2)</f>
        <v>173.94</v>
      </c>
      <c r="CL461" s="139" t="n">
        <f aca="false">ROUND(AVERAGE(CL451:CL460),2)</f>
        <v>519.31</v>
      </c>
      <c r="CM461" s="140" t="n">
        <f aca="false">ROUND(AVERAGE(CM451:CM460),2)</f>
        <v>129.83</v>
      </c>
      <c r="CN461" s="141" t="n">
        <f aca="false">ROUND(AVERAGE(CN451:CN460),2)</f>
        <v>153.61</v>
      </c>
      <c r="CP461" s="5"/>
      <c r="CQ461" s="5"/>
      <c r="CR461" s="5"/>
      <c r="CS461" s="5"/>
      <c r="CT461" s="5"/>
      <c r="CU461" s="5"/>
      <c r="CV461" s="5"/>
      <c r="CW461" s="18"/>
    </row>
    <row r="462" customFormat="false" ht="15" hidden="false" customHeight="false" outlineLevel="0" collapsed="false">
      <c r="A462" s="5"/>
      <c r="B462" s="5"/>
      <c r="C462" s="0" t="s">
        <v>119</v>
      </c>
      <c r="D462" s="142" t="n">
        <f aca="false">ROUND(STDEV(D448:D460)/(SQRT(COUNT(D448:D460))),2)</f>
        <v>10.93</v>
      </c>
      <c r="E462" s="142" t="n">
        <f aca="false">ROUND(STDEV(E448:E460)/(SQRT(COUNT(E448:E460))),2)</f>
        <v>18.58</v>
      </c>
      <c r="F462" s="142" t="n">
        <f aca="false">ROUND(STDEV(F448:F460)/(SQRT(COUNT(F448:F460))),2)</f>
        <v>28.09</v>
      </c>
      <c r="G462" s="142" t="n">
        <f aca="false">ROUND(STDEV(G448:G460)/(SQRT(COUNT(G448:G460))),2)</f>
        <v>27.6</v>
      </c>
      <c r="H462" s="142" t="n">
        <f aca="false">ROUND(STDEV(H448:H460)/(SQRT(COUNT(H448:H460))),2)</f>
        <v>26.37</v>
      </c>
      <c r="I462" s="142" t="n">
        <f aca="false">ROUND(STDEV(I448:I460)/(SQRT(COUNT(I448:I460))),2)</f>
        <v>24.98</v>
      </c>
      <c r="J462" s="142" t="n">
        <f aca="false">ROUND(STDEV(J448:J460)/(SQRT(COUNT(J448:J460))),2)</f>
        <v>23.25</v>
      </c>
      <c r="K462" s="142" t="n">
        <f aca="false">ROUND(STDEV(K448:K460)/(SQRT(COUNT(K448:K460))),2)</f>
        <v>18.43</v>
      </c>
      <c r="L462" s="142" t="n">
        <f aca="false">ROUND(STDEV(L448:L460)/(SQRT(COUNT(L448:L460))),2)</f>
        <v>13.72</v>
      </c>
      <c r="M462" s="142" t="n">
        <f aca="false">ROUND(STDEV(M448:M460)/(SQRT(COUNT(M448:M460))),2)</f>
        <v>13.87</v>
      </c>
      <c r="N462" s="142" t="n">
        <f aca="false">ROUND(STDEV(N448:N460)/(SQRT(COUNT(N448:N460))),2)</f>
        <v>13.59</v>
      </c>
      <c r="O462" s="142" t="n">
        <f aca="false">ROUND(STDEV(O448:O460)/(SQRT(COUNT(O448:O460))),2)</f>
        <v>13.2</v>
      </c>
      <c r="P462" s="142" t="n">
        <f aca="false">ROUND(STDEV(P448:P460)/(SQRT(COUNT(P448:P460))),2)</f>
        <v>14.04</v>
      </c>
      <c r="Q462" s="142" t="n">
        <f aca="false">ROUND(STDEV(Q448:Q460)/(SQRT(COUNT(Q448:Q460))),2)</f>
        <v>17.46</v>
      </c>
      <c r="R462" s="142" t="n">
        <f aca="false">ROUND(STDEV(R448:R460)/(SQRT(COUNT(R448:R460))),2)</f>
        <v>13.75</v>
      </c>
      <c r="S462" s="142" t="n">
        <f aca="false">ROUND(STDEV(S448:S460)/(SQRT(COUNT(S448:S460))),2)</f>
        <v>11.7</v>
      </c>
      <c r="T462" s="142" t="n">
        <f aca="false">ROUND(STDEV(T448:T460)/(SQRT(COUNT(T448:T460))),2)</f>
        <v>12.03</v>
      </c>
      <c r="U462" s="142" t="n">
        <f aca="false">ROUND(STDEV(U448:U460)/(SQRT(COUNT(U448:U460))),2)</f>
        <v>13</v>
      </c>
      <c r="V462" s="142" t="n">
        <f aca="false">ROUND(STDEV(V448:V460)/(SQRT(COUNT(V448:V460))),2)</f>
        <v>16.03</v>
      </c>
      <c r="W462" s="142" t="n">
        <f aca="false">ROUND(STDEV(W448:W460)/(SQRT(COUNT(W448:W460))),2)</f>
        <v>10.06</v>
      </c>
      <c r="X462" s="142" t="n">
        <f aca="false">ROUND(STDEV(X448:X460)/(SQRT(COUNT(X448:X460))),2)</f>
        <v>9.87</v>
      </c>
      <c r="Y462" s="142" t="n">
        <f aca="false">ROUND(STDEV(Y448:Y460)/(SQRT(COUNT(Y448:Y460))),2)</f>
        <v>8.47</v>
      </c>
      <c r="Z462" s="142" t="n">
        <f aca="false">ROUND(STDEV(Z448:Z460)/(SQRT(COUNT(Z448:Z460))),2)</f>
        <v>13.17</v>
      </c>
      <c r="AA462" s="142" t="n">
        <f aca="false">ROUND(STDEV(AA448:AA460)/(SQRT(COUNT(AA448:AA460))),2)</f>
        <v>11.72</v>
      </c>
      <c r="AB462" s="142" t="n">
        <f aca="false">ROUND(STDEV(AB448:AB460)/(SQRT(COUNT(AB448:AB460))),2)</f>
        <v>13.93</v>
      </c>
      <c r="AC462" s="142" t="n">
        <f aca="false">ROUND(STDEV(AC448:AC460)/(SQRT(COUNT(AC448:AC460))),2)</f>
        <v>14.88</v>
      </c>
      <c r="AD462" s="142" t="n">
        <f aca="false">ROUND(STDEV(AD448:AD460)/(SQRT(COUNT(AD448:AD460))),2)</f>
        <v>12.24</v>
      </c>
      <c r="AE462" s="142" t="n">
        <f aca="false">ROUND(STDEV(AE448:AE460)/(SQRT(COUNT(AE448:AE460))),2)</f>
        <v>13.26</v>
      </c>
      <c r="AF462" s="142" t="n">
        <f aca="false">ROUND(STDEV(AF448:AF460)/(SQRT(COUNT(AF448:AF460))),2)</f>
        <v>13.05</v>
      </c>
      <c r="AG462" s="142" t="n">
        <f aca="false">ROUND(STDEV(AG448:AG460)/(SQRT(COUNT(AG448:AG460))),2)</f>
        <v>14.81</v>
      </c>
      <c r="AH462" s="142" t="n">
        <f aca="false">ROUND(STDEV(AH448:AH460)/(SQRT(COUNT(AH448:AH460))),2)</f>
        <v>14.89</v>
      </c>
      <c r="AI462" s="142" t="n">
        <f aca="false">ROUND(STDEV(AI448:AI460)/(SQRT(COUNT(AI448:AI460))),2)</f>
        <v>15.76</v>
      </c>
      <c r="AJ462" s="142" t="n">
        <f aca="false">ROUND(STDEV(AJ448:AJ460)/(SQRT(COUNT(AJ448:AJ460))),2)</f>
        <v>13.71</v>
      </c>
      <c r="AK462" s="142" t="n">
        <f aca="false">ROUND(STDEV(AK448:AK460)/(SQRT(COUNT(AK448:AK460))),2)</f>
        <v>8.36</v>
      </c>
      <c r="AL462" s="142" t="n">
        <f aca="false">ROUND(STDEV(AL448:AL460)/(SQRT(COUNT(AL448:AL460))),2)</f>
        <v>15.54</v>
      </c>
      <c r="AM462" s="142" t="n">
        <f aca="false">ROUND(STDEV(AM448:AM460)/(SQRT(COUNT(AM448:AM460))),2)</f>
        <v>16.09</v>
      </c>
      <c r="AN462" s="142" t="n">
        <f aca="false">ROUND(STDEV(AN448:AN460)/(SQRT(COUNT(AN448:AN460))),2)</f>
        <v>17.57</v>
      </c>
      <c r="AO462" s="142" t="n">
        <f aca="false">ROUND(STDEV(AO448:AO460)/(SQRT(COUNT(AO448:AO460))),2)</f>
        <v>14.78</v>
      </c>
      <c r="AP462" s="142" t="n">
        <f aca="false">ROUND(STDEV(AP448:AP460)/(SQRT(COUNT(AP448:AP460))),2)</f>
        <v>15.58</v>
      </c>
      <c r="AQ462" s="143" t="n">
        <f aca="false">ROUND(STDEV(AQ451:AQ460)/(SQRT(COUNT(AQ451:AQ460))),2)</f>
        <v>252.39</v>
      </c>
      <c r="AR462" s="125" t="n">
        <f aca="false">ROUND(STDEV(AR451:AR460)/(SQRT(COUNT(AR451:AR460))),2)</f>
        <v>6.47</v>
      </c>
      <c r="AS462" s="125"/>
      <c r="AT462" s="143" t="n">
        <f aca="false">ROUND(STDEV(AT451:AT460)/(SQRT(COUNT(AT451:AT460))),2)</f>
        <v>234.95</v>
      </c>
      <c r="AU462" s="125" t="n">
        <f aca="false">ROUND(STDEV(AU451:AU460)/(SQRT(COUNT(AU451:AU460))),2)</f>
        <v>7.83</v>
      </c>
      <c r="AW462" s="143" t="n">
        <f aca="false">ROUND(STDEV(AW451:AW460)/(SQRT(COUNT(AW451:AW460))),2)</f>
        <v>206.03</v>
      </c>
      <c r="AX462" s="125" t="n">
        <f aca="false">ROUND(STDEV(AX451:AX460)/(SQRT(COUNT(AX451:AX460))),2)</f>
        <v>11.45</v>
      </c>
      <c r="AY462" s="144" t="n">
        <f aca="false">ROUND(STDEV(AY451:AY460)/(SQRT(COUNT(AY451:AY460))),2)</f>
        <v>9.59</v>
      </c>
      <c r="BA462" s="143" t="n">
        <f aca="false">ROUND(STDEV(BA451:BA460)/(SQRT(COUNT(BA451:BA460))),2)</f>
        <v>145.7</v>
      </c>
      <c r="BB462" s="125" t="n">
        <f aca="false">ROUND(STDEV(BB451:BB460)/(SQRT(COUNT(BB451:BB460))),2)</f>
        <v>14.57</v>
      </c>
      <c r="BC462" s="144" t="n">
        <f aca="false">ROUND(STDEV(BC451:BC460)/(SQRT(COUNT(BC451:BC460))),2)</f>
        <v>10.07</v>
      </c>
      <c r="BD462" s="5"/>
      <c r="BF462" s="143" t="n">
        <f aca="false">ROUND(STDEV(BF451:BF460)/(SQRT(COUNT(BF451:BF460))),2)</f>
        <v>68.74</v>
      </c>
      <c r="BG462" s="125" t="n">
        <f aca="false">ROUND(STDEV(BG451:BG460)/(SQRT(COUNT(BG451:BG460))),2)</f>
        <v>17.18</v>
      </c>
      <c r="BH462" s="144" t="n">
        <f aca="false">ROUND(STDEV(BH451:BH460)/(SQRT(COUNT(BH451:BH460))),2)</f>
        <v>9.26</v>
      </c>
      <c r="BJ462" s="143" t="n">
        <f aca="false">ROUND(STDEV(BJ451:BJ460)/(SQRT(COUNT(BJ451:BJ460))),2)</f>
        <v>85.59</v>
      </c>
      <c r="BK462" s="125" t="n">
        <f aca="false">ROUND(STDEV(BK451:BK460)/(SQRT(COUNT(BK451:BK460))),2)</f>
        <v>21.4</v>
      </c>
      <c r="BL462" s="144" t="n">
        <f aca="false">ROUND(STDEV(BL451:BL460)/(SQRT(COUNT(BL451:BL460))),2)</f>
        <v>16.54</v>
      </c>
      <c r="BN462" s="143" t="n">
        <f aca="false">ROUND(STDEV(BN451:BN460)/(SQRT(COUNT(BN451:BN460))),2)</f>
        <v>50.62</v>
      </c>
      <c r="BO462" s="125" t="n">
        <f aca="false">ROUND(STDEV(BO451:BO460)/(SQRT(COUNT(BO451:BO460))),2)</f>
        <v>12.66</v>
      </c>
      <c r="BP462" s="144" t="n">
        <f aca="false">ROUND(STDEV(BP451:BP460)/(SQRT(COUNT(BP451:BP460))),2)</f>
        <v>13.36</v>
      </c>
      <c r="BR462" s="143" t="n">
        <f aca="false">ROUND(STDEV(BR451:BR460)/(SQRT(COUNT(BR451:BR460))),2)</f>
        <v>46.45</v>
      </c>
      <c r="BS462" s="125" t="n">
        <f aca="false">ROUND(STDEV(BS451:BS460)/(SQRT(COUNT(BS451:BS460))),2)</f>
        <v>11.61</v>
      </c>
      <c r="BT462" s="144" t="n">
        <f aca="false">ROUND(STDEV(BT451:BT460)/(SQRT(COUNT(BT451:BT460))),2)</f>
        <v>13.73</v>
      </c>
      <c r="BV462" s="143" t="n">
        <f aca="false">ROUND(STDEV(BV451:BV460)/(SQRT(COUNT(BV451:BV460))),2)</f>
        <v>38.09</v>
      </c>
      <c r="BW462" s="125" t="n">
        <f aca="false">ROUND(STDEV(BW451:BW460)/(SQRT(COUNT(BW451:BW460))),2)</f>
        <v>9.52</v>
      </c>
      <c r="BX462" s="144" t="n">
        <f aca="false">ROUND(STDEV(BX451:BX460)/(SQRT(COUNT(BX451:BX460))),2)</f>
        <v>12</v>
      </c>
      <c r="BZ462" s="143" t="n">
        <f aca="false">ROUND(STDEV(BZ451:BZ460)/(SQRT(COUNT(BZ451:BZ460))),2)</f>
        <v>32.28</v>
      </c>
      <c r="CA462" s="125" t="n">
        <f aca="false">ROUND(STDEV(CA451:CA460)/(SQRT(COUNT(CA451:CA460))),2)</f>
        <v>8.07</v>
      </c>
      <c r="CB462" s="144" t="n">
        <f aca="false">ROUND(STDEV(CB451:CB460)/(SQRT(COUNT(CB451:CB460))),2)</f>
        <v>12.14</v>
      </c>
      <c r="CD462" s="143" t="n">
        <f aca="false">ROUND(STDEV(CD451:CD460)/(SQRT(COUNT(CD451:CD460))),2)</f>
        <v>40.39</v>
      </c>
      <c r="CE462" s="125" t="n">
        <f aca="false">ROUND(STDEV(CE451:CE460)/(SQRT(COUNT(CE451:CE460))),2)</f>
        <v>10.1</v>
      </c>
      <c r="CF462" s="144" t="n">
        <f aca="false">ROUND(STDEV(CF451:CF460)/(SQRT(COUNT(CF451:CF460))),2)</f>
        <v>15.29</v>
      </c>
      <c r="CH462" s="143" t="n">
        <f aca="false">ROUND(STDEV(CH451:CH460)/(SQRT(COUNT(CH451:CH460))),2)</f>
        <v>47.57</v>
      </c>
      <c r="CI462" s="125" t="n">
        <f aca="false">ROUND(STDEV(CI451:CI460)/(SQRT(COUNT(CI451:CI460))),2)</f>
        <v>11.89</v>
      </c>
      <c r="CJ462" s="144" t="n">
        <f aca="false">ROUND(STDEV(CJ451:CJ460)/(SQRT(COUNT(CJ451:CJ460))),2)</f>
        <v>18.67</v>
      </c>
      <c r="CL462" s="143" t="n">
        <f aca="false">ROUND(STDEV(CL451:CL460)/(SQRT(COUNT(CL451:CL460))),2)</f>
        <v>45.01</v>
      </c>
      <c r="CM462" s="125" t="n">
        <f aca="false">ROUND(STDEV(CM451:CM460)/(SQRT(COUNT(CM451:CM460))),2)</f>
        <v>11.25</v>
      </c>
      <c r="CN462" s="144" t="n">
        <f aca="false">ROUND(STDEV(CN451:CN460)/(SQRT(COUNT(CN451:CN460))),2)</f>
        <v>13.31</v>
      </c>
      <c r="CP462" s="5"/>
      <c r="CQ462" s="5"/>
      <c r="CR462" s="5"/>
      <c r="CS462" s="5"/>
      <c r="CT462" s="5"/>
      <c r="CU462" s="5"/>
      <c r="CV462" s="5"/>
      <c r="CW462" s="18"/>
    </row>
    <row r="463" customFormat="false" ht="15" hidden="false" customHeight="false" outlineLevel="0" collapsed="false">
      <c r="CW463" s="18"/>
    </row>
    <row r="464" customFormat="false" ht="15" hidden="false" customHeight="false" outlineLevel="0" collapsed="false">
      <c r="CW464" s="18"/>
    </row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customFormat="false" ht="15" hidden="false" customHeight="false" outlineLevel="0" collapsed="false">
      <c r="A472" s="18"/>
      <c r="B472" s="18"/>
    </row>
    <row r="473" customFormat="false" ht="15" hidden="false" customHeight="false" outlineLevel="0" collapsed="false">
      <c r="A473" s="18"/>
      <c r="B473" s="18"/>
    </row>
    <row r="474" customFormat="false" ht="15" hidden="false" customHeight="false" outlineLevel="0" collapsed="false">
      <c r="A474" s="18"/>
      <c r="B474" s="18"/>
    </row>
    <row r="475" customFormat="false" ht="15" hidden="false" customHeight="false" outlineLevel="0" collapsed="false">
      <c r="A475" s="18"/>
      <c r="B475" s="18"/>
    </row>
    <row r="476" customFormat="false" ht="15" hidden="false" customHeight="false" outlineLevel="0" collapsed="false">
      <c r="A476" s="18"/>
      <c r="B476" s="18"/>
    </row>
    <row r="477" customFormat="false" ht="15" hidden="false" customHeight="false" outlineLevel="0" collapsed="false">
      <c r="A477" s="18"/>
      <c r="B477" s="18"/>
    </row>
    <row r="491" s="5" customFormat="true" ht="15" hidden="false" customHeight="false" outlineLevel="0" collapsed="false"/>
    <row r="507" s="5" customFormat="tru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</row>
    <row r="508" s="221" customFormat="tru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223"/>
      <c r="CY508" s="223"/>
      <c r="CZ508" s="223"/>
      <c r="DA508" s="223"/>
      <c r="DB508" s="223"/>
    </row>
    <row r="509" s="221" customFormat="tru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223"/>
      <c r="CY509" s="223"/>
      <c r="CZ509" s="223"/>
      <c r="DA509" s="223"/>
      <c r="DB509" s="223"/>
    </row>
    <row r="510" customFormat="false" ht="15" hidden="false" customHeight="false" outlineLevel="0" collapsed="false">
      <c r="CW510" s="5"/>
    </row>
    <row r="511" customFormat="false" ht="15" hidden="false" customHeight="false" outlineLevel="0" collapsed="false">
      <c r="CW511" s="5"/>
    </row>
    <row r="512" customFormat="false" ht="15" hidden="false" customHeight="false" outlineLevel="0" collapsed="false">
      <c r="CW512" s="5"/>
    </row>
    <row r="523" s="5" customFormat="tru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</row>
    <row r="524" s="5" customFormat="tru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</row>
    <row r="525" s="5" customFormat="tru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</row>
    <row r="527" customFormat="false" ht="15" hidden="false" customHeight="false" outlineLevel="0" collapsed="false">
      <c r="CW527" s="5"/>
    </row>
    <row r="528" customFormat="false" ht="15" hidden="false" customHeight="false" outlineLevel="0" collapsed="false">
      <c r="CW528" s="5"/>
    </row>
    <row r="529" customFormat="false" ht="15" hidden="false" customHeight="false" outlineLevel="0" collapsed="false">
      <c r="CW529" s="5"/>
    </row>
    <row r="540" s="5" customFormat="tru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</row>
    <row r="541" s="5" customFormat="tru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</row>
    <row r="542" s="5" customFormat="tru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</row>
    <row r="545" customFormat="false" ht="15" hidden="false" customHeight="false" outlineLevel="0" collapsed="false">
      <c r="CW545" s="5"/>
    </row>
    <row r="546" customFormat="false" ht="15" hidden="false" customHeight="false" outlineLevel="0" collapsed="false">
      <c r="CW546" s="5"/>
    </row>
    <row r="547" customFormat="false" ht="15" hidden="false" customHeight="false" outlineLevel="0" collapsed="false">
      <c r="CW547" s="5"/>
    </row>
    <row r="558" s="5" customFormat="tru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</row>
    <row r="559" s="5" customFormat="tru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</row>
    <row r="560" s="5" customFormat="tru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7:07:38Z</dcterms:created>
  <dc:creator>McLaughlin,Jay</dc:creator>
  <dc:description/>
  <dc:language>en-US</dc:language>
  <cp:lastModifiedBy>Majumdar, Susruta</cp:lastModifiedBy>
  <dcterms:modified xsi:type="dcterms:W3CDTF">2020-11-12T23:20:05Z</dcterms:modified>
  <cp:revision>0</cp:revision>
  <dc:subject/>
  <dc:title/>
</cp:coreProperties>
</file>