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Urine" sheetId="1" state="visible" r:id="rId2"/>
    <sheet name="APE" sheetId="2" state="visible" r:id="rId3"/>
    <sheet name="ExtraInfo" sheetId="3" state="visible" r:id="rId4"/>
    <sheet name="R Granulocyten  urine modeling" sheetId="4" state="visible" r:id="rId5"/>
    <sheet name="R CD4 subset  modeling " sheetId="5" state="visible" r:id="rId6"/>
    <sheet name="R CD8  subset  modeling" sheetId="6" state="visible" r:id="rId7"/>
    <sheet name="R B cell subset  modeling 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4" uniqueCount="675">
  <si>
    <t xml:space="preserve">Figure 4 and 7-source code  and data 1: Urine enrichment</t>
  </si>
  <si>
    <t xml:space="preserve">Pat</t>
  </si>
  <si>
    <t xml:space="preserve">ID  in paper</t>
  </si>
  <si>
    <t xml:space="preserve">E02</t>
  </si>
  <si>
    <t xml:space="preserve">A</t>
  </si>
  <si>
    <t xml:space="preserve">E01</t>
  </si>
  <si>
    <t xml:space="preserve">B</t>
  </si>
  <si>
    <t xml:space="preserve">L01</t>
  </si>
  <si>
    <t xml:space="preserve">C</t>
  </si>
  <si>
    <t xml:space="preserve">L03</t>
  </si>
  <si>
    <t xml:space="preserve">D</t>
  </si>
  <si>
    <t xml:space="preserve">L04</t>
  </si>
  <si>
    <t xml:space="preserve">E</t>
  </si>
  <si>
    <t xml:space="preserve">L02</t>
  </si>
  <si>
    <t xml:space="preserve">F</t>
  </si>
  <si>
    <t xml:space="preserve">ID</t>
  </si>
  <si>
    <t xml:space="preserve">time in study</t>
  </si>
  <si>
    <t xml:space="preserve">Urine</t>
  </si>
  <si>
    <t xml:space="preserve">Figure 4 and 7-source code  and data 1:  DNA enrichment in different subsets. </t>
  </si>
  <si>
    <t xml:space="preserve">RAW APE </t>
  </si>
  <si>
    <t xml:space="preserve">Normalised APE </t>
  </si>
  <si>
    <t xml:space="preserve">name in modelling</t>
  </si>
  <si>
    <t xml:space="preserve">N4_n</t>
  </si>
  <si>
    <t xml:space="preserve">M4_n</t>
  </si>
  <si>
    <t xml:space="preserve">N8_n</t>
  </si>
  <si>
    <t xml:space="preserve">M8_n</t>
  </si>
  <si>
    <t xml:space="preserve">NB_n</t>
  </si>
  <si>
    <t xml:space="preserve">MB_n</t>
  </si>
  <si>
    <t xml:space="preserve">NE_n</t>
  </si>
  <si>
    <t xml:space="preserve">time in  study</t>
  </si>
  <si>
    <t xml:space="preserve">granulos</t>
  </si>
  <si>
    <t xml:space="preserve">naïve CD4</t>
  </si>
  <si>
    <t xml:space="preserve">memory CD4</t>
  </si>
  <si>
    <t xml:space="preserve">naïve CD8 </t>
  </si>
  <si>
    <t xml:space="preserve">memory CD8</t>
  </si>
  <si>
    <t xml:space="preserve">naïve B</t>
  </si>
  <si>
    <t xml:space="preserve">memory  B (non IgM+) CD27+</t>
  </si>
  <si>
    <t xml:space="preserve">memory  B IgM+ CD27+</t>
  </si>
  <si>
    <t xml:space="preserve">Figure 4 and 7-source code  and data 1:  fraction and C used to calculate corrected enrichment.</t>
  </si>
  <si>
    <t xml:space="preserve">f</t>
  </si>
  <si>
    <t xml:space="preserve">c</t>
  </si>
  <si>
    <t xml:space="preserve">Figure 4 and 7-source code  and data 1: granulocytes and urine modelling</t>
  </si>
  <si>
    <t xml:space="preserve">#### fit Urine ####</t>
  </si>
  <si>
    <t xml:space="preserve">prm.ur.gra&lt;-data.frame</t>
  </si>
  <si>
    <t xml:space="preserve">###### Granulocytes #####</t>
  </si>
  <si>
    <t xml:space="preserve">data.gra&lt;-data_APE[!is.na(data_APE$granulos),]</t>
  </si>
  <si>
    <t xml:space="preserve">data.gra$granulos&lt;-ifelse(data.gra$granulos&lt;0,0,data.gra$granulos)</t>
  </si>
  <si>
    <t xml:space="preserve">model.ur_gra&lt;-function(psi){</t>
  </si>
  <si>
    <t xml:space="preserve">  </t>
  </si>
  <si>
    <t xml:space="preserve">  tim&lt;-data_urine$timeS[data_urine$ID == i] </t>
  </si>
  <si>
    <t xml:space="preserve">  tau2&lt;-data_Extra$tstop[data_Extra$ID==i]</t>
  </si>
  <si>
    <t xml:space="preserve">  out&lt;-Su(tim,tau2,f=psi[1],delta=psi[2],S0=psi[3])</t>
  </si>
  <si>
    <t xml:space="preserve">  out_cost&lt;- ( data.fit - out )</t>
  </si>
  <si>
    <t xml:space="preserve">  nobs&lt;-length(data.fit)    </t>
  </si>
  <si>
    <t xml:space="preserve">  SSR.urine &lt;- sum(out_cost^2)</t>
  </si>
  <si>
    <t xml:space="preserve">  Lik.urine &lt;- ((2*pi*(exp(psi[6]))^2)^(-nobs/2))*exp(-SSR.urine/(2*(exp(psi[6]))^2))</t>
  </si>
  <si>
    <t xml:space="preserve">  time&lt;-data.gra$timeS[data.gra$ID == i] </t>
  </si>
  <si>
    <t xml:space="preserve">  out_gra&lt;-L_b1(time,p1=psi[4],c=psi[5],tau2,f=psi[1],delta=psi[2],S0=psi[3])</t>
  </si>
  <si>
    <t xml:space="preserve">  out2&lt;-ifelse(out_gra&lt;0,0,asin(sqrt(out_gra)))</t>
  </si>
  <si>
    <t xml:space="preserve">  out_cost2&lt;- ( data.fit2 - out2 )</t>
  </si>
  <si>
    <t xml:space="preserve">  SSR.gra &lt;- sum(out_cost2^2)</t>
  </si>
  <si>
    <t xml:space="preserve">  nobs2&lt;-length(data.fit2) </t>
  </si>
  <si>
    <t xml:space="preserve">  Lik.gra &lt;- ((2*pi*(exp(psi[7]))^2)^(-nobs2/2))*exp(-SSR.gra/(2*(exp(psi[7]))^2))</t>
  </si>
  <si>
    <t xml:space="preserve">  minlogl &lt;- -log(Lik.urine*Lik.gra)</t>
  </si>
  <si>
    <t xml:space="preserve">  return(minlogl)  </t>
  </si>
  <si>
    <t xml:space="preserve">}</t>
  </si>
  <si>
    <t xml:space="preserve">for (i in seq(1,6,1)) {</t>
  </si>
  <si>
    <t xml:space="preserve">  data.fit&lt;-data_urine$Urine[data_urine$ID == i] </t>
  </si>
  <si>
    <t xml:space="preserve">  data.fit2&lt;-asin(sqrt(data.gra$granulos[data.gra$ID == i] ))</t>
  </si>
  <si>
    <t xml:space="preserve">  estim&lt;-nlminb(c(0.1,0.1,0.01,0.05,4,0.5,0.2),model.ur_gra,upper=c(1,1,1,1,10,Inf,Inf),lower=c(0,0,0,0,0,-Inf,-Inf))#,method="Marq")</t>
  </si>
  <si>
    <t xml:space="preserve">  if (i==1) prm.ur.gra&lt;-estim$par</t>
  </si>
  <si>
    <t xml:space="preserve">  else prm.ur.gra&lt;-cbind(prm.ur.gra,estim$par)</t>
  </si>
  <si>
    <t xml:space="preserve">  subj&lt;-data_urine$Pat[data_urine$ID == i]</t>
  </si>
  <si>
    <t xml:space="preserve">  colnames(prm.ur.gra)[i]&lt;-as.character(subj[1]) }</t>
  </si>
  <si>
    <t xml:space="preserve">rownames(prm.ur.gra)&lt;-c("f","delta","S0","p_gra","c","sd.Ur", "sd.Gra")</t>
  </si>
  <si>
    <t xml:space="preserve">prm.ur.gra</t>
  </si>
  <si>
    <t xml:space="preserve">  #### plot ####</t>
  </si>
  <si>
    <t xml:space="preserve">xfit&lt;-seq(0,130,1)</t>
  </si>
  <si>
    <t xml:space="preserve">par(mfrow=c(2,3))</t>
  </si>
  <si>
    <t xml:space="preserve">for (i in seq(1,6,1)){</t>
  </si>
  <si>
    <t xml:space="preserve">  f1&lt;-as.numeric(prm.ur.gra[1,i])</t>
  </si>
  <si>
    <t xml:space="preserve">  delta1&lt;-as.numeric(prm.ur.gra[2,i])</t>
  </si>
  <si>
    <t xml:space="preserve">  S01&lt;-as.numeric(prm.ur.gra[3,i])</t>
  </si>
  <si>
    <t xml:space="preserve">  data.urine&lt;-data_urine$Urine[data_urine$ID == i] </t>
  </si>
  <si>
    <t xml:space="preserve">  yfit&lt;- Su(xfit,tau2,f1,delta1,S01)</t>
  </si>
  <si>
    <t xml:space="preserve">  plot(tim,data.urine, main=paste0("Subject ",subj[1] ), xlab="time (days)", ylab="Percentage Labeled",xlim=c(0,130),ylim=c(0,0.04))</t>
  </si>
  <si>
    <t xml:space="preserve">  lines(spline(xfit,yfit),col="black")</t>
  </si>
  <si>
    <t xml:space="preserve">  }</t>
  </si>
  <si>
    <t xml:space="preserve">#### plot ####</t>
  </si>
  <si>
    <t xml:space="preserve">xfit&lt;-seq(0,350,1)</t>
  </si>
  <si>
    <t xml:space="preserve">  f&lt;-as.numeric(prm.ur.gra[1,i])</t>
  </si>
  <si>
    <t xml:space="preserve">  delta&lt;-as.numeric(prm.ur.gra[2,i])</t>
  </si>
  <si>
    <t xml:space="preserve">  S0&lt;-as.numeric(prm.ur.gra[3,i])</t>
  </si>
  <si>
    <t xml:space="preserve">  p1&lt;-as.numeric(prm.ur.gra[4,i])</t>
  </si>
  <si>
    <t xml:space="preserve">  c1&lt;-as.numeric(prm.ur.gra[5,i])</t>
  </si>
  <si>
    <t xml:space="preserve">  data.pred&lt;-data.gra$granulos[data.gra$ID == i] </t>
  </si>
  <si>
    <t xml:space="preserve">  tim&lt;-data.gra$timeS[data.gra$ID == i] </t>
  </si>
  <si>
    <t xml:space="preserve">  subj&lt;-data.gra$Pat[data.gra$ID == i]</t>
  </si>
  <si>
    <t xml:space="preserve">  yfit&lt;- L_b1(xfit,p1,c1,tau2,f,delta,S0)</t>
  </si>
  <si>
    <t xml:space="preserve">  plot(tim,data.pred, main=paste0("Subject ",subj[1] ), xlab="time (days)", ylab="Percentage Labeled",xlim=c(0,350),ylim=c(0,0.15))</t>
  </si>
  <si>
    <t xml:space="preserve">################ Confidence limits ###############################</t>
  </si>
  <si>
    <t xml:space="preserve">res.ur&lt;-data.frame</t>
  </si>
  <si>
    <t xml:space="preserve">res.gra&lt;-data.frame</t>
  </si>
  <si>
    <t xml:space="preserve">res.tot&lt;-data.frame</t>
  </si>
  <si>
    <t xml:space="preserve">boot&lt;-data.frame</t>
  </si>
  <si>
    <t xml:space="preserve">CI&lt;-data.frame</t>
  </si>
  <si>
    <t xml:space="preserve">theta.urgra&lt;-function(residual){ </t>
  </si>
  <si>
    <t xml:space="preserve">    res1&lt;-residual[1:n1]  # for urine </t>
  </si>
  <si>
    <t xml:space="preserve">    res2&lt;-residual[n1+1:n2] # for granulocytes</t>
  </si>
  <si>
    <t xml:space="preserve"> </t>
  </si>
  <si>
    <t xml:space="preserve">     model.urgra.res&lt;-function(psi){</t>
  </si>
  <si>
    <t xml:space="preserve">    data.fit&lt;-data_urine$Urine[data_urine$ID == i] </t>
  </si>
  <si>
    <t xml:space="preserve">    tim&lt;-data_urine$timeS[data_urine$ID == i] </t>
  </si>
  <si>
    <t xml:space="preserve">    tau2&lt;-data_Extra$tstop[data_Extra$ID==i]</t>
  </si>
  <si>
    <t xml:space="preserve">    </t>
  </si>
  <si>
    <t xml:space="preserve">    out&lt;-Su(tim,tau2,f=psi[1],delta=psi[2],S0=psi[3])</t>
  </si>
  <si>
    <t xml:space="preserve">    out_cost&lt;- ( data.fit+res1 - out )</t>
  </si>
  <si>
    <t xml:space="preserve">    nobs&lt;-length(data.fit)    </t>
  </si>
  <si>
    <t xml:space="preserve">    SSR.urine &lt;- sum(out_cost^2)</t>
  </si>
  <si>
    <t xml:space="preserve">    Lik.urine &lt;- ((2*pi*(exp(psi[6]))^2)^(-nobs/2))*exp(-SSR.urine/(2*(exp(psi[6]))^2))</t>
  </si>
  <si>
    <t xml:space="preserve">    time&lt;-data.gra$timeS[data.gra$ID == i] </t>
  </si>
  <si>
    <t xml:space="preserve">    data.fit2&lt;-data.gra$granulos[data.gra$ID == i] </t>
  </si>
  <si>
    <t xml:space="preserve">    out_gra&lt;-L_b1(time,p1=psi[4],c=psi[5],tau2,f=psi[1],delta=psi[2],S0=psi[3])</t>
  </si>
  <si>
    <t xml:space="preserve">    out2&lt;-ifelse(out_gra&lt;0,0,asin(sqrt(out_gra)))</t>
  </si>
  <si>
    <t xml:space="preserve">    out_cost2&lt;- ( asin(sqrt(data.fit2+res2)) - out2 )</t>
  </si>
  <si>
    <t xml:space="preserve">    SSR.gra &lt;- sum(out_cost2^2)</t>
  </si>
  <si>
    <t xml:space="preserve">    nobs2&lt;-length(data.fit2) </t>
  </si>
  <si>
    <t xml:space="preserve">    Lik.gra &lt;- ((2*pi*(exp(psi[7]))^2)^(-nobs2/2))*exp(-SSR.gra/(2*(exp(psi[7]))^2))</t>
  </si>
  <si>
    <t xml:space="preserve">    minlogl &lt;- -log(Lik.urine*Lik.gra)</t>
  </si>
  <si>
    <t xml:space="preserve">    return(minlogl)  </t>
  </si>
  <si>
    <t xml:space="preserve">  estim&lt;-nlminb(as.numeric(prm.ur.gra[,i]),model.urgra.res)#,upper=c(10,10,10),lower=c(0,0,0),method="Marq")</t>
  </si>
  <si>
    <t xml:space="preserve">  return(estim$par)</t>
  </si>
  <si>
    <t xml:space="preserve">  res.ur&lt;- data.fit-Su(tim,tau2,f1,delta1,S01)</t>
  </si>
  <si>
    <t xml:space="preserve">  n1&lt;-length(tim)</t>
  </si>
  <si>
    <t xml:space="preserve">  data.fit2&lt;-data.gra$granulos[data.gra$ID == i] </t>
  </si>
  <si>
    <t xml:space="preserve">  n2&lt;-length(time)</t>
  </si>
  <si>
    <t xml:space="preserve">  res.gra&lt;-data.fit2 - L_b1(time,p1,c1,tau2,f1,delta1,S01)</t>
  </si>
  <si>
    <t xml:space="preserve">  res.tot&lt;-c(res.ur,res.gra)</t>
  </si>
  <si>
    <t xml:space="preserve">  boot&lt;-bootstrap2(res.tot,500,theta.urgra)</t>
  </si>
  <si>
    <t xml:space="preserve">  resu&lt;-boot$thetastar </t>
  </si>
  <si>
    <t xml:space="preserve">  #  print(resu.ur)</t>
  </si>
  <si>
    <t xml:space="preserve">  #### 95%CI   ####</t>
  </si>
  <si>
    <t xml:space="preserve">  conf.level&lt;-0.95</t>
  </si>
  <si>
    <t xml:space="preserve">  probs&lt;-(1+c(-1,1)*conf.level)/2</t>
  </si>
  <si>
    <t xml:space="preserve">  print(as.character(subj[1])) </t>
  </si>
  <si>
    <t xml:space="preserve">  print("95%CI of f")</t>
  </si>
  <si>
    <t xml:space="preserve">  print(quantile(resu[1,],probs=probs)) # 95CI of f</t>
  </si>
  <si>
    <t xml:space="preserve">  print("95%CI of delta")</t>
  </si>
  <si>
    <t xml:space="preserve">  print(quantile(resu[2,],probs=probs)) # 95CI of delta</t>
  </si>
  <si>
    <t xml:space="preserve">  print("95%CI of S0")</t>
  </si>
  <si>
    <t xml:space="preserve">  print(quantile(resu[3,],probs=probs)) # 95CI of S0</t>
  </si>
  <si>
    <t xml:space="preserve">  print("95%CI of p_gra")</t>
  </si>
  <si>
    <t xml:space="preserve">  print(quantile(resu[4,],probs=probs)) # 95CI of p_gra</t>
  </si>
  <si>
    <t xml:space="preserve">  print("95%CI of c")</t>
  </si>
  <si>
    <t xml:space="preserve">  print(quantile(resu[5,],probs=probs)) # 95CI of c</t>
  </si>
  <si>
    <t xml:space="preserve">  print("95%CI of sd ur")</t>
  </si>
  <si>
    <t xml:space="preserve">  print(quantile(resu[6,],probs=probs)) # 95CI of sd_ur</t>
  </si>
  <si>
    <t xml:space="preserve">  print("95%CI of sd gra")</t>
  </si>
  <si>
    <t xml:space="preserve">  print(quantile(resu[7,],probs=probs)) # 95CI of sd_gra</t>
  </si>
  <si>
    <t xml:space="preserve">  print("")</t>
  </si>
  <si>
    <t xml:space="preserve">#  ""</t>
  </si>
  <si>
    <t xml:space="preserve">Figure 4 and 7-source code  and data 1: CD4 subset modeling</t>
  </si>
  <si>
    <t xml:space="preserve">###########################################################################################################</t>
  </si>
  <si>
    <t xml:space="preserve">                                    ######################</t>
  </si>
  <si>
    <t xml:space="preserve">                                    ###### Naive CD4 #####</t>
  </si>
  <si>
    <t xml:space="preserve">prm.N4&lt;-data.frame</t>
  </si>
  <si>
    <t xml:space="preserve">#### labeling data ####</t>
  </si>
  <si>
    <t xml:space="preserve">data.N4&lt;-data_APE[!is.na(data_APE$N4),]</t>
  </si>
  <si>
    <t xml:space="preserve">data.N4$N4&lt;-ifelse(data.N4$N4&lt;0,0,data.N4$N4)</t>
  </si>
  <si>
    <t xml:space="preserve">####### cell numbers ############</t>
  </si>
  <si>
    <t xml:space="preserve">prm.N4n&lt;-data.frame</t>
  </si>
  <si>
    <t xml:space="preserve">data.N4n&lt;-data_cells[!is.na(data_cells$N4_n),]</t>
  </si>
  <si>
    <t xml:space="preserve">## likelihood function : tp4,  dn4, n04, sdln4,sdn4</t>
  </si>
  <si>
    <t xml:space="preserve">cost.N4 &lt;- function(psi){</t>
  </si>
  <si>
    <t xml:space="preserve">  tim&lt;-data.N4$timeS[data.N4$ID == i] </t>
  </si>
  <si>
    <t xml:space="preserve">  c&lt;-as.numeric(prm.ur.gra[5,i])</t>
  </si>
  <si>
    <t xml:space="preserve">  out&lt;-ode(y=c(ln=0), times=tim, func = diff.ln, parms =c(tp4=psi[1],c=c,tau=tau2,f=f,delta=delta,S0=S0), rtol = 1e-12)</t>
  </si>
  <si>
    <t xml:space="preserve">  N4_pred&lt;-out[,2]</t>
  </si>
  <si>
    <t xml:space="preserve">  out2&lt;-ifelse(N4_pred&lt;0,0,asin(sqrt(N4_pred)))</t>
  </si>
  <si>
    <t xml:space="preserve">  out_cost&lt;- ( data.fit - out2 )</t>
  </si>
  <si>
    <t xml:space="preserve">  SSR.ln4 &lt;- sum(out_cost^2)</t>
  </si>
  <si>
    <t xml:space="preserve">  Lik.ln4 &lt;- ((2*pi*(exp(psi[4]))^2)^(-nobs/2))*exp(-SSR.ln4/(2*(exp(psi[4]))^2))</t>
  </si>
  <si>
    <t xml:space="preserve">  tim_n4&lt;-data.N4n$timeIncl[data.N4n$ID == i] </t>
  </si>
  <si>
    <t xml:space="preserve">  out.n4&lt;-naive_func(tim_n4,n04=psi[2],dn4=psi[3],tp4=psi[1])</t>
  </si>
  <si>
    <t xml:space="preserve">  out_cost2&lt;- ( log10(data.fit2) - log10(out.n4) )</t>
  </si>
  <si>
    <t xml:space="preserve">  SSR.n4 &lt;- sum(out_cost2^2)</t>
  </si>
  <si>
    <t xml:space="preserve">  Lik.n4 &lt;- ((2*pi*(exp(psi[5]))^2)^(-nobs2/2))*exp(-SSR.n4/(2*(exp(psi[5]))^2))</t>
  </si>
  <si>
    <t xml:space="preserve">  minlogl &lt;- -log(Lik.ln4*Lik.n4)</t>
  </si>
  <si>
    <t xml:space="preserve">  return(minlogl)</t>
  </si>
  <si>
    <t xml:space="preserve">  data.fit&lt;-asin(sqrt(data.N4$N4[data.N4$ID == i] ))</t>
  </si>
  <si>
    <t xml:space="preserve">  data.fit2&lt;-data.N4n$N4_n[data.N4n$ID == i] </t>
  </si>
  <si>
    <t xml:space="preserve">  estim&lt;-nlminb(c(-5,5,-5,0.002,10),cost.N4,lower=c(-15,0,-15,-Inf,-Inf),upper=c(0,20,0,Inf,Inf)) </t>
  </si>
  <si>
    <t xml:space="preserve">  if (i==1) prm.N4&lt;-estim$par</t>
  </si>
  <si>
    <t xml:space="preserve">  else prm.N4&lt;-cbind(prm.N4,estim$par)</t>
  </si>
  <si>
    <t xml:space="preserve">prm.N4</t>
  </si>
  <si>
    <t xml:space="preserve">  subj&lt;-data.N4$Pat[data.N4$ID == i]</t>
  </si>
  <si>
    <t xml:space="preserve">  colnames(prm.N4)[i]&lt;-as.character(subj[1]) }</t>
  </si>
  <si>
    <t xml:space="preserve">rownames(prm.N4)&lt;-c("p_tot","n04","dn4", "sdEr APE", "sdEr N")</t>
  </si>
  <si>
    <t xml:space="preserve">############# INDIVIDUAL PLOTS ########################</t>
  </si>
  <si>
    <t xml:space="preserve">xfit&lt;-seq(0,400,1)</t>
  </si>
  <si>
    <t xml:space="preserve">  data.pred&lt;-data.N4$N4[data.N4$ID == i] </t>
  </si>
  <si>
    <t xml:space="preserve">  p_tot&lt;-as.numeric(prm.N4[1,i])</t>
  </si>
  <si>
    <t xml:space="preserve">  pred&lt;-ode(y=c(ln=0), tim=xfit, func = diff.ln, parms =c(tp4=p_tot,c=c,tau=tau2,f=f,delta=delta,S0=S0), rtol = 1e-12)</t>
  </si>
  <si>
    <t xml:space="preserve">  yfit&lt;-pred[,2]</t>
  </si>
  <si>
    <t xml:space="preserve">  plot(tim,data.pred, main=paste0("Subject ",subj[1], "N4" ), xlab="time (days)", ylab="Percentage Labeled",xlim=c(0,350),ylim=c(0,0.05))</t>
  </si>
  <si>
    <t xml:space="preserve">  data.pred&lt;-data.N4n$N4_n[data.N4n$ID == i] </t>
  </si>
  <si>
    <t xml:space="preserve">  tim&lt;-data.N4n$timeIncl[data.N4n$ID == i] </t>
  </si>
  <si>
    <t xml:space="preserve">  subj&lt;-data.N4n$Pat[data.N4n$ID == i]</t>
  </si>
  <si>
    <t xml:space="preserve">  tp&lt;-as.numeric(prm.N4[1,i])</t>
  </si>
  <si>
    <t xml:space="preserve">  n0&lt;-as.numeric(prm.N4[2,i])</t>
  </si>
  <si>
    <t xml:space="preserve">  dn&lt;-as.numeric(prm.N4[3,i])</t>
  </si>
  <si>
    <t xml:space="preserve">  yfit&lt;-naive_func(xfit,n04=n0,dn4=dn,tp4=tp)</t>
  </si>
  <si>
    <t xml:space="preserve">  plot(tim,data.pred, main=paste0("Subject ",subj[1], "N4" ), xlab="time (days)", ylab="Cell Numbers/ml",xlim=c(0,350),ylim=c(0,300000))</t>
  </si>
  <si>
    <t xml:space="preserve">########################################################################################</t>
  </si>
  <si>
    <t xml:space="preserve">exp(prm.N4)</t>
  </si>
  <si>
    <t xml:space="preserve">res.ape&lt;-data.frame</t>
  </si>
  <si>
    <t xml:space="preserve">res.num&lt;-data.frame</t>
  </si>
  <si>
    <t xml:space="preserve">theta.res&lt;-function(residual){ </t>
  </si>
  <si>
    <t xml:space="preserve">  res1&lt;-residual[1:n1]  # for ape </t>
  </si>
  <si>
    <t xml:space="preserve">  res2&lt;-residual[n1+1:n2] # for num</t>
  </si>
  <si>
    <t xml:space="preserve">  model.res&lt;-function(psi){</t>
  </si>
  <si>
    <t xml:space="preserve">    data.fit&lt;-asin(sqrt(data.N4$N4[data.N4$ID == i]+res1 ))</t>
  </si>
  <si>
    <t xml:space="preserve">    tim&lt;-data.N4$timeS[data.N4$ID == i] </t>
  </si>
  <si>
    <t xml:space="preserve">    f&lt;-as.numeric(prm.ur.gra[1,i])</t>
  </si>
  <si>
    <t xml:space="preserve">    delta&lt;-as.numeric(prm.ur.gra[2,i])</t>
  </si>
  <si>
    <t xml:space="preserve">    S0&lt;-as.numeric(prm.ur.gra[3,i])</t>
  </si>
  <si>
    <t xml:space="preserve">    c&lt;-as.numeric(prm.ur.gra[5,i])</t>
  </si>
  <si>
    <t xml:space="preserve">    out&lt;-ode(y=c(ln=0), times=tim, func = diff.ln, parms =c(tp4=psi[1],c=c,tau=tau2,f=f,delta=delta,S0=S0), rtol = 1e-12)</t>
  </si>
  <si>
    <t xml:space="preserve">    N4_pred&lt;-out[,2]</t>
  </si>
  <si>
    <t xml:space="preserve">    out2&lt;-ifelse(N4_pred&lt;0,0,asin(sqrt(N4_pred)))</t>
  </si>
  <si>
    <t xml:space="preserve">    out_cost&lt;- ( data.fit - out2 )</t>
  </si>
  <si>
    <t xml:space="preserve">    SSR.ln4 &lt;- sum(out_cost^2)</t>
  </si>
  <si>
    <t xml:space="preserve">    Lik.ln4 &lt;- ((2*pi*(exp(psi[4]))^2)^(-nobs/2))*exp(-SSR.ln4/(2*(exp(psi[4]))^2))</t>
  </si>
  <si>
    <t xml:space="preserve">    data.fit2&lt;-data.N4n$N4_n[data.N4n$ID == i] </t>
  </si>
  <si>
    <t xml:space="preserve">    tim_n4&lt;-data.N4n$timeIncl[data.N4n$ID == i] </t>
  </si>
  <si>
    <t xml:space="preserve">    out.n4&lt;-naive_func(tim_n4,n04=psi[2],dn4=psi[3],tp4=psi[1])</t>
  </si>
  <si>
    <t xml:space="preserve">    out_cost2&lt;- ( log10(data.fit2+res2) - log10(out.n4) )</t>
  </si>
  <si>
    <t xml:space="preserve">    SSR.n4 &lt;- sum(out_cost2^2)</t>
  </si>
  <si>
    <t xml:space="preserve">    Lik.n4 &lt;- ((2*pi*(exp(psi[5]))^2)^(-nobs2/2))*exp(-SSR.n4/(2*(exp(psi[5]))^2))</t>
  </si>
  <si>
    <t xml:space="preserve">    minlogl &lt;- -log(Lik.ln4*Lik.n4)</t>
  </si>
  <si>
    <t xml:space="preserve">    return(minlogl)</t>
  </si>
  <si>
    <t xml:space="preserve">  estim&lt;-nlminb(as.numeric(prm.N4[,i]),model.res)#,upper=c(10,10,10),lower=c(0,0,0),method="Marq")</t>
  </si>
  <si>
    <t xml:space="preserve">  data.ape&lt;-data.N4$N4[data.N4$ID == i]</t>
  </si>
  <si>
    <t xml:space="preserve">  out.res&lt;-ode(y=c(ln=0), times=tim, func = diff.ln, parms =c(tp4=prm.N4[1,i],c=c,tau=tau2,f=f1,delta=delta1,S0=S01), rtol = 1e-12)</t>
  </si>
  <si>
    <t xml:space="preserve">  res.ape&lt;- data.ape-out.res[,2]</t>
  </si>
  <si>
    <t xml:space="preserve">  data.num&lt;-data.N4n$N4_n[data.N4n$ID == i] </t>
  </si>
  <si>
    <t xml:space="preserve">  time&lt;-data.N4n$timeIncl[data.N4n$ID == i] </t>
  </si>
  <si>
    <t xml:space="preserve">  res.num&lt;-data.num - naive_func(time,n04=prm.N4[2,i],dn4=prm.N4[3,i],tp4=prm.N4[1,i])</t>
  </si>
  <si>
    <t xml:space="preserve">  res.tot&lt;-c(res.ape,res.num)</t>
  </si>
  <si>
    <t xml:space="preserve">  boot&lt;-bootstrap2(res.tot,500,theta.res)</t>
  </si>
  <si>
    <t xml:space="preserve">  resu&lt;-boot$thetastar</t>
  </si>
  <si>
    <t xml:space="preserve">  print(as.character(subj[1]))</t>
  </si>
  <si>
    <t xml:space="preserve">  print("95%CI of tp4")</t>
  </si>
  <si>
    <t xml:space="preserve">  print(quantile(resu[1,],probs=probs)) # 95CI of tp4</t>
  </si>
  <si>
    <t xml:space="preserve">  print("95%CI of n0")</t>
  </si>
  <si>
    <t xml:space="preserve">  print(quantile(resu[2,],probs=probs)) # 95CI of n04</t>
  </si>
  <si>
    <t xml:space="preserve">  print("95%CI of dn")</t>
  </si>
  <si>
    <t xml:space="preserve">  print(quantile(resu[3,],probs=probs)) # 95CI of dn4</t>
  </si>
  <si>
    <t xml:space="preserve">  print("95%CI of sd ape")</t>
  </si>
  <si>
    <t xml:space="preserve">  print(quantile(resu[4,],probs=probs)) # 95CI of sd_ape</t>
  </si>
  <si>
    <t xml:space="preserve">  print("95%CI of sd num")</t>
  </si>
  <si>
    <t xml:space="preserve">  print(quantile(resu[5,],probs=probs)) # 95CI of sd_num</t>
  </si>
  <si>
    <t xml:space="preserve">                                      ######################</t>
  </si>
  <si>
    <t xml:space="preserve">                                      ##### Memory CD4 #####</t>
  </si>
  <si>
    <t xml:space="preserve">prm.M4&lt;-data.frame</t>
  </si>
  <si>
    <t xml:space="preserve">data.M4&lt;-data_APE[!is.na(data_APE$M4),]</t>
  </si>
  <si>
    <t xml:space="preserve">data.M4$M4&lt;-ifelse(data.M4$M4&lt;0,0,data.M4$M4)</t>
  </si>
  <si>
    <t xml:space="preserve">prm.M4n&lt;-data.frame</t>
  </si>
  <si>
    <t xml:space="preserve">data.M4n&lt;-data_cells[!is.na(data_cells$M4_n),]</t>
  </si>
  <si>
    <t xml:space="preserve">## likelihood function : p1, p2, alpha,  m04, dm4,  sdlm4,sdm4</t>
  </si>
  <si>
    <t xml:space="preserve">cost.M4 &lt;- function(psi){</t>
  </si>
  <si>
    <t xml:space="preserve">  tim&lt;-data.M4$timeS[data.M4$ID == i] </t>
  </si>
  <si>
    <t xml:space="preserve">  out&lt;-ode(y=c(lm1=0,lm2=0), times=tim, func = diff.lm.2comp, parms =c(p1=psi[1],p2=psi[2],c=c,tau=tau2,f=f,delta=delta,S0=S0), rtol = 1e-12)</t>
  </si>
  <si>
    <t xml:space="preserve">  M4_pred&lt;-exp(psi[3])*out[,2]+(1-exp(psi[3]))*out[,3]</t>
  </si>
  <si>
    <t xml:space="preserve">  out1&lt;-ifelse(M4_pred&lt;0,0,asin(sqrt(M4_pred)))</t>
  </si>
  <si>
    <t xml:space="preserve">  out_cost&lt;- ( data.fit - out1 ) </t>
  </si>
  <si>
    <t xml:space="preserve">  SSR.lm4 &lt;- sum(out_cost^2)</t>
  </si>
  <si>
    <t xml:space="preserve">  Lik.lm4 &lt;- ((2*pi*(exp(psi[6]))^2)^(-nobs/2))*exp(-SSR.lm4/(2*(exp(psi[6]))^2))</t>
  </si>
  <si>
    <t xml:space="preserve">  p_a&lt;-exp(psi[3])*exp(psi[1])+(1-exp(psi[3]))*exp(psi[2])</t>
  </si>
  <si>
    <t xml:space="preserve">  tim_m4&lt;-data.M4n$timeIncl[data.M4n$ID == i] </t>
  </si>
  <si>
    <t xml:space="preserve">  out.m4&lt;-m_cells(tim_m4,m0=psi[4],pm=log(p_a),dm=psi[5])</t>
  </si>
  <si>
    <t xml:space="preserve">  out_cost2&lt;- ( log10(data.fit2) - log10(out.m4) )</t>
  </si>
  <si>
    <t xml:space="preserve">  SSR.m4 &lt;- sum(out_cost2^2)</t>
  </si>
  <si>
    <t xml:space="preserve">  Lik.m4 &lt;- ((2*pi*(exp(psi[7]))^2)^(-nobs2/2))*exp(-SSR.m4/(2*(exp(psi[7]))^2))</t>
  </si>
  <si>
    <t xml:space="preserve">  minlogl &lt;- -log(Lik.lm4*Lik.m4)</t>
  </si>
  <si>
    <t xml:space="preserve">  data.fit&lt;-asin(sqrt(data.M4$M4[data.M4$ID == i] ))</t>
  </si>
  <si>
    <t xml:space="preserve">  data.fit2&lt;-data.M4n$M4_n[data.M4n$ID == i] </t>
  </si>
  <si>
    <t xml:space="preserve">  estim&lt;-nlminb(c(-8,-4,-0.5,5,-3,0.02,5),cost.M4,upper=c(0,0,0,Inf,0,Inf,Inf),lower=c(-15,-15,-15,2,-15,-Inf,-Inf)) </t>
  </si>
  <si>
    <t xml:space="preserve">  if (i==1) prm.M4&lt;-estim$par</t>
  </si>
  <si>
    <t xml:space="preserve">  else prm.M4&lt;-cbind(prm.M4,estim$par)</t>
  </si>
  <si>
    <t xml:space="preserve">prm.M4</t>
  </si>
  <si>
    <t xml:space="preserve">prm.M4&lt;-rbind(prm.M4,exp(prm.M4[3,])*exp(prm.M4[1,])+(1-exp(prm.M4[3,]))*exp(prm.M4[2,]))</t>
  </si>
  <si>
    <t xml:space="preserve">  subj&lt;-data.M4$Pat[data.M4$ID == i]</t>
  </si>
  <si>
    <t xml:space="preserve">  colnames(prm.M4)[i]&lt;-as.character(subj[1]) }</t>
  </si>
  <si>
    <t xml:space="preserve">rownames(prm.M4)&lt;-c("p1","p2","alpha", "m04","dm4", "sdEr APE", "sdEr M","p_ave")</t>
  </si>
  <si>
    <t xml:space="preserve">  data.pred2&lt;-data.M4$M4[data.M4$ID == i]</t>
  </si>
  <si>
    <t xml:space="preserve">  p1&lt;-as.numeric(prm.M4[1,i])</t>
  </si>
  <si>
    <t xml:space="preserve">  p2&lt;-as.numeric(prm.M4[2,i])</t>
  </si>
  <si>
    <t xml:space="preserve">  alpha&lt;-as.numeric(prm.M4[3,i])</t>
  </si>
  <si>
    <t xml:space="preserve">  pred&lt;-ode(y=c(lm1=0,lm2=0), tim=xfit, func = diff.lm.2comp, parms =c(p1=p1,p2=p2,c=c,tau=tau2,f=f,delta=delta,S0=S0), rtol = 1e-12)</t>
  </si>
  <si>
    <t xml:space="preserve">  yfit_m&lt;-exp(alpha)*pred[,2]+(1-exp(alpha))*pred[,3]</t>
  </si>
  <si>
    <t xml:space="preserve">  plot(tim,data.pred2, main=paste0("Subject ",subj[1], "M4" ), xlab="time (days)", ylab="Percentage Labeled",xlim=c(0,350),ylim=c(0,0.05))</t>
  </si>
  <si>
    <t xml:space="preserve">  lines(spline(xfit,yfit_m),col="black")</t>
  </si>
  <si>
    <t xml:space="preserve">  data.pred&lt;-data.M4n$M4_n[data.M4n$ID == i] </t>
  </si>
  <si>
    <t xml:space="preserve">  tim&lt;-data.M4n$timeIncl[data.M4n$ID == i] </t>
  </si>
  <si>
    <t xml:space="preserve">  subj&lt;-data.M4n$Pat[data.M4n$ID == i]</t>
  </si>
  <si>
    <t xml:space="preserve">  pm&lt;-as.numeric(prm.M4[8,i])</t>
  </si>
  <si>
    <t xml:space="preserve">  m04&lt;-as.numeric(prm.M4[4,i])</t>
  </si>
  <si>
    <t xml:space="preserve">  dm&lt;-as.numeric(prm.M4[5,i])</t>
  </si>
  <si>
    <t xml:space="preserve">  out1&lt;-m_cells(xfit,m0=m04,pm=log(pm),dm=dm)</t>
  </si>
  <si>
    <t xml:space="preserve">  yfit&lt;-out1</t>
  </si>
  <si>
    <t xml:space="preserve">  plot(tim,data.pred, main=paste0("Subject ",subj[1], "M4" ), xlab="time (days)", ylab="Cell Numbers/ml",xlim=c(0,350),ylim=c(0,600000))</t>
  </si>
  <si>
    <t xml:space="preserve">  lines(spline(xfit,yfit),col="black")  </t>
  </si>
  <si>
    <t xml:space="preserve">prm.M4.tot&lt;-rbind(exp(prm.M4[1:7,]),prm.M4[8,])</t>
  </si>
  <si>
    <t xml:space="preserve">rownames(prm.M4.tot)&lt;-rownames(prm.M4)</t>
  </si>
  <si>
    <t xml:space="preserve">prm.M4.tot</t>
  </si>
  <si>
    <t xml:space="preserve">    data.fit&lt;-asin(sqrt(data.M4$M4[data.M4$ID == i]+res1 ))</t>
  </si>
  <si>
    <t xml:space="preserve">    tim&lt;-data.M4$timeS[data.M4$ID == i] </t>
  </si>
  <si>
    <t xml:space="preserve">    out&lt;-ode(y=c(lm1=0,lm2=0), times=tim, func = diff.lm.2comp, parms =c(p1=psi[1],p2=psi[2],c=c,tau=tau2,f=f,delta=delta,S0=S0), rtol = 1e-12)</t>
  </si>
  <si>
    <t xml:space="preserve">    M4_pred&lt;-exp(psi[3])*out[,2]+(1-exp(psi[3]))*out[,3]</t>
  </si>
  <si>
    <t xml:space="preserve">    out2&lt;-ifelse(M4_pred&lt;0,0,asin(sqrt(M4_pred)))</t>
  </si>
  <si>
    <t xml:space="preserve">    SSR.lM4 &lt;- sum(out_cost^2)</t>
  </si>
  <si>
    <t xml:space="preserve">    Lik.lM4 &lt;-((2*pi*(exp(psi[6]))^2)^(-nobs/2))*exp(-SSR.lM4/(2*(exp(psi[6]))^2))</t>
  </si>
  <si>
    <t xml:space="preserve">    p_a&lt;-exp(psi[3])*exp(psi[1])+(1-exp(psi[3]))*exp(psi[2])</t>
  </si>
  <si>
    <t xml:space="preserve">    data.fit2&lt;-data.M4n$M4_n[data.M4n$ID == i] </t>
  </si>
  <si>
    <t xml:space="preserve">    tim_M4&lt;-data.M4n$timeIncl[data.M4n$ID == i] </t>
  </si>
  <si>
    <t xml:space="preserve">    out.M4&lt;-m_cells(tim_M4,m0=psi[4],pm=log(p_a),dm=psi[5])</t>
  </si>
  <si>
    <t xml:space="preserve">    out_cost2&lt;- ( log10(data.fit2+res2) - log10(out.M4) )</t>
  </si>
  <si>
    <t xml:space="preserve">    SSR.M4 &lt;- sum(out_cost2^2)</t>
  </si>
  <si>
    <t xml:space="preserve">    Lik.M4 &lt;- ((2*pi*(exp(psi[7]))^2)^(-nobs2/2))*exp(-SSR.M4/(2*(exp(psi[7]))^2))</t>
  </si>
  <si>
    <t xml:space="preserve">    minlogl &lt;- -log(Lik.lM4*Lik.M4)</t>
  </si>
  <si>
    <t xml:space="preserve">  estim&lt;-nlminb(as.numeric(prm.M4[1:7,i]),model.res)#,upper=c(10,10,10),lower=c(0,0,0),method="Marq")</t>
  </si>
  <si>
    <t xml:space="preserve">  data.ape&lt;-data.M4$M4[data.M4$ID == i]</t>
  </si>
  <si>
    <t xml:space="preserve">  pred&lt;-ode(y=c(lm1=0,lm2=0), tim=tim, func = diff.lm.2comp, parms =c(p1=p1,p2=p2,c=c,tau=tau2,f=f1,delta=delta1,S0=S01), rtol = 1e-12)</t>
  </si>
  <si>
    <t xml:space="preserve">  res.ape&lt;- data.ape - yfit_m</t>
  </si>
  <si>
    <t xml:space="preserve">  data.num&lt;-data.M4n$M4_n[data.M4n$ID == i] </t>
  </si>
  <si>
    <t xml:space="preserve">  time&lt;-data.M4n$timeIncl[data.M4n$ID == i] </t>
  </si>
  <si>
    <t xml:space="preserve">  res.num&lt;-data.num - m_cells(time,m0=m04,pm=log(pm),dm=dm)</t>
  </si>
  <si>
    <t xml:space="preserve">  # print(i)</t>
  </si>
  <si>
    <t xml:space="preserve">  # print(res.tot)</t>
  </si>
  <si>
    <t xml:space="preserve">  p_ave&lt;-exp(resu[3,])*exp(resu[1,])+(1-exp(resu[3,]))*exp(resu[2,])</t>
  </si>
  <si>
    <t xml:space="preserve">  print("95%CI of p1")</t>
  </si>
  <si>
    <t xml:space="preserve">  print(quantile(resu[1,],probs=probs)) # 95CI of p1</t>
  </si>
  <si>
    <t xml:space="preserve">  print("95%CI of p2")</t>
  </si>
  <si>
    <t xml:space="preserve">  print(quantile(resu[2,],probs=probs)) # 95CI of p2</t>
  </si>
  <si>
    <t xml:space="preserve">  print("95%CI of alpha")</t>
  </si>
  <si>
    <t xml:space="preserve">  print(quantile(resu[3,],probs=probs)) # 95CI of alpha</t>
  </si>
  <si>
    <t xml:space="preserve">  print("95%CI of m0")</t>
  </si>
  <si>
    <t xml:space="preserve">  print(quantile(resu[4,],probs=probs)) # 95CI of m0</t>
  </si>
  <si>
    <t xml:space="preserve">  print("95%CI of dm")</t>
  </si>
  <si>
    <t xml:space="preserve">  print(quantile(resu[5,],probs=probs)) # 95CI of dm</t>
  </si>
  <si>
    <t xml:space="preserve">  print(quantile(resu[6,],probs=probs)) # 95CI of sd ape</t>
  </si>
  <si>
    <t xml:space="preserve">  print(quantile(resu[7,],probs=probs)) # 95CI of sd num</t>
  </si>
  <si>
    <t xml:space="preserve">  print("95%CI of p_ave")</t>
  </si>
  <si>
    <t xml:space="preserve">  print(quantile(p_ave,probs=probs)) # 95CI of p_ave</t>
  </si>
  <si>
    <t xml:space="preserve">Figure 4 and 7-source code  and data 1: CD8 naïve and memory  Modeling</t>
  </si>
  <si>
    <t xml:space="preserve">                                  ######################</t>
  </si>
  <si>
    <t xml:space="preserve">                                  ###### Naive CD8 #####</t>
  </si>
  <si>
    <t xml:space="preserve">prm.N8&lt;-data.frame</t>
  </si>
  <si>
    <t xml:space="preserve">data.N8&lt;-data_APE[!is.na(data_APE$N8),]</t>
  </si>
  <si>
    <t xml:space="preserve">data.N8$N8&lt;-ifelse(data.N8$N8&lt;0,0,data.N8$N8)</t>
  </si>
  <si>
    <t xml:space="preserve">prm.N8n&lt;-data.frame</t>
  </si>
  <si>
    <t xml:space="preserve">data.N8n&lt;-data_cells[!is.na(data_cells$N8_n),]</t>
  </si>
  <si>
    <t xml:space="preserve">## likelihood function : tp4,  dN8, n04, sdlN8,sdN8</t>
  </si>
  <si>
    <t xml:space="preserve">cost.N8 &lt;- function(psi){</t>
  </si>
  <si>
    <t xml:space="preserve">  tim&lt;-data.N8$timeS[data.N8$ID == i] </t>
  </si>
  <si>
    <t xml:space="preserve">  N8_pred&lt;-out[,2]</t>
  </si>
  <si>
    <t xml:space="preserve">  out2&lt;-ifelse(N8_pred&lt;0,0,asin(sqrt(N8_pred)))</t>
  </si>
  <si>
    <t xml:space="preserve">  SSR.lN8 &lt;- sum(out_cost^2)</t>
  </si>
  <si>
    <t xml:space="preserve">  Lik.lN8 &lt;- ((2*pi*(exp(psi[4]))^2)^(-nobs/2))*exp(-SSR.lN8/(2*(exp(psi[4]))^2))</t>
  </si>
  <si>
    <t xml:space="preserve">  tim_N8&lt;-data.N8n$timeIncl[data.N8n$ID == i] </t>
  </si>
  <si>
    <t xml:space="preserve">  out.N8&lt;-naive_func(tim_N8,n04=psi[2],dn4=psi[3],tp4=psi[1])</t>
  </si>
  <si>
    <t xml:space="preserve">  out_cost2&lt;- ( log10(data.fit2) - log10(out.N8) )</t>
  </si>
  <si>
    <t xml:space="preserve">  SSR.N8 &lt;- sum(out_cost2^2)</t>
  </si>
  <si>
    <t xml:space="preserve">  Lik.N8 &lt;- ((2*pi*(exp(psi[5]))^2)^(-nobs2/2))*exp(-SSR.N8/(2*(exp(psi[5]))^2))</t>
  </si>
  <si>
    <t xml:space="preserve">  minlogl &lt;- -log(Lik.lN8*Lik.N8)</t>
  </si>
  <si>
    <t xml:space="preserve">  data.fit&lt;-asin(sqrt(data.N8$N8[data.N8$ID == i] ))</t>
  </si>
  <si>
    <t xml:space="preserve">  data.fit2&lt;-data.N8n$N8_n[data.N8n$ID == i] </t>
  </si>
  <si>
    <t xml:space="preserve">  estim&lt;-nlminb(c(-5,5,-5,0.002,10),cost.N8,lower=c(-15,0,-15,-Inf,-Inf),upper=c(0,20,0,Inf,Inf)) </t>
  </si>
  <si>
    <t xml:space="preserve">  #mle(minuslogl = cost.N8, start=as.list(c(-3,5,-5,0.2,10))) </t>
  </si>
  <si>
    <t xml:space="preserve">  if (i==1) prm.N8&lt;-estim$par</t>
  </si>
  <si>
    <t xml:space="preserve">  else prm.N8&lt;-cbind(prm.N8,estim$par)</t>
  </si>
  <si>
    <t xml:space="preserve">prm.N8</t>
  </si>
  <si>
    <t xml:space="preserve">  subj&lt;-data.N8$Pat[data.N8$ID == i]</t>
  </si>
  <si>
    <t xml:space="preserve">  colnames(prm.N8)[i]&lt;-as.character(subj[1]) }</t>
  </si>
  <si>
    <t xml:space="preserve">rownames(prm.N8)&lt;-c("p_tot","n08","dN8", "sdEr APE", "sdEr N")</t>
  </si>
  <si>
    <t xml:space="preserve">  data.pred&lt;-data.N8$N8[data.N8$ID == i] </t>
  </si>
  <si>
    <t xml:space="preserve">  p_tot&lt;-as.numeric(prm.N8[1,i])</t>
  </si>
  <si>
    <t xml:space="preserve">  plot(tim,data.pred, main=paste0("Subject ",subj[1], "N8" ), xlab="time (days)", ylab="Percentage Labeled",xlim=c(0,350),ylim=c(0,0.05))</t>
  </si>
  <si>
    <t xml:space="preserve">  data.pred&lt;-data.N8n$N8_n[data.N8n$ID == i] </t>
  </si>
  <si>
    <t xml:space="preserve">  tim&lt;-data.N8n$timeIncl[data.N8n$ID == i] </t>
  </si>
  <si>
    <t xml:space="preserve">  subj&lt;-data.N8n$Pat[data.N8n$ID == i]</t>
  </si>
  <si>
    <t xml:space="preserve">  tp&lt;-as.numeric(prm.N8[1,i])</t>
  </si>
  <si>
    <t xml:space="preserve">  n0&lt;-as.numeric(prm.N8[2,i])</t>
  </si>
  <si>
    <t xml:space="preserve">  dn&lt;-as.numeric(prm.N8[3,i])</t>
  </si>
  <si>
    <t xml:space="preserve">  plot(tim,data.pred, main=paste0("Subject ",subj[1], "N8" ), xlab="time (days)", ylab="Cell Numbers/ml",xlim=c(0,350),ylim=c(0,300000))</t>
  </si>
  <si>
    <t xml:space="preserve">exp(prm.N8)</t>
  </si>
  <si>
    <t xml:space="preserve">    data.fit&lt;-asin(sqrt(data.N8$N8[data.N8$ID == i]+res1 ))</t>
  </si>
  <si>
    <t xml:space="preserve">    tim&lt;-data.N8$timeS[data.N8$ID == i] </t>
  </si>
  <si>
    <t xml:space="preserve">    N8_pred&lt;-out[,2]</t>
  </si>
  <si>
    <t xml:space="preserve">    out2&lt;-ifelse(N8_pred&lt;0,0,asin(sqrt(N8_pred)))</t>
  </si>
  <si>
    <t xml:space="preserve">    SSR.lN8 &lt;- sum(out_cost^2)</t>
  </si>
  <si>
    <t xml:space="preserve">    Lik.lN8 &lt;- ((2*pi*(exp(psi[4]))^2)^(-nobs/2))*exp(-SSR.lN8/(2*(exp(psi[4]))^2))</t>
  </si>
  <si>
    <t xml:space="preserve">    data.fit2&lt;-data.N8n$N8_n[data.N8n$ID == i] </t>
  </si>
  <si>
    <t xml:space="preserve">    tim_N8&lt;-data.N8n$timeIncl[data.N8n$ID == i] </t>
  </si>
  <si>
    <t xml:space="preserve">    out.N8&lt;-naive_func(tim_N8,n04=psi[2],dn4=psi[3],tp4=psi[1])</t>
  </si>
  <si>
    <t xml:space="preserve">    out_cost2&lt;- ( log10(data.fit2+res2) - log10(out.N8) )</t>
  </si>
  <si>
    <t xml:space="preserve">    SSR.N8 &lt;- sum(out_cost2^2)</t>
  </si>
  <si>
    <t xml:space="preserve">    Lik.N8 &lt;- ((2*pi*(exp(psi[5]))^2)^(-nobs2/2))*exp(-SSR.N8/(2*(exp(psi[5]))^2))</t>
  </si>
  <si>
    <t xml:space="preserve">    minlogl &lt;- -log(Lik.lN8*Lik.N8)</t>
  </si>
  <si>
    <t xml:space="preserve">  estim&lt;-nlminb(as.numeric(prm.N8[,i]),model.res)#,upper=c(10,10,10),lower=c(0,0,0),method="Marq")</t>
  </si>
  <si>
    <t xml:space="preserve">  data.ape&lt;-data.N8$N8[data.N8$ID == i]</t>
  </si>
  <si>
    <t xml:space="preserve">  out.res&lt;-ode(y=c(ln=0), times=tim, func = diff.ln, parms =c(tp4=prm.N8[1,i],c=c,tau=tau2,f=f1,delta=delta1,S0=S01), rtol = 1e-12)</t>
  </si>
  <si>
    <t xml:space="preserve">  data.num&lt;-data.N8n$N8_n[data.N8n$ID == i] </t>
  </si>
  <si>
    <t xml:space="preserve">  time&lt;-data.N8n$timeIncl[data.N8n$ID == i] </t>
  </si>
  <si>
    <t xml:space="preserve">  res.num&lt;-data.num - naive_func(time,n04=prm.N8[2,i],dn4=prm.N8[3,i],tp4=prm.N8[1,i])</t>
  </si>
  <si>
    <t xml:space="preserve">  print(quantile(resu[2,],probs=probs)) # 95CI of n0</t>
  </si>
  <si>
    <t xml:space="preserve">  print(quantile(resu[3,],probs=probs)) # 95CI of dn</t>
  </si>
  <si>
    <t xml:space="preserve"># </t>
  </si>
  <si>
    <t xml:space="preserve">                                      ##### Memory CD8 #####</t>
  </si>
  <si>
    <t xml:space="preserve">prm.M8&lt;-data.frame</t>
  </si>
  <si>
    <t xml:space="preserve">data.M8&lt;-data_APE[!is.na(data_APE$M8),]</t>
  </si>
  <si>
    <t xml:space="preserve">data.M8$M8&lt;-ifelse(data.M8$M8&lt;0,0,data.M8$M8)</t>
  </si>
  <si>
    <t xml:space="preserve">prm.M8n&lt;-data.frame</t>
  </si>
  <si>
    <t xml:space="preserve">data.M8n&lt;-data_cells[!is.na(data_cells$M8_n),]</t>
  </si>
  <si>
    <t xml:space="preserve">## likelihood function : p1, p2, alpha,  m04, dM8,  sdlM8,sdM8</t>
  </si>
  <si>
    <t xml:space="preserve">cost.M8 &lt;- function(psi){</t>
  </si>
  <si>
    <t xml:space="preserve">  tim&lt;-data.M8$timeS[data.M8$ID == i] </t>
  </si>
  <si>
    <t xml:space="preserve">  M8_pred&lt;-exp(psi[3])*out[,2]+(1-exp(psi[3]))*out[,3]</t>
  </si>
  <si>
    <t xml:space="preserve">  out1&lt;-ifelse(M8_pred&lt;0,0,asin(sqrt(M8_pred)))</t>
  </si>
  <si>
    <t xml:space="preserve">  SSR.lM8 &lt;- sum(out_cost^2)</t>
  </si>
  <si>
    <t xml:space="preserve">  Lik.lM8 &lt;- ((2*pi*(exp(psi[6]))^2)^(-nobs/2))*exp(-SSR.lM8/(2*(exp(psi[6]))^2))</t>
  </si>
  <si>
    <t xml:space="preserve">  tim_M8&lt;-data.M8n$timeIncl[data.M8n$ID == i] </t>
  </si>
  <si>
    <t xml:space="preserve">  out.M8&lt;-m_cells(tim_M8,m0=psi[4],pm=log(p_a),dm=psi[5])</t>
  </si>
  <si>
    <t xml:space="preserve">  out_cost2&lt;- ( log10(data.fit2) - log10(out.M8) )</t>
  </si>
  <si>
    <t xml:space="preserve">  SSR.M8 &lt;- sum(out_cost2^2)</t>
  </si>
  <si>
    <t xml:space="preserve">  Lik.M8 &lt;- ((2*pi*(exp(psi[7]))^2)^(-nobs2/2))*exp(-SSR.M8/(2*(exp(psi[7]))^2))</t>
  </si>
  <si>
    <t xml:space="preserve">  minlogl &lt;- -log(Lik.lM8*Lik.M8)</t>
  </si>
  <si>
    <t xml:space="preserve">  data.fit&lt;-asin(sqrt(data.M8$M8[data.M8$ID == i] ))</t>
  </si>
  <si>
    <t xml:space="preserve">  data.fit2&lt;-data.M8n$M8_n[data.M8n$ID == i] </t>
  </si>
  <si>
    <t xml:space="preserve">  estim&lt;-nlminb(c(-8,-4,-0.5,5,-3,0.02,5),cost.M8,upper=c(0,0,0,Inf,0,Inf,Inf),lower=c(-15,-15,-15,2,-15,-Inf,-Inf)) </t>
  </si>
  <si>
    <t xml:space="preserve">  if (i==1) prm.M8&lt;-estim$par</t>
  </si>
  <si>
    <t xml:space="preserve">  else prm.M8&lt;-cbind(prm.M8,estim$par)</t>
  </si>
  <si>
    <t xml:space="preserve">prm.M8</t>
  </si>
  <si>
    <t xml:space="preserve">prm.M8&lt;-rbind(prm.M8,exp(prm.M8[3,])*exp(prm.M8[1,])+(1-exp(prm.M8[3,]))*exp(prm.M8[2,]))</t>
  </si>
  <si>
    <t xml:space="preserve">  subj&lt;-data.M8$Pat[data.M8$ID == i]</t>
  </si>
  <si>
    <t xml:space="preserve">  colnames(prm.M8)[i]&lt;-as.character(subj[1]) }</t>
  </si>
  <si>
    <t xml:space="preserve">rownames(prm.M8)&lt;-c("p1","p2","alpha", "m04","dM8", "sdEr APE", "sdEr M","p_ave")</t>
  </si>
  <si>
    <t xml:space="preserve">  data.pred2&lt;-data.M8$M8[data.M8$ID == i]</t>
  </si>
  <si>
    <t xml:space="preserve">  p1&lt;-as.numeric(prm.M8[1,i])</t>
  </si>
  <si>
    <t xml:space="preserve">  p2&lt;-as.numeric(prm.M8[2,i])</t>
  </si>
  <si>
    <t xml:space="preserve">  alpha&lt;-as.numeric(prm.M8[3,i])</t>
  </si>
  <si>
    <t xml:space="preserve">  plot(tim,data.pred2, main=paste0("Subject ",subj[1], "M8" ), xlab="time (days)", ylab="Percentage Labeled",xlim=c(0,350),ylim=c(0,0.05))</t>
  </si>
  <si>
    <t xml:space="preserve">  data.pred&lt;-data.M8n$M8_n[data.M8n$ID == i] </t>
  </si>
  <si>
    <t xml:space="preserve">  tim&lt;-data.M8n$timeIncl[data.M8n$ID == i] </t>
  </si>
  <si>
    <t xml:space="preserve">  subj&lt;-data.M8n$Pat[data.M8n$ID == i]</t>
  </si>
  <si>
    <t xml:space="preserve">  pm&lt;-as.numeric(prm.M8[8,i])</t>
  </si>
  <si>
    <t xml:space="preserve">  m04&lt;-as.numeric(prm.M8[4,i])</t>
  </si>
  <si>
    <t xml:space="preserve">  dm&lt;-as.numeric(prm.M8[5,i])</t>
  </si>
  <si>
    <t xml:space="preserve">  plot(tim,data.pred, main=paste0("Subject ",subj[1], "M8" ), xlab="time (days)", ylab="Cell Numbers/ml",xlim=c(0,350),ylim=c(0,600000))</t>
  </si>
  <si>
    <t xml:space="preserve">prm.M8.tot&lt;-rbind(exp(prm.M8[1:7,]),prm.M8[8,])</t>
  </si>
  <si>
    <t xml:space="preserve">rownames(prm.M8.tot)&lt;-rownames(prm.M8)</t>
  </si>
  <si>
    <t xml:space="preserve">prm.M8.tot</t>
  </si>
  <si>
    <t xml:space="preserve">    data.fit&lt;-asin(sqrt(data.M8$M8[data.M8$ID == i]+res1 ))</t>
  </si>
  <si>
    <t xml:space="preserve">    tim&lt;-data.M8$timeS[data.M8$ID == i] </t>
  </si>
  <si>
    <t xml:space="preserve">    M8_pred&lt;-exp(psi[3])*out[,2]+(1-exp(psi[3]))*out[,3]</t>
  </si>
  <si>
    <t xml:space="preserve">    out2&lt;-ifelse(M8_pred&lt;0,0,asin(sqrt(M8_pred)))</t>
  </si>
  <si>
    <t xml:space="preserve">    SSR.lM8 &lt;- sum(out_cost^2)</t>
  </si>
  <si>
    <t xml:space="preserve">    Lik.lM8 &lt;-((2*pi*(exp(psi[6]))^2)^(-nobs/2))*exp(-SSR.lM8/(2*(exp(psi[6]))^2))</t>
  </si>
  <si>
    <t xml:space="preserve">    data.fit2&lt;-data.M8n$M8_n[data.M8n$ID == i] </t>
  </si>
  <si>
    <t xml:space="preserve">    tim_M8&lt;-data.M8n$timeIncl[data.M8n$ID == i] </t>
  </si>
  <si>
    <t xml:space="preserve">    out.M8&lt;-m_cells(tim_M8,m0=psi[4],pm=log(p_a),dm=psi[5])</t>
  </si>
  <si>
    <t xml:space="preserve">    out_cost2&lt;- ( log10(data.fit2+res2) - log10(out.M8) )</t>
  </si>
  <si>
    <t xml:space="preserve">    SSR.M8 &lt;- sum(out_cost2^2)</t>
  </si>
  <si>
    <t xml:space="preserve">    Lik.M8 &lt;- ((2*pi*(exp(psi[7]))^2)^(-nobs2/2))*exp(-SSR.M8/(2*(exp(psi[7]))^2))</t>
  </si>
  <si>
    <t xml:space="preserve">    minlogl &lt;- -log(Lik.lM8*Lik.M8)</t>
  </si>
  <si>
    <t xml:space="preserve">  estim&lt;-nlminb(as.numeric(prm.M8[1:7,i]),model.res)#,upper=c(10,10,10),lower=c(0,0,0),method="Marq")</t>
  </si>
  <si>
    <t xml:space="preserve">  data.ape&lt;-data.M8$M8[data.M8$ID == i]</t>
  </si>
  <si>
    <t xml:space="preserve">  data.num&lt;-data.M8n$M8_n[data.M8n$ID == i] </t>
  </si>
  <si>
    <t xml:space="preserve">  time&lt;-data.M8n$timeIncl[data.M8n$ID == i] </t>
  </si>
  <si>
    <t xml:space="preserve">   # print(i)</t>
  </si>
  <si>
    <t xml:space="preserve">   # print(res.tot)</t>
  </si>
  <si>
    <t xml:space="preserve">Figure 4 and 7-source code  and data 1 : B cell subset modeling</t>
  </si>
  <si>
    <t xml:space="preserve">                                      ######  Naive B  #####</t>
  </si>
  <si>
    <t xml:space="preserve">prm.NB&lt;-data.frame</t>
  </si>
  <si>
    <t xml:space="preserve">data.NB&lt;-data_APE[!is.na(data_APE$NB),]</t>
  </si>
  <si>
    <t xml:space="preserve">data.NB$NB&lt;-ifelse(data.NB$NB&lt;0,0,data.NB$NB)</t>
  </si>
  <si>
    <t xml:space="preserve">prm.NBn&lt;-data.frame</t>
  </si>
  <si>
    <t xml:space="preserve">data.NBn&lt;-data_cells[!is.na(data_cells$NB_n),]</t>
  </si>
  <si>
    <t xml:space="preserve">cost.NB &lt;- function(psi){</t>
  </si>
  <si>
    <t xml:space="preserve">  tim&lt;-data.NB$timeS[data.NB$ID == i] </t>
  </si>
  <si>
    <t xml:space="preserve">  NB_pred&lt;-exp(psi[3])*out[,2]+(1-exp(psi[3]))*out[,3]</t>
  </si>
  <si>
    <t xml:space="preserve">  out1&lt;-ifelse(NB_pred&lt;0,0,asin(sqrt(NB_pred)))</t>
  </si>
  <si>
    <t xml:space="preserve">  SSR.lNB &lt;- sum(out_cost^2)</t>
  </si>
  <si>
    <t xml:space="preserve">  Lik.lNB &lt;- ((2*pi*(exp(psi[6]))^2)^(-nobs/2))*exp(-SSR.lNB/(2*(exp(psi[6]))^2))</t>
  </si>
  <si>
    <t xml:space="preserve">  tim_NB&lt;-data.NBn$timeIncl[data.NBn$ID == i] </t>
  </si>
  <si>
    <t xml:space="preserve">  out.NB&lt;-m_cells(tim_NB,m0=psi[4],pm=log(p_a),dm=psi[5])</t>
  </si>
  <si>
    <t xml:space="preserve">  out_cost2&lt;- ( log10(data.fit2) - log10(out.NB) )</t>
  </si>
  <si>
    <t xml:space="preserve">  SSR.NB &lt;- sum(out_cost2^2)</t>
  </si>
  <si>
    <t xml:space="preserve">  Lik.NB &lt;- ((2*pi*(exp(psi[7]))^2)^(-nobs2/2))*exp(-SSR.NB/(2*(exp(psi[7]))^2))</t>
  </si>
  <si>
    <t xml:space="preserve">  minlogl &lt;- -log(Lik.lNB*Lik.NB)</t>
  </si>
  <si>
    <t xml:space="preserve">  data.fit&lt;-asin(sqrt(data.NB$NB[data.NB$ID == i] ))</t>
  </si>
  <si>
    <t xml:space="preserve">  data.fit2&lt;-data.NBn$NB_n[data.NBn$ID == i] </t>
  </si>
  <si>
    <t xml:space="preserve">  estim&lt;-nlminb(c(-8,-4,-0.5,5,-3,0.02,5),cost.NB,upper=c(0,0,0,Inf,0,Inf,Inf),lower=c(-15,-15,-15,2,-15,-Inf,-Inf)) </t>
  </si>
  <si>
    <t xml:space="preserve">  if (i==1) prm.NB&lt;-estim$par</t>
  </si>
  <si>
    <t xml:space="preserve">  else prm.NB&lt;-cbind(prm.NB,estim$par)</t>
  </si>
  <si>
    <t xml:space="preserve">prm.NB</t>
  </si>
  <si>
    <t xml:space="preserve">prm.NB&lt;-rbind(prm.NB,exp(prm.NB[3,])*exp(prm.NB[1,])+(1-exp(prm.NB[3,]))*exp(prm.NB[2,]))</t>
  </si>
  <si>
    <t xml:space="preserve">  subj&lt;-data.NB$Pat[data.NB$ID == i]</t>
  </si>
  <si>
    <t xml:space="preserve">  colnames(prm.NB)[i]&lt;-as.character(subj[1]) }</t>
  </si>
  <si>
    <t xml:space="preserve">rownames(prm.NB)&lt;-c("p1","p2","alpha", "m0","dNB", "sdEr APE", "sdEr M","p_ave")</t>
  </si>
  <si>
    <t xml:space="preserve">  data.pred2&lt;-data.NB$NB[data.NB$ID == i]</t>
  </si>
  <si>
    <t xml:space="preserve">  p1&lt;-as.numeric(prm.NB[1,i])</t>
  </si>
  <si>
    <t xml:space="preserve">  p2&lt;-as.numeric(prm.NB[2,i])</t>
  </si>
  <si>
    <t xml:space="preserve">  alpha&lt;-as.numeric(prm.NB[3,i])</t>
  </si>
  <si>
    <t xml:space="preserve">  plot(tim,data.pred2, main=paste0("Subject ",subj[1], "NB" ), xlab="time (days)", ylab="Percentage Labeled",xlim=c(0,350),ylim=c(0,0.1))</t>
  </si>
  <si>
    <t xml:space="preserve">  data.pred&lt;-data.NBn$NB_n[data.NBn$ID == i] </t>
  </si>
  <si>
    <t xml:space="preserve">  tim&lt;-data.NBn$timeIncl[data.NBn$ID == i] </t>
  </si>
  <si>
    <t xml:space="preserve">  subj&lt;-data.NBn$Pat[data.NBn$ID == i]</t>
  </si>
  <si>
    <t xml:space="preserve">  pm&lt;-as.numeric(prm.NB[8,i])</t>
  </si>
  <si>
    <t xml:space="preserve">  m04&lt;-as.numeric(prm.NB[4,i])</t>
  </si>
  <si>
    <t xml:space="preserve">  dm&lt;-as.numeric(prm.NB[5,i])</t>
  </si>
  <si>
    <t xml:space="preserve">  plot(tim,data.pred, main=paste0("Subject ",subj[1], "NB" ), xlab="time (days)", ylab="Cell Numbers/ml",xlim=c(0,350),ylim=c(0,10**6))</t>
  </si>
  <si>
    <t xml:space="preserve">prm.NB.tot&lt;-rbind(exp(prm.NB[1:7,]),prm.NB[8,])</t>
  </si>
  <si>
    <t xml:space="preserve">rownames(prm.NB.tot)&lt;-rownames(prm.NB)</t>
  </si>
  <si>
    <t xml:space="preserve">prm.NB.tot</t>
  </si>
  <si>
    <t xml:space="preserve">    data.fit&lt;-asin(sqrt(data.NB$NB[data.NB$ID == i]+res1 ))</t>
  </si>
  <si>
    <t xml:space="preserve">    tim&lt;-data.NB$timeS[data.NB$ID == i] </t>
  </si>
  <si>
    <t xml:space="preserve">    NB_pred&lt;-exp(psi[3])*out[,2]+(1-exp(psi[3]))*out[,3]</t>
  </si>
  <si>
    <t xml:space="preserve">    out2&lt;-ifelse(NB_pred&lt;0,0,asin(sqrt(NB_pred)))</t>
  </si>
  <si>
    <t xml:space="preserve">    SSR.lNB &lt;- sum(out_cost^2)</t>
  </si>
  <si>
    <t xml:space="preserve">    Lik.lNB &lt;-((2*pi*(exp(psi[6]))^2)^(-nobs/2))*exp(-SSR.lNB/(2*(exp(psi[6]))^2))</t>
  </si>
  <si>
    <t xml:space="preserve">    data.fit2&lt;-data.NBn$NB_n[data.NBn$ID == i] </t>
  </si>
  <si>
    <t xml:space="preserve">    tim_NB&lt;-data.NBn$timeIncl[data.NBn$ID == i] </t>
  </si>
  <si>
    <t xml:space="preserve">    out.NB&lt;-m_cells(tim_NB,m0=psi[4],pm=log(p_a),dm=psi[5])</t>
  </si>
  <si>
    <t xml:space="preserve">    out_cost2&lt;- ( log10(data.fit2+res2) - log10(out.NB) )</t>
  </si>
  <si>
    <t xml:space="preserve">    SSR.NB &lt;- sum(out_cost2^2)</t>
  </si>
  <si>
    <t xml:space="preserve">    Lik.NB &lt;- ((2*pi*(exp(psi[7]))^2)^(-nobs2/2))*exp(-SSR.NB/(2*(exp(psi[7]))^2))</t>
  </si>
  <si>
    <t xml:space="preserve">    minlogl &lt;- -log(Lik.lNB*Lik.NB)</t>
  </si>
  <si>
    <t xml:space="preserve">  estim&lt;-nlminb(as.numeric(prm.NB[1:7,i]),model.res)#,upper=c(10,10,10),lower=c(0,0,0),method="Marq")</t>
  </si>
  <si>
    <t xml:space="preserve">  data.ape&lt;-data.NB$NB[data.NB$ID == i]</t>
  </si>
  <si>
    <t xml:space="preserve">  data.num&lt;-data.NBn$NB_n[data.NBn$ID == i] </t>
  </si>
  <si>
    <t xml:space="preserve">  time&lt;-data.NBn$timeIncl[data.NBn$ID == i] </t>
  </si>
  <si>
    <t xml:space="preserve">                                  ###### Memory B ######</t>
  </si>
  <si>
    <t xml:space="preserve">prm.MB&lt;-data.frame</t>
  </si>
  <si>
    <t xml:space="preserve">data.MB&lt;-data_APE[!is.na(data_APE$MB),]</t>
  </si>
  <si>
    <t xml:space="preserve">data.MB$MB&lt;-ifelse(data.MB$MB&lt;0,0,data.MB$MB)</t>
  </si>
  <si>
    <t xml:space="preserve">#### cell numbers ####</t>
  </si>
  <si>
    <t xml:space="preserve">prm.MBn&lt;-data.frame</t>
  </si>
  <si>
    <t xml:space="preserve">data.MBn&lt;-data_cells[!is.na(data_cells$MB_n),]</t>
  </si>
  <si>
    <t xml:space="preserve">## likelihood function : p1, p2, alpha,  m04, dMB,  sdlMB,sdMB</t>
  </si>
  <si>
    <t xml:space="preserve">cost.MB &lt;- function(psi){</t>
  </si>
  <si>
    <t xml:space="preserve">  tim&lt;-data.MB$timeS[data.MB$ID == i] </t>
  </si>
  <si>
    <t xml:space="preserve">  MB_pred&lt;-exp(psi[3])*out[,2]+(1-exp(psi[3]))*out[,3]</t>
  </si>
  <si>
    <t xml:space="preserve">  out1&lt;-ifelse(MB_pred&lt;0,0,asin(sqrt(MB_pred)))</t>
  </si>
  <si>
    <t xml:space="preserve">  SSR.lMB &lt;- sum(out_cost^2)</t>
  </si>
  <si>
    <t xml:space="preserve">  Lik.lMB &lt;- ((2*pi*(exp(psi[6]))^2)^(-nobs/2))*exp(-SSR.lMB/(2*(exp(psi[6]))^2))</t>
  </si>
  <si>
    <t xml:space="preserve">  tim_MB&lt;-data.MBn$timeIncl[data.MBn$ID == i] </t>
  </si>
  <si>
    <t xml:space="preserve">  out.MB&lt;-m_cells(tim_MB,m0=psi[4],pm=log(p_a),dm=psi[5])</t>
  </si>
  <si>
    <t xml:space="preserve">  out_cost2&lt;- ( log10(data.fit2) - log10(out.MB) )</t>
  </si>
  <si>
    <t xml:space="preserve">  SSR.MB &lt;- sum(out_cost2^2)</t>
  </si>
  <si>
    <t xml:space="preserve">  Lik.MB &lt;- ((2*pi*(exp(psi[7]))^2)^(-nobs2/2))*exp(-SSR.MB/(2*(exp(psi[7]))^2))</t>
  </si>
  <si>
    <t xml:space="preserve">  minlogl &lt;- -log(Lik.lMB*Lik.MB)</t>
  </si>
  <si>
    <t xml:space="preserve">  data.fit&lt;-asin(sqrt(data.MB$MB[data.MB$ID == i] ))</t>
  </si>
  <si>
    <t xml:space="preserve">  data.fit2&lt;-data.MBn$MB_n[data.MBn$ID == i] </t>
  </si>
  <si>
    <t xml:space="preserve">  estim&lt;-nlminb(c(-8,-4,-0.5,5,-3,0.02,5),cost.MB,upper=c(0,0,0,Inf,0,Inf,Inf),lower=c(-15,-15,-15,2,-15,-Inf,-Inf)) </t>
  </si>
  <si>
    <t xml:space="preserve">  if (i==1) prm.MB&lt;-estim$par</t>
  </si>
  <si>
    <t xml:space="preserve">  else prm.MB&lt;-cbind(prm.MB,estim$par)</t>
  </si>
  <si>
    <t xml:space="preserve">prm.MB</t>
  </si>
  <si>
    <t xml:space="preserve">prm.MB&lt;-rbind(prm.MB,exp(prm.MB[3,])*exp(prm.MB[1,])+(1-exp(prm.MB[3,]))*exp(prm.MB[2,]))</t>
  </si>
  <si>
    <t xml:space="preserve">  subj&lt;-data.MB$Pat[data.MB$ID == i]</t>
  </si>
  <si>
    <t xml:space="preserve">  colnames(prm.MB)[i]&lt;-as.character(subj[1]) }</t>
  </si>
  <si>
    <t xml:space="preserve">rownames(prm.MB)&lt;-c("p1","p2","alpha", "m0","dMB", "sdEr APE", "sdEr M","p_ave")</t>
  </si>
  <si>
    <t xml:space="preserve">yfit_pred&lt;-matrix(nrow=401,ncol=6)</t>
  </si>
  <si>
    <t xml:space="preserve">  data.pred2&lt;-data.MB$MB[data.MB$ID == i]</t>
  </si>
  <si>
    <t xml:space="preserve">  p1&lt;-as.numeric(prm.MB[1,i])</t>
  </si>
  <si>
    <t xml:space="preserve">  p2&lt;-as.numeric(prm.MB[2,i])</t>
  </si>
  <si>
    <t xml:space="preserve">  alpha&lt;-as.numeric(prm.MB[3,i])</t>
  </si>
  <si>
    <t xml:space="preserve">  plot(tim,data.pred2, main=paste0("Subject ",subj[1], "MB" ), xlab="time (days)", ylab="Percentage Labeled",xlim=c(0,350),ylim=c(0,0.1))</t>
  </si>
  <si>
    <t xml:space="preserve">  data.pred&lt;-data.MBn$MB_n[data.MBn$ID == i] </t>
  </si>
  <si>
    <t xml:space="preserve">  tim&lt;-data.MBn$timeIncl[data.MBn$ID == i] </t>
  </si>
  <si>
    <t xml:space="preserve">  subj&lt;-data.MBn$Pat[data.MBn$ID == i]</t>
  </si>
  <si>
    <t xml:space="preserve">  pm&lt;-as.numeric(prm.MB[8,i])</t>
  </si>
  <si>
    <t xml:space="preserve">  m04&lt;-as.numeric(prm.MB[4,i])</t>
  </si>
  <si>
    <t xml:space="preserve">  dm&lt;-as.numeric(prm.MB[5,i])</t>
  </si>
  <si>
    <t xml:space="preserve">  plot(tim,data.pred, main=paste0("Subject ",subj[1], "MB" ), xlab="time (days)", ylab="Cell Numbers/ml",xlim=c(0,350),ylim=c(0,60000))</t>
  </si>
  <si>
    <t xml:space="preserve">prm.MB.tot&lt;-rbind(exp(prm.MB[1:7,]),prm.MB[8,])</t>
  </si>
  <si>
    <t xml:space="preserve">rownames(prm.MB.tot)&lt;-rownames(prm.MB)</t>
  </si>
  <si>
    <t xml:space="preserve">prm.MB.tot</t>
  </si>
  <si>
    <t xml:space="preserve">    data.fit&lt;-asin(sqrt(data.MB$MB[data.MB$ID == i]+res1 ))</t>
  </si>
  <si>
    <t xml:space="preserve">    tim&lt;-data.MB$timeS[data.MB$ID == i] </t>
  </si>
  <si>
    <t xml:space="preserve">    MB_pred&lt;-exp(psi[3])*out[,2]+(1-exp(psi[3]))*out[,3]</t>
  </si>
  <si>
    <t xml:space="preserve">    out2&lt;-ifelse(MB_pred&lt;0,0,asin(sqrt(MB_pred)))</t>
  </si>
  <si>
    <t xml:space="preserve">    SSR.lMB &lt;- sum(out_cost^2)</t>
  </si>
  <si>
    <t xml:space="preserve">    Lik.lMB &lt;-((2*pi*(exp(psi[6]))^2)^(-nobs/2))*exp(-SSR.lMB/(2*(exp(psi[6]))^2))</t>
  </si>
  <si>
    <t xml:space="preserve">    data.fit2&lt;-data.MBn$MB_n[data.MBn$ID == i] </t>
  </si>
  <si>
    <t xml:space="preserve">    tim_MB&lt;-data.MBn$timeIncl[data.MBn$ID == i] </t>
  </si>
  <si>
    <t xml:space="preserve">    out.MB&lt;-m_cells(tim_MB,m0=psi[4],pm=log(p_a),dm=psi[5])</t>
  </si>
  <si>
    <t xml:space="preserve">    out_cost2&lt;- ( log10(data.fit2+res2) - log10(out.MB) )</t>
  </si>
  <si>
    <t xml:space="preserve">    SSR.MB &lt;- sum(out_cost2^2)</t>
  </si>
  <si>
    <t xml:space="preserve">    Lik.MB &lt;- ((2*pi*(exp(psi[7]))^2)^(-nobs2/2))*exp(-SSR.MB/(2*(exp(psi[7]))^2))</t>
  </si>
  <si>
    <t xml:space="preserve">    minlogl &lt;- -log(Lik.lMB*Lik.MB)</t>
  </si>
  <si>
    <t xml:space="preserve">  estim&lt;-nlminb(as.numeric(prm.MB[1:7,i]),model.res)#,upper=c(10,10,10),lower=c(0,0,0),method="Marq")</t>
  </si>
  <si>
    <t xml:space="preserve">  data.ape&lt;-data.MB$MB[data.MB$ID == i]</t>
  </si>
  <si>
    <t xml:space="preserve">  data.num&lt;-data.MBn$MB_n[data.MBn$ID == i] </t>
  </si>
  <si>
    <t xml:space="preserve">  time&lt;-data.MBn$timeIncl[data.MBn$ID == i] </t>
  </si>
  <si>
    <t xml:space="preserve">                              ####################################</t>
  </si>
  <si>
    <t xml:space="preserve">                              ##### Natural Effector B cells #####</t>
  </si>
  <si>
    <t xml:space="preserve">prm.NE&lt;-data.frame</t>
  </si>
  <si>
    <t xml:space="preserve">data.NE&lt;-data_APE[!is.na(data_APE$NE),]</t>
  </si>
  <si>
    <t xml:space="preserve">data.NE$NE&lt;-ifelse(data.NE$NE&lt;0,0,data.NE$NE)</t>
  </si>
  <si>
    <t xml:space="preserve">data.NEn&lt;-data_cells[!is.na(data_cells$NE_n),]</t>
  </si>
  <si>
    <t xml:space="preserve">cost.NE &lt;- function(psi){</t>
  </si>
  <si>
    <t xml:space="preserve">  tim&lt;-data.NE$timeS[data.NE$ID == i] </t>
  </si>
  <si>
    <t xml:space="preserve">  NE_pred&lt;-exp(psi[3])*out[,2]+(1-exp(psi[3]))*out[,3]</t>
  </si>
  <si>
    <t xml:space="preserve">  out1&lt;-ifelse(NE_pred&lt;0,0,asin(sqrt(NE_pred)))</t>
  </si>
  <si>
    <t xml:space="preserve">  SSR.lNE &lt;- sum(out_cost^2)</t>
  </si>
  <si>
    <t xml:space="preserve">  Lik.lNE &lt;- ((2*pi*(exp(psi[6]))^2)^(-nobs/2))*exp(-SSR.lNE/(2*(exp(psi[6]))^2))</t>
  </si>
  <si>
    <t xml:space="preserve">  tim_NE&lt;-data.NEn$timeIncl[data.NEn$ID == i] </t>
  </si>
  <si>
    <t xml:space="preserve">  out.NE&lt;-m_cells(tim_NE,m0=psi[4],pm=log(p_a),dm=psi[5])</t>
  </si>
  <si>
    <t xml:space="preserve">  out_cost2&lt;- ( log10(data.fit2) - log10(out.NE) )</t>
  </si>
  <si>
    <t xml:space="preserve">  SSR.NE &lt;- sum(out_cost2^2)</t>
  </si>
  <si>
    <t xml:space="preserve">  Lik.NE &lt;- ((2*pi*(exp(psi[7]))^2)^(-nobs2/2))*exp(-SSR.NE/(2*(exp(psi[7]))^2))</t>
  </si>
  <si>
    <t xml:space="preserve">  minlogl &lt;- -log(Lik.lNE*Lik.NE)</t>
  </si>
  <si>
    <t xml:space="preserve">#library(marqLevAlg)</t>
  </si>
  <si>
    <t xml:space="preserve">for (i in seq(2,6,1)) {</t>
  </si>
  <si>
    <t xml:space="preserve">  data.fit&lt;-asin(sqrt(data.NE$NE[data.NE$ID == i]))</t>
  </si>
  <si>
    <t xml:space="preserve">  data.fit2&lt;-data.NEn$NE_n[data.NEn$ID == i] </t>
  </si>
  <si>
    <t xml:space="preserve">  estim&lt;-nlminb(c(-5,-4,-0.5,3,-5,0.2,5),cost.NE,upper=c(0,0,0,Inf,0,Inf,Inf),lower=c(-15,-15,-15,2,-15,-Inf,-Inf)) </t>
  </si>
  <si>
    <t xml:space="preserve">  if (i==2) prm.NE&lt;-estim$par</t>
  </si>
  <si>
    <t xml:space="preserve">  else prm.NE&lt;-cbind(prm.NE,estim$par)</t>
  </si>
  <si>
    <t xml:space="preserve">prm.NE</t>
  </si>
  <si>
    <t xml:space="preserve">prm.NE&lt;-rbind(prm.NE,exp(prm.NE[3,])*exp(prm.NE[1,])+(1-exp(prm.NE[3,]))*exp(prm.NE[2,]))</t>
  </si>
  <si>
    <t xml:space="preserve">  subj&lt;-data.NE$Pat[data.NE$ID == i]</t>
  </si>
  <si>
    <t xml:space="preserve">  colnames(prm.NE)[i-1]&lt;-as.character(subj[1]) }</t>
  </si>
  <si>
    <t xml:space="preserve">rownames(prm.NE)&lt;-c("p1","p2","alpha", "m04","dNE", "sdEr APE", "sdEr M","p_ave")</t>
  </si>
  <si>
    <t xml:space="preserve">for (i in seq(2,6,1)){</t>
  </si>
  <si>
    <t xml:space="preserve">  data.pred2&lt;-data.NE$NE[data.NE$ID == i]</t>
  </si>
  <si>
    <t xml:space="preserve">  p1&lt;-as.numeric(prm.NE[1,i-1])</t>
  </si>
  <si>
    <t xml:space="preserve">  p2&lt;-as.numeric(prm.NE[2,i-1])</t>
  </si>
  <si>
    <t xml:space="preserve">  alpha&lt;-as.numeric(prm.NE[3,i-1])</t>
  </si>
  <si>
    <t xml:space="preserve">  plot(tim,data.pred2, main=paste0("Subject ",subj[1], "NE" ), xlab="time (days)", ylab="Percentage Labeled",xlim=c(0,350),ylim=c(0,0.06))</t>
  </si>
  <si>
    <t xml:space="preserve">  data.pred&lt;-data.NEn$NE_n[data.NEn$ID == i] </t>
  </si>
  <si>
    <t xml:space="preserve">  tim&lt;-data.NEn$timeIncl[data.NEn$ID == i] </t>
  </si>
  <si>
    <t xml:space="preserve">  subj&lt;-data.NEn$Pat[data.NEn$ID == i]</t>
  </si>
  <si>
    <t xml:space="preserve">  pm&lt;-as.numeric(prm.NE[8,i-1])</t>
  </si>
  <si>
    <t xml:space="preserve">  m04&lt;-as.numeric(prm.NE[4,i-1])</t>
  </si>
  <si>
    <t xml:space="preserve">  dm&lt;-as.numeric(prm.NE[5,i-1])</t>
  </si>
  <si>
    <t xml:space="preserve">  plot(tim,data.pred, main=paste0("Subject ",subj[1], "NE" ), xlab="time (days)", ylab="Cell Numbers/ml",xlim=c(0,350),ylim=c(0,16000))</t>
  </si>
  <si>
    <t xml:space="preserve">prm.NE.tot&lt;-rbind(exp(prm.NE[1:7,]),prm.NE[8,])</t>
  </si>
  <si>
    <t xml:space="preserve">rownames(prm.NE.tot)&lt;-rownames(prm.NE)</t>
  </si>
  <si>
    <t xml:space="preserve">prm.NE.tot</t>
  </si>
  <si>
    <t xml:space="preserve">  n1&lt;-length(data.NE$timeS[data.NE$ID == i] )</t>
  </si>
  <si>
    <t xml:space="preserve">  n2&lt;-length(data.NEn$timeIncl[data.NEn$ID == i] )</t>
  </si>
  <si>
    <t xml:space="preserve">#### APE ####    </t>
  </si>
  <si>
    <t xml:space="preserve">    data.fit&lt;-asin(sqrt(data.NE$NE[data.NE$ID == i]+res1 ))</t>
  </si>
  <si>
    <t xml:space="preserve">    tim&lt;-data.NE$timeS[data.NE$ID == i] </t>
  </si>
  <si>
    <t xml:space="preserve">    NE_pred&lt;-exp(psi[3])*out[,2]+(1-exp(psi[3]))*out[,3]</t>
  </si>
  <si>
    <t xml:space="preserve">    out2&lt;-ifelse(NE_pred&lt;0,0,asin(sqrt(NE_pred)))</t>
  </si>
  <si>
    <t xml:space="preserve">    SSR.lNE &lt;- sum(out_cost^2)</t>
  </si>
  <si>
    <t xml:space="preserve">    Lik.lNE &lt;-((2*pi*(exp(psi[6]))^2)^(-nobs/2))*exp(-SSR.lNE/(2*(exp(psi[6]))^2))</t>
  </si>
  <si>
    <t xml:space="preserve">#### Cell Numbers ####    </t>
  </si>
  <si>
    <t xml:space="preserve">    data.fit2&lt;-data.NEn$NE_n[data.NEn$ID == i] </t>
  </si>
  <si>
    <t xml:space="preserve">    tim_NE&lt;-data.NEn$timeIncl[data.NEn$ID == i] </t>
  </si>
  <si>
    <t xml:space="preserve">    out.NE&lt;-m_cells(tim_NE,m0=psi[4],pm=log(p_a),dm=psi[5])</t>
  </si>
  <si>
    <t xml:space="preserve">    out_cost2&lt;- ( log10(data.fit2+res2) - log10(out.NE) )</t>
  </si>
  <si>
    <t xml:space="preserve">    SSR.NE &lt;- sum(out_cost2^2)</t>
  </si>
  <si>
    <t xml:space="preserve">    Lik.NE &lt;- ((2*pi*(exp(psi[7]))^2)^(-nobs2/2))*exp(-SSR.NE/(2*(exp(psi[7]))^2))</t>
  </si>
  <si>
    <t xml:space="preserve">#### Tot Likelihood ####    </t>
  </si>
  <si>
    <t xml:space="preserve">    minlogl &lt;- -log(Lik.lNE*Lik.NE)</t>
  </si>
  <si>
    <t xml:space="preserve">  estim&lt;-nlminb(c(-2,-2,-0.2,8,-5,2,5),model.res,upper=c(0,0,0,Inf,0,Inf,Inf),lower=c(-15,-15,-15,2,-15,-Inf,-Inf))</t>
  </si>
  <si>
    <t xml:space="preserve">for (i in seq(5,6,1)) {</t>
  </si>
  <si>
    <t xml:space="preserve">  data.ape&lt;-data.NE$NE[data.NE$ID == i]</t>
  </si>
  <si>
    <t xml:space="preserve">  data.num&lt;-data.NEn$NE_n[data.NEn$ID == i] </t>
  </si>
  <si>
    <t xml:space="preserve">  time&lt;-data.NEn$timeIncl[data.NEn$ID == i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0"/>
    <numFmt numFmtId="168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0000"/>
      <name val="Calibri"/>
      <family val="2"/>
    </font>
    <font>
      <b val="true"/>
      <sz val="11"/>
      <color rgb="FFFF0000"/>
      <name val="Calibri"/>
      <family val="2"/>
    </font>
    <font>
      <sz val="11"/>
      <color rgb="FF80008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andaard 2" xfId="21"/>
    <cellStyle name="Excel_BuiltIn_Ongeldig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3.28"/>
    <col collapsed="false" customWidth="true" hidden="false" outlineLevel="0" max="4" min="4" style="0" width="14.7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</row>
    <row r="3" customFormat="false" ht="15" hidden="false" customHeight="false" outlineLevel="0" collapsed="false">
      <c r="A3" s="1" t="s">
        <v>3</v>
      </c>
      <c r="B3" s="1" t="s">
        <v>4</v>
      </c>
    </row>
    <row r="4" customFormat="false" ht="15" hidden="false" customHeight="false" outlineLevel="0" collapsed="false">
      <c r="A4" s="1" t="s">
        <v>5</v>
      </c>
      <c r="B4" s="1" t="s">
        <v>6</v>
      </c>
    </row>
    <row r="5" customFormat="false" ht="15" hidden="false" customHeight="false" outlineLevel="0" collapsed="false">
      <c r="A5" s="1" t="s">
        <v>7</v>
      </c>
      <c r="B5" s="1" t="s">
        <v>8</v>
      </c>
    </row>
    <row r="6" customFormat="false" ht="15" hidden="false" customHeight="false" outlineLevel="0" collapsed="false">
      <c r="A6" s="1" t="s">
        <v>9</v>
      </c>
      <c r="B6" s="1" t="s">
        <v>10</v>
      </c>
    </row>
    <row r="7" customFormat="false" ht="15" hidden="false" customHeight="false" outlineLevel="0" collapsed="false">
      <c r="A7" s="1" t="s">
        <v>11</v>
      </c>
      <c r="B7" s="1" t="s">
        <v>12</v>
      </c>
    </row>
    <row r="8" customFormat="false" ht="15" hidden="false" customHeight="true" outlineLevel="0" collapsed="false">
      <c r="A8" s="1" t="s">
        <v>13</v>
      </c>
      <c r="B8" s="1" t="s">
        <v>14</v>
      </c>
    </row>
    <row r="9" customFormat="false" ht="15.75" hidden="false" customHeight="false" outlineLevel="0" collapsed="false">
      <c r="A9" s="2" t="s">
        <v>1</v>
      </c>
      <c r="B9" s="3" t="s">
        <v>15</v>
      </c>
      <c r="C9" s="4" t="s">
        <v>16</v>
      </c>
      <c r="D9" s="5" t="s">
        <v>17</v>
      </c>
    </row>
    <row r="10" customFormat="false" ht="15" hidden="false" customHeight="false" outlineLevel="0" collapsed="false">
      <c r="A10" s="6" t="s">
        <v>7</v>
      </c>
      <c r="B10" s="7" t="n">
        <f aca="false">IF(A10="E01",4,IF(A10="E02",5,IF(A10="L04",6,IF(A10="L01",1,IF(A10="L02",2,IF(A10="L03",3,0))))))</f>
        <v>1</v>
      </c>
      <c r="C10" s="8" t="n">
        <v>0</v>
      </c>
      <c r="D10" s="9" t="n">
        <v>0.00521873541636914</v>
      </c>
    </row>
    <row r="11" customFormat="false" ht="15" hidden="false" customHeight="false" outlineLevel="0" collapsed="false">
      <c r="A11" s="10" t="s">
        <v>7</v>
      </c>
      <c r="B11" s="11" t="n">
        <f aca="false">IF(A11="E01",4,IF(A11="E02",5,IF(A11="L04",6,IF(A11="L01",1,IF(A11="L02",2,IF(A11="L03",3,0))))))</f>
        <v>1</v>
      </c>
      <c r="C11" s="12" t="n">
        <v>7</v>
      </c>
      <c r="D11" s="13" t="n">
        <v>0.0106014830440911</v>
      </c>
    </row>
    <row r="12" customFormat="false" ht="15" hidden="false" customHeight="false" outlineLevel="0" collapsed="false">
      <c r="A12" s="10" t="s">
        <v>7</v>
      </c>
      <c r="B12" s="11" t="n">
        <f aca="false">IF(A12="E01",4,IF(A12="E02",5,IF(A12="L04",6,IF(A12="L01",1,IF(A12="L02",2,IF(A12="L03",3,0))))))</f>
        <v>1</v>
      </c>
      <c r="C12" s="12" t="n">
        <v>14</v>
      </c>
      <c r="D12" s="13" t="n">
        <v>0.0150108568782542</v>
      </c>
    </row>
    <row r="13" customFormat="false" ht="15" hidden="false" customHeight="false" outlineLevel="0" collapsed="false">
      <c r="A13" s="10" t="s">
        <v>7</v>
      </c>
      <c r="B13" s="11" t="n">
        <f aca="false">IF(A13="E01",4,IF(A13="E02",5,IF(A13="L04",6,IF(A13="L01",1,IF(A13="L02",2,IF(A13="L03",3,0))))))</f>
        <v>1</v>
      </c>
      <c r="C13" s="12" t="n">
        <v>21</v>
      </c>
      <c r="D13" s="13" t="n">
        <v>0.0168535836308049</v>
      </c>
    </row>
    <row r="14" customFormat="false" ht="15" hidden="false" customHeight="false" outlineLevel="0" collapsed="false">
      <c r="A14" s="10" t="s">
        <v>7</v>
      </c>
      <c r="B14" s="11" t="n">
        <f aca="false">IF(A14="E01",4,IF(A14="E02",5,IF(A14="L04",6,IF(A14="L01",1,IF(A14="L02",2,IF(A14="L03",3,0))))))</f>
        <v>1</v>
      </c>
      <c r="C14" s="12" t="n">
        <v>28</v>
      </c>
      <c r="D14" s="13" t="n">
        <v>0.0174178401298578</v>
      </c>
    </row>
    <row r="15" customFormat="false" ht="15" hidden="false" customHeight="false" outlineLevel="0" collapsed="false">
      <c r="A15" s="10" t="s">
        <v>7</v>
      </c>
      <c r="B15" s="11" t="n">
        <f aca="false">IF(A15="E01",4,IF(A15="E02",5,IF(A15="L04",6,IF(A15="L01",1,IF(A15="L02",2,IF(A15="L03",3,0))))))</f>
        <v>1</v>
      </c>
      <c r="C15" s="12" t="n">
        <v>35</v>
      </c>
      <c r="D15" s="13" t="n">
        <v>0.0178966578731529</v>
      </c>
    </row>
    <row r="16" customFormat="false" ht="15" hidden="false" customHeight="false" outlineLevel="0" collapsed="false">
      <c r="A16" s="10" t="s">
        <v>7</v>
      </c>
      <c r="B16" s="11" t="n">
        <f aca="false">IF(A16="E01",4,IF(A16="E02",5,IF(A16="L04",6,IF(A16="L01",1,IF(A16="L02",2,IF(A16="L03",3,0))))))</f>
        <v>1</v>
      </c>
      <c r="C16" s="12" t="n">
        <v>42</v>
      </c>
      <c r="D16" s="13" t="n">
        <v>0.0174627985243932</v>
      </c>
    </row>
    <row r="17" customFormat="false" ht="15" hidden="false" customHeight="false" outlineLevel="0" collapsed="false">
      <c r="A17" s="10" t="s">
        <v>7</v>
      </c>
      <c r="B17" s="11" t="n">
        <f aca="false">IF(A17="E01",4,IF(A17="E02",5,IF(A17="L04",6,IF(A17="L01",1,IF(A17="L02",2,IF(A17="L03",3,0))))))</f>
        <v>1</v>
      </c>
      <c r="C17" s="12" t="n">
        <v>49</v>
      </c>
      <c r="D17" s="13" t="n">
        <v>0.0101441230279214</v>
      </c>
    </row>
    <row r="18" customFormat="false" ht="15" hidden="false" customHeight="false" outlineLevel="0" collapsed="false">
      <c r="A18" s="10" t="s">
        <v>7</v>
      </c>
      <c r="B18" s="11" t="n">
        <f aca="false">IF(A18="E01",4,IF(A18="E02",5,IF(A18="L04",6,IF(A18="L01",1,IF(A18="L02",2,IF(A18="L03",3,0))))))</f>
        <v>1</v>
      </c>
      <c r="C18" s="12" t="n">
        <v>56</v>
      </c>
      <c r="D18" s="13" t="n">
        <v>0.00629586740367292</v>
      </c>
    </row>
    <row r="19" customFormat="false" ht="15" hidden="false" customHeight="false" outlineLevel="0" collapsed="false">
      <c r="A19" s="10" t="s">
        <v>7</v>
      </c>
      <c r="B19" s="11" t="n">
        <f aca="false">IF(A19="E01",4,IF(A19="E02",5,IF(A19="L04",6,IF(A19="L01",1,IF(A19="L02",2,IF(A19="L03",3,0))))))</f>
        <v>1</v>
      </c>
      <c r="C19" s="12" t="n">
        <v>62</v>
      </c>
      <c r="D19" s="13" t="n">
        <v>0.00423314883935032</v>
      </c>
    </row>
    <row r="20" customFormat="false" ht="15.75" hidden="false" customHeight="false" outlineLevel="0" collapsed="false">
      <c r="A20" s="14" t="s">
        <v>7</v>
      </c>
      <c r="B20" s="15" t="n">
        <f aca="false">IF(A20="E01",4,IF(A20="E02",5,IF(A20="L04",6,IF(A20="L01",1,IF(A20="L02",2,IF(A20="L03",3,0))))))</f>
        <v>1</v>
      </c>
      <c r="C20" s="16" t="n">
        <v>67</v>
      </c>
      <c r="D20" s="17" t="n">
        <v>0.00271904303826284</v>
      </c>
    </row>
    <row r="21" customFormat="false" ht="15" hidden="false" customHeight="false" outlineLevel="0" collapsed="false">
      <c r="A21" s="6" t="s">
        <v>13</v>
      </c>
      <c r="B21" s="7" t="n">
        <f aca="false">IF(A21="E01",4,IF(A21="E02",5,IF(A21="L04",6,IF(A21="L01",1,IF(A21="L02",2,IF(A21="L03",3,0))))))</f>
        <v>2</v>
      </c>
      <c r="C21" s="8" t="n">
        <v>0</v>
      </c>
      <c r="D21" s="9" t="n">
        <v>0.00331932064034116</v>
      </c>
    </row>
    <row r="22" customFormat="false" ht="15" hidden="false" customHeight="false" outlineLevel="0" collapsed="false">
      <c r="A22" s="10" t="s">
        <v>13</v>
      </c>
      <c r="B22" s="11" t="n">
        <f aca="false">IF(A22="E01",4,IF(A22="E02",5,IF(A22="L04",6,IF(A22="L01",1,IF(A22="L02",2,IF(A22="L03",3,0))))))</f>
        <v>2</v>
      </c>
      <c r="C22" s="12" t="n">
        <v>7</v>
      </c>
      <c r="D22" s="13" t="n">
        <v>0.0106134749722907</v>
      </c>
    </row>
    <row r="23" customFormat="false" ht="15" hidden="false" customHeight="false" outlineLevel="0" collapsed="false">
      <c r="A23" s="10" t="s">
        <v>13</v>
      </c>
      <c r="B23" s="11" t="n">
        <f aca="false">IF(A23="E01",4,IF(A23="E02",5,IF(A23="L04",6,IF(A23="L01",1,IF(A23="L02",2,IF(A23="L03",3,0))))))</f>
        <v>2</v>
      </c>
      <c r="C23" s="12" t="n">
        <v>14</v>
      </c>
      <c r="D23" s="13" t="n">
        <v>0.013742153137537</v>
      </c>
    </row>
    <row r="24" customFormat="false" ht="15" hidden="false" customHeight="false" outlineLevel="0" collapsed="false">
      <c r="A24" s="10" t="s">
        <v>13</v>
      </c>
      <c r="B24" s="11" t="n">
        <f aca="false">IF(A24="E01",4,IF(A24="E02",5,IF(A24="L04",6,IF(A24="L01",1,IF(A24="L02",2,IF(A24="L03",3,0))))))</f>
        <v>2</v>
      </c>
      <c r="C24" s="12" t="n">
        <v>23</v>
      </c>
      <c r="D24" s="13" t="n">
        <v>0.0138515651665407</v>
      </c>
    </row>
    <row r="25" customFormat="false" ht="15" hidden="false" customHeight="false" outlineLevel="0" collapsed="false">
      <c r="A25" s="10" t="s">
        <v>13</v>
      </c>
      <c r="B25" s="11" t="n">
        <f aca="false">IF(A25="E01",4,IF(A25="E02",5,IF(A25="L04",6,IF(A25="L01",1,IF(A25="L02",2,IF(A25="L03",3,0))))))</f>
        <v>2</v>
      </c>
      <c r="C25" s="12" t="n">
        <v>29</v>
      </c>
      <c r="D25" s="13" t="n">
        <v>0.0148443949777943</v>
      </c>
    </row>
    <row r="26" customFormat="false" ht="15" hidden="false" customHeight="false" outlineLevel="0" collapsed="false">
      <c r="A26" s="10" t="s">
        <v>13</v>
      </c>
      <c r="B26" s="11" t="n">
        <f aca="false">IF(A26="E01",4,IF(A26="E02",5,IF(A26="L04",6,IF(A26="L01",1,IF(A26="L02",2,IF(A26="L03",3,0))))))</f>
        <v>2</v>
      </c>
      <c r="C26" s="12" t="n">
        <v>35</v>
      </c>
      <c r="D26" s="13" t="n">
        <v>0.0165674753785298</v>
      </c>
    </row>
    <row r="27" customFormat="false" ht="15" hidden="false" customHeight="false" outlineLevel="0" collapsed="false">
      <c r="A27" s="10" t="s">
        <v>13</v>
      </c>
      <c r="B27" s="11" t="n">
        <f aca="false">IF(A27="E01",4,IF(A27="E02",5,IF(A27="L04",6,IF(A27="L01",1,IF(A27="L02",2,IF(A27="L03",3,0))))))</f>
        <v>2</v>
      </c>
      <c r="C27" s="12" t="n">
        <v>42</v>
      </c>
      <c r="D27" s="13" t="n">
        <v>0.0172565794937842</v>
      </c>
    </row>
    <row r="28" customFormat="false" ht="15" hidden="false" customHeight="false" outlineLevel="0" collapsed="false">
      <c r="A28" s="10" t="s">
        <v>13</v>
      </c>
      <c r="B28" s="11" t="n">
        <f aca="false">IF(A28="E01",4,IF(A28="E02",5,IF(A28="L04",6,IF(A28="L01",1,IF(A28="L02",2,IF(A28="L03",3,0))))))</f>
        <v>2</v>
      </c>
      <c r="C28" s="12" t="n">
        <v>49</v>
      </c>
      <c r="D28" s="13" t="n">
        <v>0.00910172210980987</v>
      </c>
    </row>
    <row r="29" customFormat="false" ht="15" hidden="false" customHeight="false" outlineLevel="0" collapsed="false">
      <c r="A29" s="10" t="s">
        <v>13</v>
      </c>
      <c r="B29" s="11" t="n">
        <f aca="false">IF(A29="E01",4,IF(A29="E02",5,IF(A29="L04",6,IF(A29="L01",1,IF(A29="L02",2,IF(A29="L03",3,0))))))</f>
        <v>2</v>
      </c>
      <c r="C29" s="12" t="n">
        <v>56</v>
      </c>
      <c r="D29" s="13" t="n">
        <v>0.00539823479500562</v>
      </c>
    </row>
    <row r="30" customFormat="false" ht="15" hidden="false" customHeight="false" outlineLevel="0" collapsed="false">
      <c r="A30" s="10" t="s">
        <v>13</v>
      </c>
      <c r="B30" s="11" t="n">
        <f aca="false">IF(A30="E01",4,IF(A30="E02",5,IF(A30="L04",6,IF(A30="L01",1,IF(A30="L02",2,IF(A30="L03",3,0))))))</f>
        <v>2</v>
      </c>
      <c r="C30" s="12" t="n">
        <v>63</v>
      </c>
      <c r="D30" s="13" t="n">
        <v>0.00269803196043323</v>
      </c>
    </row>
    <row r="31" customFormat="false" ht="15.75" hidden="false" customHeight="false" outlineLevel="0" collapsed="false">
      <c r="A31" s="14" t="s">
        <v>13</v>
      </c>
      <c r="B31" s="15" t="n">
        <f aca="false">IF(A31="E01",4,IF(A31="E02",5,IF(A31="L04",6,IF(A31="L01",1,IF(A31="L02",2,IF(A31="L03",3,0))))))</f>
        <v>2</v>
      </c>
      <c r="C31" s="16" t="n">
        <v>70</v>
      </c>
      <c r="D31" s="17" t="n">
        <v>0.00272727263032881</v>
      </c>
    </row>
    <row r="32" customFormat="false" ht="15" hidden="false" customHeight="false" outlineLevel="0" collapsed="false">
      <c r="A32" s="6" t="s">
        <v>9</v>
      </c>
      <c r="B32" s="7" t="n">
        <f aca="false">IF(A32="E01",4,IF(A32="E02",5,IF(A32="L04",6,IF(A32="L01",1,IF(A32="L02",2,IF(A32="L03",3,0))))))</f>
        <v>3</v>
      </c>
      <c r="C32" s="8" t="n">
        <v>0</v>
      </c>
      <c r="D32" s="9" t="n">
        <v>0.00729526892300033</v>
      </c>
    </row>
    <row r="33" customFormat="false" ht="15" hidden="false" customHeight="false" outlineLevel="0" collapsed="false">
      <c r="A33" s="10" t="s">
        <v>9</v>
      </c>
      <c r="B33" s="11" t="n">
        <f aca="false">IF(A33="E01",4,IF(A33="E02",5,IF(A33="L04",6,IF(A33="L01",1,IF(A33="L02",2,IF(A33="L03",3,0))))))</f>
        <v>3</v>
      </c>
      <c r="C33" s="12" t="n">
        <v>7</v>
      </c>
      <c r="D33" s="13" t="n">
        <v>0.0129753860644544</v>
      </c>
    </row>
    <row r="34" customFormat="false" ht="15" hidden="false" customHeight="false" outlineLevel="0" collapsed="false">
      <c r="A34" s="10" t="s">
        <v>9</v>
      </c>
      <c r="B34" s="11" t="n">
        <f aca="false">IF(A34="E01",4,IF(A34="E02",5,IF(A34="L04",6,IF(A34="L01",1,IF(A34="L02",2,IF(A34="L03",3,0))))))</f>
        <v>3</v>
      </c>
      <c r="C34" s="12" t="n">
        <v>13</v>
      </c>
      <c r="D34" s="13" t="n">
        <v>0.0164938664067284</v>
      </c>
    </row>
    <row r="35" customFormat="false" ht="15" hidden="false" customHeight="false" outlineLevel="0" collapsed="false">
      <c r="A35" s="10" t="s">
        <v>9</v>
      </c>
      <c r="B35" s="11" t="n">
        <f aca="false">IF(A35="E01",4,IF(A35="E02",5,IF(A35="L04",6,IF(A35="L01",1,IF(A35="L02",2,IF(A35="L03",3,0))))))</f>
        <v>3</v>
      </c>
      <c r="C35" s="12" t="n">
        <v>18</v>
      </c>
      <c r="D35" s="13" t="n">
        <v>0.0171590271048501</v>
      </c>
    </row>
    <row r="36" customFormat="false" ht="15" hidden="false" customHeight="false" outlineLevel="0" collapsed="false">
      <c r="A36" s="10" t="s">
        <v>9</v>
      </c>
      <c r="B36" s="11" t="n">
        <f aca="false">IF(A36="E01",4,IF(A36="E02",5,IF(A36="L04",6,IF(A36="L01",1,IF(A36="L02",2,IF(A36="L03",3,0))))))</f>
        <v>3</v>
      </c>
      <c r="C36" s="12" t="n">
        <v>23</v>
      </c>
      <c r="D36" s="13" t="n">
        <v>0.0182370197405816</v>
      </c>
    </row>
    <row r="37" customFormat="false" ht="15" hidden="false" customHeight="false" outlineLevel="0" collapsed="false">
      <c r="A37" s="10" t="s">
        <v>9</v>
      </c>
      <c r="B37" s="11" t="n">
        <f aca="false">IF(A37="E01",4,IF(A37="E02",5,IF(A37="L04",6,IF(A37="L01",1,IF(A37="L02",2,IF(A37="L03",3,0))))))</f>
        <v>3</v>
      </c>
      <c r="C37" s="12" t="n">
        <v>33</v>
      </c>
      <c r="D37" s="13" t="n">
        <v>0.0196804283532535</v>
      </c>
    </row>
    <row r="38" customFormat="false" ht="15" hidden="false" customHeight="false" outlineLevel="0" collapsed="false">
      <c r="A38" s="10" t="s">
        <v>9</v>
      </c>
      <c r="B38" s="11" t="n">
        <f aca="false">IF(A38="E01",4,IF(A38="E02",5,IF(A38="L04",6,IF(A38="L01",1,IF(A38="L02",2,IF(A38="L03",3,0))))))</f>
        <v>3</v>
      </c>
      <c r="C38" s="12" t="n">
        <v>40</v>
      </c>
      <c r="D38" s="13" t="n">
        <v>0.0198345575424657</v>
      </c>
    </row>
    <row r="39" customFormat="false" ht="15" hidden="false" customHeight="false" outlineLevel="0" collapsed="false">
      <c r="A39" s="10" t="s">
        <v>9</v>
      </c>
      <c r="B39" s="11" t="n">
        <f aca="false">IF(A39="E01",4,IF(A39="E02",5,IF(A39="L04",6,IF(A39="L01",1,IF(A39="L02",2,IF(A39="L03",3,0))))))</f>
        <v>3</v>
      </c>
      <c r="C39" s="12" t="n">
        <v>44</v>
      </c>
      <c r="D39" s="13" t="n">
        <v>0.0157659260764745</v>
      </c>
    </row>
    <row r="40" customFormat="false" ht="15" hidden="false" customHeight="false" outlineLevel="0" collapsed="false">
      <c r="A40" s="10" t="s">
        <v>9</v>
      </c>
      <c r="B40" s="11" t="n">
        <f aca="false">IF(A40="E01",4,IF(A40="E02",5,IF(A40="L04",6,IF(A40="L01",1,IF(A40="L02",2,IF(A40="L03",3,0))))))</f>
        <v>3</v>
      </c>
      <c r="C40" s="12" t="n">
        <v>49</v>
      </c>
      <c r="D40" s="13" t="n">
        <v>0.0105188896081897</v>
      </c>
    </row>
    <row r="41" customFormat="false" ht="15" hidden="false" customHeight="false" outlineLevel="0" collapsed="false">
      <c r="A41" s="10" t="s">
        <v>9</v>
      </c>
      <c r="B41" s="11" t="n">
        <f aca="false">IF(A41="E01",4,IF(A41="E02",5,IF(A41="L04",6,IF(A41="L01",1,IF(A41="L02",2,IF(A41="L03",3,0))))))</f>
        <v>3</v>
      </c>
      <c r="C41" s="12" t="n">
        <v>58</v>
      </c>
      <c r="D41" s="13" t="n">
        <v>0.00386123822821692</v>
      </c>
    </row>
    <row r="42" customFormat="false" ht="15.75" hidden="false" customHeight="false" outlineLevel="0" collapsed="false">
      <c r="A42" s="14" t="s">
        <v>9</v>
      </c>
      <c r="B42" s="15" t="n">
        <f aca="false">IF(A42="E01",4,IF(A42="E02",5,IF(A42="L04",6,IF(A42="L01",1,IF(A42="L02",2,IF(A42="L03",3,0))))))</f>
        <v>3</v>
      </c>
      <c r="C42" s="16" t="n">
        <v>70</v>
      </c>
      <c r="D42" s="17" t="n">
        <v>0.00104088537815318</v>
      </c>
    </row>
    <row r="43" customFormat="false" ht="15" hidden="false" customHeight="false" outlineLevel="0" collapsed="false">
      <c r="A43" s="6" t="s">
        <v>5</v>
      </c>
      <c r="B43" s="7" t="n">
        <f aca="false">IF(A43="E01",4,IF(A43="E02",5,IF(A43="L04",6,IF(A43="L01",1,IF(A43="L02",2,IF(A43="L03",3,0))))))</f>
        <v>4</v>
      </c>
      <c r="C43" s="8" t="n">
        <v>0</v>
      </c>
      <c r="D43" s="9" t="n">
        <v>0.00236690262602268</v>
      </c>
    </row>
    <row r="44" customFormat="false" ht="15" hidden="false" customHeight="false" outlineLevel="0" collapsed="false">
      <c r="A44" s="10" t="s">
        <v>5</v>
      </c>
      <c r="B44" s="11" t="n">
        <f aca="false">IF(A44="E01",4,IF(A44="E02",5,IF(A44="L04",6,IF(A44="L01",1,IF(A44="L02",2,IF(A44="L03",3,0))))))</f>
        <v>4</v>
      </c>
      <c r="C44" s="12" t="n">
        <v>9</v>
      </c>
      <c r="D44" s="13" t="n">
        <v>0.00785204163025594</v>
      </c>
    </row>
    <row r="45" customFormat="false" ht="15" hidden="false" customHeight="false" outlineLevel="0" collapsed="false">
      <c r="A45" s="10" t="s">
        <v>5</v>
      </c>
      <c r="B45" s="11" t="n">
        <f aca="false">IF(A45="E01",4,IF(A45="E02",5,IF(A45="L04",6,IF(A45="L01",1,IF(A45="L02",2,IF(A45="L03",3,0))))))</f>
        <v>4</v>
      </c>
      <c r="C45" s="12" t="n">
        <v>13</v>
      </c>
      <c r="D45" s="13" t="n">
        <v>0.00703991561061969</v>
      </c>
    </row>
    <row r="46" customFormat="false" ht="15" hidden="false" customHeight="false" outlineLevel="0" collapsed="false">
      <c r="A46" s="10" t="s">
        <v>5</v>
      </c>
      <c r="B46" s="11" t="n">
        <f aca="false">IF(A46="E01",4,IF(A46="E02",5,IF(A46="L04",6,IF(A46="L01",1,IF(A46="L02",2,IF(A46="L03",3,0))))))</f>
        <v>4</v>
      </c>
      <c r="C46" s="12" t="n">
        <v>21</v>
      </c>
      <c r="D46" s="13" t="n">
        <v>0.00941794385680291</v>
      </c>
    </row>
    <row r="47" customFormat="false" ht="15" hidden="false" customHeight="false" outlineLevel="0" collapsed="false">
      <c r="A47" s="10" t="s">
        <v>5</v>
      </c>
      <c r="B47" s="11" t="n">
        <f aca="false">IF(A47="E01",4,IF(A47="E02",5,IF(A47="L04",6,IF(A47="L01",1,IF(A47="L02",2,IF(A47="L03",3,0))))))</f>
        <v>4</v>
      </c>
      <c r="C47" s="12" t="n">
        <v>27</v>
      </c>
      <c r="D47" s="13" t="n">
        <v>0.0104837180391408</v>
      </c>
    </row>
    <row r="48" customFormat="false" ht="15" hidden="false" customHeight="false" outlineLevel="0" collapsed="false">
      <c r="A48" s="10" t="s">
        <v>5</v>
      </c>
      <c r="B48" s="11" t="n">
        <f aca="false">IF(A48="E01",4,IF(A48="E02",5,IF(A48="L04",6,IF(A48="L01",1,IF(A48="L02",2,IF(A48="L03",3,0))))))</f>
        <v>4</v>
      </c>
      <c r="C48" s="12" t="n">
        <v>34</v>
      </c>
      <c r="D48" s="13" t="n">
        <v>0.00968249235124436</v>
      </c>
    </row>
    <row r="49" customFormat="false" ht="15" hidden="false" customHeight="false" outlineLevel="0" collapsed="false">
      <c r="A49" s="10" t="s">
        <v>5</v>
      </c>
      <c r="B49" s="11" t="n">
        <f aca="false">IF(A49="E01",4,IF(A49="E02",5,IF(A49="L04",6,IF(A49="L01",1,IF(A49="L02",2,IF(A49="L03",3,0))))))</f>
        <v>4</v>
      </c>
      <c r="C49" s="12" t="n">
        <v>42</v>
      </c>
      <c r="D49" s="13" t="n">
        <v>0.00947587658067382</v>
      </c>
    </row>
    <row r="50" customFormat="false" ht="15" hidden="false" customHeight="false" outlineLevel="0" collapsed="false">
      <c r="A50" s="10" t="s">
        <v>5</v>
      </c>
      <c r="B50" s="11" t="n">
        <f aca="false">IF(A50="E01",4,IF(A50="E02",5,IF(A50="L04",6,IF(A50="L01",1,IF(A50="L02",2,IF(A50="L03",3,0))))))</f>
        <v>4</v>
      </c>
      <c r="C50" s="12" t="n">
        <v>57</v>
      </c>
      <c r="D50" s="13" t="n">
        <v>0.00293843046692892</v>
      </c>
    </row>
    <row r="51" customFormat="false" ht="15.75" hidden="false" customHeight="false" outlineLevel="0" collapsed="false">
      <c r="A51" s="14" t="s">
        <v>5</v>
      </c>
      <c r="B51" s="15" t="n">
        <f aca="false">IF(A51="E01",4,IF(A51="E02",5,IF(A51="L04",6,IF(A51="L01",1,IF(A51="L02",2,IF(A51="L03",3,0))))))</f>
        <v>4</v>
      </c>
      <c r="C51" s="16" t="n">
        <v>71</v>
      </c>
      <c r="D51" s="17" t="n">
        <v>0.000390165102667955</v>
      </c>
    </row>
    <row r="52" customFormat="false" ht="15" hidden="false" customHeight="false" outlineLevel="0" collapsed="false">
      <c r="A52" s="6" t="s">
        <v>3</v>
      </c>
      <c r="B52" s="7" t="n">
        <f aca="false">IF(A52="E01",4,IF(A52="E02",5,IF(A52="L04",6,IF(A52="L01",1,IF(A52="L02",2,IF(A52="L03",3,0))))))</f>
        <v>5</v>
      </c>
      <c r="C52" s="8" t="n">
        <v>0</v>
      </c>
      <c r="D52" s="9" t="n">
        <v>0.00794323811523963</v>
      </c>
    </row>
    <row r="53" customFormat="false" ht="15" hidden="false" customHeight="false" outlineLevel="0" collapsed="false">
      <c r="A53" s="10" t="s">
        <v>3</v>
      </c>
      <c r="B53" s="11" t="n">
        <f aca="false">IF(A53="E01",4,IF(A53="E02",5,IF(A53="L04",6,IF(A53="L01",1,IF(A53="L02",2,IF(A53="L03",3,0))))))</f>
        <v>5</v>
      </c>
      <c r="C53" s="12" t="n">
        <v>7</v>
      </c>
      <c r="D53" s="13" t="n">
        <v>0.0148347683138638</v>
      </c>
    </row>
    <row r="54" customFormat="false" ht="15" hidden="false" customHeight="false" outlineLevel="0" collapsed="false">
      <c r="A54" s="10" t="s">
        <v>3</v>
      </c>
      <c r="B54" s="11" t="n">
        <f aca="false">IF(A54="E01",4,IF(A54="E02",5,IF(A54="L04",6,IF(A54="L01",1,IF(A54="L02",2,IF(A54="L03",3,0))))))</f>
        <v>5</v>
      </c>
      <c r="C54" s="12" t="n">
        <v>27</v>
      </c>
      <c r="D54" s="13" t="n">
        <v>0.0193160557748079</v>
      </c>
    </row>
    <row r="55" customFormat="false" ht="15" hidden="false" customHeight="false" outlineLevel="0" collapsed="false">
      <c r="A55" s="10" t="s">
        <v>3</v>
      </c>
      <c r="B55" s="11" t="n">
        <f aca="false">IF(A55="E01",4,IF(A55="E02",5,IF(A55="L04",6,IF(A55="L01",1,IF(A55="L02",2,IF(A55="L03",3,0))))))</f>
        <v>5</v>
      </c>
      <c r="C55" s="12" t="n">
        <v>39</v>
      </c>
      <c r="D55" s="13" t="n">
        <v>0.018189969712062</v>
      </c>
    </row>
    <row r="56" customFormat="false" ht="15" hidden="false" customHeight="false" outlineLevel="0" collapsed="false">
      <c r="A56" s="10" t="s">
        <v>3</v>
      </c>
      <c r="B56" s="11" t="n">
        <f aca="false">IF(A56="E01",4,IF(A56="E02",5,IF(A56="L04",6,IF(A56="L01",1,IF(A56="L02",2,IF(A56="L03",3,0))))))</f>
        <v>5</v>
      </c>
      <c r="C56" s="12" t="n">
        <v>47</v>
      </c>
      <c r="D56" s="13" t="n">
        <v>0.00980420946273501</v>
      </c>
    </row>
    <row r="57" customFormat="false" ht="15" hidden="false" customHeight="false" outlineLevel="0" collapsed="false">
      <c r="A57" s="10" t="s">
        <v>3</v>
      </c>
      <c r="B57" s="11" t="n">
        <f aca="false">IF(A57="E01",4,IF(A57="E02",5,IF(A57="L04",6,IF(A57="L01",1,IF(A57="L02",2,IF(A57="L03",3,0))))))</f>
        <v>5</v>
      </c>
      <c r="C57" s="12" t="n">
        <v>67</v>
      </c>
      <c r="D57" s="13" t="n">
        <v>0.00200315210383742</v>
      </c>
    </row>
    <row r="58" customFormat="false" ht="15" hidden="false" customHeight="false" outlineLevel="0" collapsed="false">
      <c r="A58" s="10" t="s">
        <v>3</v>
      </c>
      <c r="B58" s="11" t="n">
        <f aca="false">IF(A58="E01",4,IF(A58="E02",5,IF(A58="L04",6,IF(A58="L01",1,IF(A58="L02",2,IF(A58="L03",3,0))))))</f>
        <v>5</v>
      </c>
      <c r="C58" s="12" t="n">
        <v>89</v>
      </c>
      <c r="D58" s="13" t="n">
        <v>0.000308143344630462</v>
      </c>
    </row>
    <row r="59" customFormat="false" ht="15.75" hidden="false" customHeight="false" outlineLevel="0" collapsed="false">
      <c r="A59" s="14" t="s">
        <v>3</v>
      </c>
      <c r="B59" s="15" t="n">
        <f aca="false">IF(A59="E01",4,IF(A59="E02",5,IF(A59="L04",6,IF(A59="L01",1,IF(A59="L02",2,IF(A59="L03",3,0))))))</f>
        <v>5</v>
      </c>
      <c r="C59" s="16" t="n">
        <v>125</v>
      </c>
      <c r="D59" s="17" t="n">
        <v>-1.64518660315895E-005</v>
      </c>
    </row>
    <row r="60" customFormat="false" ht="15" hidden="false" customHeight="false" outlineLevel="0" collapsed="false">
      <c r="A60" s="6" t="s">
        <v>11</v>
      </c>
      <c r="B60" s="7" t="n">
        <f aca="false">IF(A60="E01",4,IF(A60="E02",5,IF(A60="L04",6,IF(A60="L01",1,IF(A60="L02",2,IF(A60="L03",3,0))))))</f>
        <v>6</v>
      </c>
      <c r="C60" s="8" t="n">
        <v>0</v>
      </c>
      <c r="D60" s="9" t="n">
        <v>0.00896364419851449</v>
      </c>
    </row>
    <row r="61" customFormat="false" ht="15" hidden="false" customHeight="false" outlineLevel="0" collapsed="false">
      <c r="A61" s="10" t="s">
        <v>11</v>
      </c>
      <c r="B61" s="11" t="n">
        <f aca="false">IF(A61="E01",4,IF(A61="E02",5,IF(A61="L04",6,IF(A61="L01",1,IF(A61="L02",2,IF(A61="L03",3,0))))))</f>
        <v>6</v>
      </c>
      <c r="C61" s="12" t="n">
        <v>7</v>
      </c>
      <c r="D61" s="13" t="n">
        <v>0.0182044983321416</v>
      </c>
    </row>
    <row r="62" customFormat="false" ht="15" hidden="false" customHeight="false" outlineLevel="0" collapsed="false">
      <c r="A62" s="10" t="s">
        <v>11</v>
      </c>
      <c r="B62" s="11" t="n">
        <f aca="false">IF(A62="E01",4,IF(A62="E02",5,IF(A62="L04",6,IF(A62="L01",1,IF(A62="L02",2,IF(A62="L03",3,0))))))</f>
        <v>6</v>
      </c>
      <c r="C62" s="12" t="n">
        <v>14</v>
      </c>
      <c r="D62" s="13" t="n">
        <v>0.0248922554626824</v>
      </c>
    </row>
    <row r="63" customFormat="false" ht="15" hidden="false" customHeight="false" outlineLevel="0" collapsed="false">
      <c r="A63" s="10" t="s">
        <v>11</v>
      </c>
      <c r="B63" s="11" t="n">
        <f aca="false">IF(A63="E01",4,IF(A63="E02",5,IF(A63="L04",6,IF(A63="L01",1,IF(A63="L02",2,IF(A63="L03",3,0))))))</f>
        <v>6</v>
      </c>
      <c r="C63" s="12" t="n">
        <v>20</v>
      </c>
      <c r="D63" s="13" t="n">
        <v>0.0277177394363234</v>
      </c>
    </row>
    <row r="64" customFormat="false" ht="15" hidden="false" customHeight="false" outlineLevel="0" collapsed="false">
      <c r="A64" s="10" t="s">
        <v>11</v>
      </c>
      <c r="B64" s="11" t="n">
        <f aca="false">IF(A64="E01",4,IF(A64="E02",5,IF(A64="L04",6,IF(A64="L01",1,IF(A64="L02",2,IF(A64="L03",3,0))))))</f>
        <v>6</v>
      </c>
      <c r="C64" s="12" t="n">
        <v>27</v>
      </c>
      <c r="D64" s="13" t="n">
        <v>0.0290236011176124</v>
      </c>
    </row>
    <row r="65" customFormat="false" ht="15" hidden="false" customHeight="false" outlineLevel="0" collapsed="false">
      <c r="A65" s="10" t="s">
        <v>11</v>
      </c>
      <c r="B65" s="11" t="n">
        <f aca="false">IF(A65="E01",4,IF(A65="E02",5,IF(A65="L04",6,IF(A65="L01",1,IF(A65="L02",2,IF(A65="L03",3,0))))))</f>
        <v>6</v>
      </c>
      <c r="C65" s="12" t="n">
        <v>34</v>
      </c>
      <c r="D65" s="13" t="n">
        <v>0.0289076845980455</v>
      </c>
    </row>
    <row r="66" customFormat="false" ht="15" hidden="false" customHeight="false" outlineLevel="0" collapsed="false">
      <c r="A66" s="10" t="s">
        <v>11</v>
      </c>
      <c r="B66" s="11" t="n">
        <f aca="false">IF(A66="E01",4,IF(A66="E02",5,IF(A66="L04",6,IF(A66="L01",1,IF(A66="L02",2,IF(A66="L03",3,0))))))</f>
        <v>6</v>
      </c>
      <c r="C66" s="12" t="n">
        <v>41</v>
      </c>
      <c r="D66" s="13" t="n">
        <v>0.0281195069028147</v>
      </c>
    </row>
    <row r="67" customFormat="false" ht="15" hidden="false" customHeight="false" outlineLevel="0" collapsed="false">
      <c r="A67" s="10" t="s">
        <v>11</v>
      </c>
      <c r="B67" s="11" t="n">
        <f aca="false">IF(A67="E01",4,IF(A67="E02",5,IF(A67="L04",6,IF(A67="L01",1,IF(A67="L02",2,IF(A67="L03",3,0))))))</f>
        <v>6</v>
      </c>
      <c r="C67" s="12" t="n">
        <v>49</v>
      </c>
      <c r="D67" s="13" t="n">
        <v>0.0165928829228273</v>
      </c>
    </row>
    <row r="68" customFormat="false" ht="15" hidden="false" customHeight="false" outlineLevel="0" collapsed="false">
      <c r="A68" s="10" t="s">
        <v>11</v>
      </c>
      <c r="B68" s="11" t="n">
        <f aca="false">IF(A68="E01",4,IF(A68="E02",5,IF(A68="L04",6,IF(A68="L01",1,IF(A68="L02",2,IF(A68="L03",3,0))))))</f>
        <v>6</v>
      </c>
      <c r="C68" s="12" t="n">
        <v>61</v>
      </c>
      <c r="D68" s="13" t="n">
        <v>0.00651613353064711</v>
      </c>
    </row>
    <row r="69" customFormat="false" ht="15.75" hidden="false" customHeight="false" outlineLevel="0" collapsed="false">
      <c r="A69" s="14" t="s">
        <v>11</v>
      </c>
      <c r="B69" s="15" t="n">
        <f aca="false">IF(A69="E01",4,IF(A69="E02",5,IF(A69="L04",6,IF(A69="L01",1,IF(A69="L02",2,IF(A69="L03",3,0))))))</f>
        <v>6</v>
      </c>
      <c r="C69" s="16" t="n">
        <v>90</v>
      </c>
      <c r="D69" s="17" t="n">
        <v>0.0007538997902062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0" t="s">
        <v>18</v>
      </c>
    </row>
    <row r="2" customFormat="false" ht="15" hidden="false" customHeight="false" outlineLevel="0" collapsed="false">
      <c r="A2" s="18" t="s">
        <v>1</v>
      </c>
      <c r="B2" s="19" t="s">
        <v>2</v>
      </c>
      <c r="M2" s="18" t="s">
        <v>1</v>
      </c>
      <c r="N2" s="19" t="s">
        <v>2</v>
      </c>
      <c r="P2" s="20"/>
      <c r="Q2" s="20"/>
      <c r="R2" s="20"/>
      <c r="S2" s="20"/>
      <c r="T2" s="20"/>
      <c r="U2" s="20"/>
      <c r="V2" s="20"/>
      <c r="W2" s="20"/>
    </row>
    <row r="3" customFormat="false" ht="15" hidden="false" customHeight="false" outlineLevel="0" collapsed="false">
      <c r="A3" s="21" t="s">
        <v>3</v>
      </c>
      <c r="B3" s="22" t="s">
        <v>4</v>
      </c>
      <c r="M3" s="21" t="s">
        <v>3</v>
      </c>
      <c r="N3" s="22" t="s">
        <v>4</v>
      </c>
      <c r="P3" s="20"/>
      <c r="Q3" s="20"/>
      <c r="R3" s="20"/>
      <c r="S3" s="20"/>
      <c r="T3" s="20"/>
      <c r="U3" s="20"/>
      <c r="V3" s="20"/>
      <c r="W3" s="20"/>
    </row>
    <row r="4" customFormat="false" ht="15" hidden="false" customHeight="false" outlineLevel="0" collapsed="false">
      <c r="A4" s="21" t="s">
        <v>5</v>
      </c>
      <c r="B4" s="22" t="s">
        <v>6</v>
      </c>
      <c r="M4" s="21" t="s">
        <v>5</v>
      </c>
      <c r="N4" s="22" t="s">
        <v>6</v>
      </c>
      <c r="P4" s="20"/>
      <c r="Q4" s="20"/>
      <c r="R4" s="20"/>
      <c r="S4" s="20"/>
      <c r="T4" s="20"/>
      <c r="U4" s="20"/>
      <c r="V4" s="20"/>
      <c r="W4" s="20"/>
    </row>
    <row r="5" customFormat="false" ht="15" hidden="false" customHeight="false" outlineLevel="0" collapsed="false">
      <c r="A5" s="21" t="s">
        <v>7</v>
      </c>
      <c r="B5" s="22" t="s">
        <v>8</v>
      </c>
      <c r="M5" s="21" t="s">
        <v>7</v>
      </c>
      <c r="N5" s="22" t="s">
        <v>8</v>
      </c>
      <c r="P5" s="20"/>
      <c r="Q5" s="20"/>
      <c r="R5" s="20"/>
      <c r="S5" s="20"/>
      <c r="T5" s="20"/>
      <c r="U5" s="20"/>
      <c r="V5" s="20"/>
      <c r="W5" s="20"/>
    </row>
    <row r="6" customFormat="false" ht="15" hidden="false" customHeight="false" outlineLevel="0" collapsed="false">
      <c r="A6" s="21" t="s">
        <v>9</v>
      </c>
      <c r="B6" s="22" t="s">
        <v>10</v>
      </c>
      <c r="M6" s="21" t="s">
        <v>9</v>
      </c>
      <c r="N6" s="22" t="s">
        <v>10</v>
      </c>
      <c r="P6" s="20"/>
      <c r="Q6" s="20"/>
      <c r="R6" s="20"/>
      <c r="S6" s="20"/>
      <c r="T6" s="20"/>
      <c r="U6" s="20"/>
      <c r="V6" s="20"/>
      <c r="W6" s="20"/>
    </row>
    <row r="7" customFormat="false" ht="15" hidden="false" customHeight="false" outlineLevel="0" collapsed="false">
      <c r="A7" s="21" t="s">
        <v>11</v>
      </c>
      <c r="B7" s="22" t="s">
        <v>12</v>
      </c>
      <c r="M7" s="21" t="s">
        <v>11</v>
      </c>
      <c r="N7" s="22" t="s">
        <v>12</v>
      </c>
      <c r="P7" s="20"/>
      <c r="Q7" s="20"/>
      <c r="R7" s="20"/>
      <c r="S7" s="20"/>
      <c r="T7" s="20"/>
      <c r="U7" s="20"/>
      <c r="V7" s="20"/>
      <c r="W7" s="20"/>
    </row>
    <row r="8" customFormat="false" ht="15" hidden="false" customHeight="false" outlineLevel="0" collapsed="false">
      <c r="A8" s="21" t="s">
        <v>13</v>
      </c>
      <c r="B8" s="22" t="s">
        <v>14</v>
      </c>
      <c r="M8" s="21" t="s">
        <v>13</v>
      </c>
      <c r="N8" s="22" t="s">
        <v>14</v>
      </c>
      <c r="P8" s="20"/>
      <c r="Q8" s="20"/>
      <c r="R8" s="20"/>
      <c r="S8" s="20"/>
      <c r="T8" s="20"/>
      <c r="U8" s="20"/>
      <c r="V8" s="20"/>
      <c r="W8" s="20"/>
    </row>
    <row r="9" customFormat="false" ht="21.75" hidden="false" customHeight="false" outlineLevel="0" collapsed="false">
      <c r="A9" s="21"/>
      <c r="B9" s="22"/>
      <c r="C9" s="23" t="s">
        <v>19</v>
      </c>
      <c r="M9" s="21"/>
      <c r="N9" s="22"/>
      <c r="O9" s="23" t="s">
        <v>20</v>
      </c>
      <c r="P9" s="24"/>
      <c r="Q9" s="24"/>
      <c r="R9" s="20"/>
      <c r="S9" s="20"/>
      <c r="T9" s="20"/>
      <c r="U9" s="20"/>
      <c r="V9" s="20"/>
      <c r="W9" s="20"/>
    </row>
    <row r="10" customFormat="false" ht="21.75" hidden="false" customHeight="false" outlineLevel="0" collapsed="false">
      <c r="A10" s="25" t="s">
        <v>21</v>
      </c>
      <c r="B10" s="25"/>
      <c r="C10" s="3"/>
      <c r="D10" s="3"/>
      <c r="E10" s="26" t="s">
        <v>22</v>
      </c>
      <c r="F10" s="3" t="s">
        <v>23</v>
      </c>
      <c r="G10" s="3" t="s">
        <v>24</v>
      </c>
      <c r="H10" s="3" t="s">
        <v>25</v>
      </c>
      <c r="I10" s="3" t="s">
        <v>26</v>
      </c>
      <c r="J10" s="3" t="s">
        <v>27</v>
      </c>
      <c r="K10" s="5" t="s">
        <v>28</v>
      </c>
      <c r="M10" s="21" t="s">
        <v>21</v>
      </c>
      <c r="N10" s="22"/>
      <c r="O10" s="23"/>
      <c r="P10" s="24"/>
      <c r="Q10" s="24" t="s">
        <v>22</v>
      </c>
      <c r="R10" s="20" t="s">
        <v>23</v>
      </c>
      <c r="S10" s="20" t="s">
        <v>24</v>
      </c>
      <c r="T10" s="20" t="s">
        <v>25</v>
      </c>
      <c r="U10" s="20" t="s">
        <v>26</v>
      </c>
      <c r="V10" s="20" t="s">
        <v>27</v>
      </c>
      <c r="W10" s="20"/>
    </row>
    <row r="11" customFormat="false" ht="56.25" hidden="false" customHeight="true" outlineLevel="0" collapsed="false">
      <c r="A11" s="27" t="s">
        <v>1</v>
      </c>
      <c r="B11" s="28" t="s">
        <v>15</v>
      </c>
      <c r="C11" s="29" t="s">
        <v>29</v>
      </c>
      <c r="D11" s="30" t="s">
        <v>30</v>
      </c>
      <c r="E11" s="31" t="s">
        <v>31</v>
      </c>
      <c r="F11" s="32" t="s">
        <v>32</v>
      </c>
      <c r="G11" s="32" t="s">
        <v>33</v>
      </c>
      <c r="H11" s="33" t="s">
        <v>34</v>
      </c>
      <c r="I11" s="34" t="s">
        <v>35</v>
      </c>
      <c r="J11" s="35" t="s">
        <v>36</v>
      </c>
      <c r="K11" s="36" t="s">
        <v>37</v>
      </c>
      <c r="M11" s="27" t="s">
        <v>1</v>
      </c>
      <c r="N11" s="28" t="s">
        <v>15</v>
      </c>
      <c r="O11" s="29" t="s">
        <v>29</v>
      </c>
      <c r="P11" s="37" t="s">
        <v>30</v>
      </c>
      <c r="Q11" s="38" t="s">
        <v>31</v>
      </c>
      <c r="R11" s="39" t="s">
        <v>32</v>
      </c>
      <c r="S11" s="39" t="s">
        <v>33</v>
      </c>
      <c r="T11" s="40" t="s">
        <v>34</v>
      </c>
      <c r="U11" s="41" t="s">
        <v>35</v>
      </c>
      <c r="V11" s="42" t="s">
        <v>36</v>
      </c>
      <c r="W11" s="43" t="s">
        <v>37</v>
      </c>
    </row>
    <row r="12" customFormat="false" ht="12" hidden="false" customHeight="true" outlineLevel="0" collapsed="false">
      <c r="A12" s="44" t="s">
        <v>7</v>
      </c>
      <c r="B12" s="45" t="n">
        <f aca="false">IF(A12="E01",4,IF(A12="E02",5,IF(A12="L04",6,IF(A12="L01",1,IF(A12="L02",2,IF(A12="L03",3,0))))))</f>
        <v>1</v>
      </c>
      <c r="C12" s="46" t="n">
        <v>0</v>
      </c>
      <c r="D12" s="46" t="n">
        <v>0</v>
      </c>
      <c r="E12" s="44" t="n">
        <v>0</v>
      </c>
      <c r="F12" s="47" t="n">
        <v>0</v>
      </c>
      <c r="G12" s="47" t="n">
        <v>0</v>
      </c>
      <c r="H12" s="45" t="n">
        <v>0</v>
      </c>
      <c r="I12" s="44" t="n">
        <v>0</v>
      </c>
      <c r="J12" s="47" t="n">
        <v>0</v>
      </c>
      <c r="K12" s="45"/>
      <c r="M12" s="48" t="s">
        <v>7</v>
      </c>
      <c r="N12" s="49" t="n">
        <f aca="false">IF(M12="E01",4,IF(M12="E02",5,IF(M12="L04",6,IF(M12="L01",1,IF(M12="L02",2,IF(M12="L03",3,0))))))</f>
        <v>1</v>
      </c>
      <c r="O12" s="50" t="n">
        <v>0</v>
      </c>
      <c r="P12" s="51" t="n">
        <v>0</v>
      </c>
      <c r="Q12" s="52" t="n">
        <v>0</v>
      </c>
      <c r="R12" s="53" t="n">
        <v>0</v>
      </c>
      <c r="S12" s="53" t="n">
        <v>0</v>
      </c>
      <c r="T12" s="53" t="n">
        <v>0</v>
      </c>
      <c r="U12" s="52" t="n">
        <v>0</v>
      </c>
      <c r="V12" s="53" t="n">
        <v>0</v>
      </c>
      <c r="W12" s="54"/>
    </row>
    <row r="13" customFormat="false" ht="15" hidden="false" customHeight="false" outlineLevel="0" collapsed="false">
      <c r="A13" s="55" t="s">
        <v>7</v>
      </c>
      <c r="B13" s="56" t="n">
        <f aca="false">IF(A13="E01",4,IF(A13="E02",5,IF(A13="L04",6,IF(A13="L01",1,IF(A13="L02",2,IF(A13="L03",3,0))))))</f>
        <v>1</v>
      </c>
      <c r="C13" s="57" t="n">
        <v>14</v>
      </c>
      <c r="D13" s="57" t="n">
        <v>0.050759632065913</v>
      </c>
      <c r="E13" s="55" t="n">
        <v>0.00201624817780702</v>
      </c>
      <c r="F13" s="58" t="n">
        <v>0.0048946121020615</v>
      </c>
      <c r="G13" s="58" t="n">
        <v>0.0147598483362584</v>
      </c>
      <c r="H13" s="56" t="n">
        <v>0.0201689624574437</v>
      </c>
      <c r="I13" s="55" t="n">
        <v>0.00998444553699073</v>
      </c>
      <c r="J13" s="58" t="n">
        <v>0.047642142913615</v>
      </c>
      <c r="K13" s="56"/>
      <c r="M13" s="59" t="s">
        <v>7</v>
      </c>
      <c r="N13" s="60" t="n">
        <f aca="false">IF(M13="E01",4,IF(M13="E02",5,IF(M13="L04",6,IF(M13="L01",1,IF(M13="L02",2,IF(M13="L03",3,0))))))</f>
        <v>1</v>
      </c>
      <c r="O13" s="61" t="n">
        <v>14</v>
      </c>
      <c r="P13" s="62" t="n">
        <v>47.2579341662267</v>
      </c>
      <c r="Q13" s="63" t="n">
        <v>1.87715552244054</v>
      </c>
      <c r="R13" s="64" t="n">
        <v>4.55695297767479</v>
      </c>
      <c r="S13" s="64" t="n">
        <v>13.7416272062934</v>
      </c>
      <c r="T13" s="64" t="n">
        <v>18.7775888284077</v>
      </c>
      <c r="U13" s="63" t="n">
        <v>9.29565977272411</v>
      </c>
      <c r="V13" s="64" t="n">
        <v>44.3555077472977</v>
      </c>
      <c r="W13" s="65"/>
    </row>
    <row r="14" customFormat="false" ht="15" hidden="false" customHeight="false" outlineLevel="0" collapsed="false">
      <c r="A14" s="55" t="s">
        <v>7</v>
      </c>
      <c r="B14" s="56" t="n">
        <f aca="false">IF(A14="E01",4,IF(A14="E02",5,IF(A14="L04",6,IF(A14="L01",1,IF(A14="L02",2,IF(A14="L03",3,0))))))</f>
        <v>1</v>
      </c>
      <c r="C14" s="57" t="n">
        <v>28</v>
      </c>
      <c r="D14" s="57" t="n">
        <v>0.0837438285461652</v>
      </c>
      <c r="E14" s="55" t="n">
        <v>0.00789892775993401</v>
      </c>
      <c r="F14" s="58" t="n">
        <v>0.0106186911735318</v>
      </c>
      <c r="G14" s="58" t="n">
        <v>0.0279694257975935</v>
      </c>
      <c r="H14" s="56" t="n">
        <v>0.058502084529631</v>
      </c>
      <c r="I14" s="55" t="n">
        <v>0.0240713539848977</v>
      </c>
      <c r="J14" s="58" t="n">
        <v>0.0700419634452372</v>
      </c>
      <c r="K14" s="56"/>
      <c r="M14" s="59" t="s">
        <v>7</v>
      </c>
      <c r="N14" s="60" t="n">
        <f aca="false">IF(M14="E01",4,IF(M14="E02",5,IF(M14="L04",6,IF(M14="L01",1,IF(M14="L02",2,IF(M14="L03",3,0))))))</f>
        <v>1</v>
      </c>
      <c r="O14" s="61" t="n">
        <v>28</v>
      </c>
      <c r="P14" s="62" t="n">
        <v>77.9666868176553</v>
      </c>
      <c r="Q14" s="63" t="n">
        <v>7.35401327531328</v>
      </c>
      <c r="R14" s="64" t="n">
        <v>9.88615141572799</v>
      </c>
      <c r="S14" s="64" t="n">
        <v>26.0399303386098</v>
      </c>
      <c r="T14" s="64" t="n">
        <v>54.4662667313723</v>
      </c>
      <c r="U14" s="63" t="n">
        <v>22.4107704412253</v>
      </c>
      <c r="V14" s="64" t="n">
        <v>65.2100569419039</v>
      </c>
      <c r="W14" s="65"/>
    </row>
    <row r="15" customFormat="false" ht="15" hidden="false" customHeight="false" outlineLevel="0" collapsed="false">
      <c r="A15" s="55" t="s">
        <v>7</v>
      </c>
      <c r="B15" s="56" t="n">
        <f aca="false">IF(A15="E01",4,IF(A15="E02",5,IF(A15="L04",6,IF(A15="L01",1,IF(A15="L02",2,IF(A15="L03",3,0))))))</f>
        <v>1</v>
      </c>
      <c r="C15" s="57" t="n">
        <v>42</v>
      </c>
      <c r="D15" s="57" t="n">
        <v>0.092184983170694</v>
      </c>
      <c r="E15" s="55" t="n">
        <v>0.00870493983105721</v>
      </c>
      <c r="F15" s="58" t="n">
        <v>0.011559579303248</v>
      </c>
      <c r="G15" s="58" t="n">
        <v>0.029622797592514</v>
      </c>
      <c r="H15" s="56" t="n">
        <v>0.0341300926353831</v>
      </c>
      <c r="I15" s="55" t="n">
        <v>0.0316845585637462</v>
      </c>
      <c r="J15" s="58" t="n">
        <v>0.0727241355380583</v>
      </c>
      <c r="K15" s="56"/>
      <c r="M15" s="59" t="s">
        <v>7</v>
      </c>
      <c r="N15" s="60" t="n">
        <f aca="false">IF(M15="E01",4,IF(M15="E02",5,IF(M15="L04",6,IF(M15="L01",1,IF(M15="L02",2,IF(M15="L03",3,0))))))</f>
        <v>1</v>
      </c>
      <c r="O15" s="61" t="n">
        <v>42</v>
      </c>
      <c r="P15" s="62" t="n">
        <v>85.8255209600093</v>
      </c>
      <c r="Q15" s="63" t="n">
        <v>8.10442189421073</v>
      </c>
      <c r="R15" s="64" t="n">
        <v>10.7621315495905</v>
      </c>
      <c r="S15" s="64" t="n">
        <v>27.5792428248624</v>
      </c>
      <c r="T15" s="64" t="n">
        <v>31.7755981516125</v>
      </c>
      <c r="U15" s="63" t="n">
        <v>29.4987714006106</v>
      </c>
      <c r="V15" s="64" t="n">
        <v>67.7071970318959</v>
      </c>
      <c r="W15" s="65"/>
    </row>
    <row r="16" customFormat="false" ht="15" hidden="false" customHeight="false" outlineLevel="0" collapsed="false">
      <c r="A16" s="55" t="s">
        <v>7</v>
      </c>
      <c r="B16" s="56" t="n">
        <f aca="false">IF(A16="E01",4,IF(A16="E02",5,IF(A16="L04",6,IF(A16="L01",1,IF(A16="L02",2,IF(A16="L03",3,0))))))</f>
        <v>1</v>
      </c>
      <c r="C16" s="57" t="n">
        <v>56</v>
      </c>
      <c r="D16" s="57" t="n">
        <v>0.0670575928471273</v>
      </c>
      <c r="E16" s="55" t="n">
        <v>0.0120561522136935</v>
      </c>
      <c r="F16" s="58" t="n">
        <v>0.0172337241378019</v>
      </c>
      <c r="G16" s="58" t="n">
        <v>0.0271721091837498</v>
      </c>
      <c r="H16" s="56" t="n">
        <v>0.0343843419581248</v>
      </c>
      <c r="I16" s="55" t="n">
        <v>0.0345910614166725</v>
      </c>
      <c r="J16" s="58"/>
      <c r="K16" s="56"/>
      <c r="M16" s="59" t="s">
        <v>7</v>
      </c>
      <c r="N16" s="60" t="n">
        <f aca="false">IF(M16="E01",4,IF(M16="E02",5,IF(M16="L04",6,IF(M16="L01",1,IF(M16="L02",2,IF(M16="L03",3,0))))))</f>
        <v>1</v>
      </c>
      <c r="O16" s="61" t="n">
        <v>56</v>
      </c>
      <c r="P16" s="62" t="n">
        <v>62.4315657765235</v>
      </c>
      <c r="Q16" s="63" t="n">
        <v>11.2244479406962</v>
      </c>
      <c r="R16" s="64" t="n">
        <v>16.0448405080161</v>
      </c>
      <c r="S16" s="64" t="n">
        <v>25.2976173132171</v>
      </c>
      <c r="T16" s="64" t="n">
        <v>32.0123078610196</v>
      </c>
      <c r="U16" s="63" t="n">
        <v>32.2047665957527</v>
      </c>
      <c r="V16" s="64" t="n">
        <v>0</v>
      </c>
      <c r="W16" s="65"/>
    </row>
    <row r="17" customFormat="false" ht="15" hidden="false" customHeight="false" outlineLevel="0" collapsed="false">
      <c r="A17" s="55" t="s">
        <v>7</v>
      </c>
      <c r="B17" s="56" t="n">
        <f aca="false">IF(A17="E01",4,IF(A17="E02",5,IF(A17="L04",6,IF(A17="L01",1,IF(A17="L02",2,IF(A17="L03",3,0))))))</f>
        <v>1</v>
      </c>
      <c r="C17" s="57" t="n">
        <v>67</v>
      </c>
      <c r="D17" s="57" t="n">
        <v>0.0363520678454913</v>
      </c>
      <c r="E17" s="55" t="n">
        <v>0.0128125934478637</v>
      </c>
      <c r="F17" s="58" t="n">
        <v>0.0177909671857578</v>
      </c>
      <c r="G17" s="58" t="n">
        <v>0.025280276420116</v>
      </c>
      <c r="H17" s="56" t="n">
        <v>0.0278745029090351</v>
      </c>
      <c r="I17" s="55" t="n">
        <v>0.0308375325369393</v>
      </c>
      <c r="J17" s="58" t="n">
        <v>0.0329900132265198</v>
      </c>
      <c r="K17" s="56"/>
      <c r="M17" s="59" t="s">
        <v>7</v>
      </c>
      <c r="N17" s="60" t="n">
        <f aca="false">IF(M17="E01",4,IF(M17="E02",5,IF(M17="L04",6,IF(M17="L01",1,IF(M17="L02",2,IF(M17="L03",3,0))))))</f>
        <v>1</v>
      </c>
      <c r="O17" s="61" t="n">
        <v>67</v>
      </c>
      <c r="P17" s="62" t="n">
        <v>33.8442884459378</v>
      </c>
      <c r="Q17" s="63" t="n">
        <v>11.9287054104631</v>
      </c>
      <c r="R17" s="64" t="n">
        <v>16.5636416537906</v>
      </c>
      <c r="S17" s="64" t="n">
        <v>23.5362942980853</v>
      </c>
      <c r="T17" s="64" t="n">
        <v>25.9515557890753</v>
      </c>
      <c r="U17" s="63" t="n">
        <v>28.7101782098652</v>
      </c>
      <c r="V17" s="64" t="n">
        <v>30.7141681243346</v>
      </c>
      <c r="W17" s="65"/>
    </row>
    <row r="18" customFormat="false" ht="15" hidden="false" customHeight="false" outlineLevel="0" collapsed="false">
      <c r="A18" s="55" t="s">
        <v>7</v>
      </c>
      <c r="B18" s="56" t="n">
        <f aca="false">IF(A18="E01",4,IF(A18="E02",5,IF(A18="L04",6,IF(A18="L01",1,IF(A18="L02",2,IF(A18="L03",3,0))))))</f>
        <v>1</v>
      </c>
      <c r="C18" s="57" t="n">
        <v>112</v>
      </c>
      <c r="D18" s="57" t="n">
        <v>0.0028461947969347</v>
      </c>
      <c r="E18" s="55" t="n">
        <v>0.0139803315618246</v>
      </c>
      <c r="F18" s="58" t="n">
        <v>0.0163193331829761</v>
      </c>
      <c r="G18" s="58" t="n">
        <v>0.0151428292884261</v>
      </c>
      <c r="H18" s="56" t="n">
        <v>0.0144731062853483</v>
      </c>
      <c r="I18" s="55" t="n">
        <v>0.0195517757403989</v>
      </c>
      <c r="J18" s="58" t="n">
        <v>0.0100143792237574</v>
      </c>
      <c r="K18" s="56"/>
      <c r="M18" s="59" t="s">
        <v>7</v>
      </c>
      <c r="N18" s="60" t="n">
        <f aca="false">IF(M18="E01",4,IF(M18="E02",5,IF(M18="L04",6,IF(M18="L01",1,IF(M18="L02",2,IF(M18="L03",3,0))))))</f>
        <v>1</v>
      </c>
      <c r="O18" s="61" t="n">
        <v>112</v>
      </c>
      <c r="P18" s="62" t="n">
        <v>2.64984754347978</v>
      </c>
      <c r="Q18" s="63" t="n">
        <v>13.0158860827204</v>
      </c>
      <c r="R18" s="64" t="n">
        <v>15.1935296181097</v>
      </c>
      <c r="S18" s="64" t="n">
        <v>14.0981878803534</v>
      </c>
      <c r="T18" s="64" t="n">
        <v>13.4746663081725</v>
      </c>
      <c r="U18" s="63" t="n">
        <v>18.2029792803224</v>
      </c>
      <c r="V18" s="64" t="n">
        <v>9.32352845775979</v>
      </c>
      <c r="W18" s="65"/>
    </row>
    <row r="19" customFormat="false" ht="15" hidden="false" customHeight="false" outlineLevel="0" collapsed="false">
      <c r="A19" s="55" t="s">
        <v>7</v>
      </c>
      <c r="B19" s="56" t="n">
        <f aca="false">IF(A19="E01",4,IF(A19="E02",5,IF(A19="L04",6,IF(A19="L01",1,IF(A19="L02",2,IF(A19="L03",3,0))))))</f>
        <v>1</v>
      </c>
      <c r="C19" s="57" t="n">
        <v>154</v>
      </c>
      <c r="D19" s="57" t="n">
        <v>0.00201951909639724</v>
      </c>
      <c r="E19" s="55" t="n">
        <v>0.0127151611632893</v>
      </c>
      <c r="F19" s="58" t="n">
        <v>0.0131130039642311</v>
      </c>
      <c r="G19" s="58" t="n">
        <v>0.00902100025448286</v>
      </c>
      <c r="H19" s="56" t="n">
        <v>0.00727349645302068</v>
      </c>
      <c r="I19" s="55"/>
      <c r="J19" s="58"/>
      <c r="K19" s="56"/>
      <c r="M19" s="59" t="s">
        <v>7</v>
      </c>
      <c r="N19" s="60" t="n">
        <f aca="false">IF(M19="E01",4,IF(M19="E02",5,IF(M19="L04",6,IF(M19="L01",1,IF(M19="L02",2,IF(M19="L03",3,0))))))</f>
        <v>1</v>
      </c>
      <c r="O19" s="61" t="n">
        <v>154</v>
      </c>
      <c r="P19" s="62" t="n">
        <v>1.88020079383256</v>
      </c>
      <c r="Q19" s="63" t="n">
        <v>11.8379945778057</v>
      </c>
      <c r="R19" s="64" t="n">
        <v>12.2083918429198</v>
      </c>
      <c r="S19" s="64" t="n">
        <v>8.39867861111135</v>
      </c>
      <c r="T19" s="64" t="n">
        <v>6.77172789764886</v>
      </c>
      <c r="U19" s="63" t="n">
        <v>0</v>
      </c>
      <c r="V19" s="64" t="n">
        <v>0</v>
      </c>
      <c r="W19" s="65"/>
    </row>
    <row r="20" customFormat="false" ht="15.75" hidden="false" customHeight="false" outlineLevel="0" collapsed="false">
      <c r="A20" s="66" t="s">
        <v>7</v>
      </c>
      <c r="B20" s="67" t="n">
        <f aca="false">IF(A20="E01",4,IF(A20="E02",5,IF(A20="L04",6,IF(A20="L01",1,IF(A20="L02",2,IF(A20="L03",3,0))))))</f>
        <v>1</v>
      </c>
      <c r="C20" s="68" t="n">
        <v>217</v>
      </c>
      <c r="D20" s="68" t="n">
        <v>0.000499850775115587</v>
      </c>
      <c r="E20" s="66" t="n">
        <v>0.00997096183649737</v>
      </c>
      <c r="F20" s="69" t="n">
        <v>0.0105250647157243</v>
      </c>
      <c r="G20" s="69" t="n">
        <v>0.00798421671987572</v>
      </c>
      <c r="H20" s="67" t="n">
        <v>0.00480542659240312</v>
      </c>
      <c r="I20" s="66" t="n">
        <v>0.0110681393298526</v>
      </c>
      <c r="J20" s="69" t="n">
        <v>0.00379191720191309</v>
      </c>
      <c r="K20" s="67"/>
      <c r="M20" s="70" t="s">
        <v>7</v>
      </c>
      <c r="N20" s="71" t="n">
        <f aca="false">IF(M20="E01",4,IF(M20="E02",5,IF(M20="L04",6,IF(M20="L01",1,IF(M20="L02",2,IF(M20="L03",3,0))))))</f>
        <v>1</v>
      </c>
      <c r="O20" s="72" t="n">
        <v>217</v>
      </c>
      <c r="P20" s="73" t="n">
        <v>0.465368129396131</v>
      </c>
      <c r="Q20" s="74" t="n">
        <v>9.28310625717842</v>
      </c>
      <c r="R20" s="75" t="n">
        <v>9.79898386152784</v>
      </c>
      <c r="S20" s="75" t="n">
        <v>7.43341850127705</v>
      </c>
      <c r="T20" s="75" t="n">
        <v>4.47392000890653</v>
      </c>
      <c r="U20" s="74" t="n">
        <v>10.3045939953543</v>
      </c>
      <c r="V20" s="75" t="n">
        <v>3.53032845587015</v>
      </c>
      <c r="W20" s="76"/>
    </row>
    <row r="21" customFormat="false" ht="15" hidden="false" customHeight="false" outlineLevel="0" collapsed="false">
      <c r="A21" s="10" t="s">
        <v>13</v>
      </c>
      <c r="B21" s="13" t="n">
        <f aca="false">IF(A21="E01",4,IF(A21="E02",5,IF(A21="L04",6,IF(A21="L01",1,IF(A21="L02",2,IF(A21="L03",3,0))))))</f>
        <v>2</v>
      </c>
      <c r="C21" s="12" t="n">
        <v>0</v>
      </c>
      <c r="D21" s="12" t="n">
        <v>0</v>
      </c>
      <c r="E21" s="10" t="n">
        <v>0</v>
      </c>
      <c r="F21" s="11" t="n">
        <v>0</v>
      </c>
      <c r="G21" s="11" t="n">
        <v>0</v>
      </c>
      <c r="H21" s="13" t="n">
        <v>0</v>
      </c>
      <c r="I21" s="10" t="n">
        <v>0</v>
      </c>
      <c r="J21" s="11" t="n">
        <v>0</v>
      </c>
      <c r="K21" s="13" t="n">
        <v>0</v>
      </c>
      <c r="M21" s="10" t="s">
        <v>13</v>
      </c>
      <c r="N21" s="13" t="n">
        <f aca="false">IF(M21="E01",4,IF(M21="E02",5,IF(M21="L04",6,IF(M21="L01",1,IF(M21="L02",2,IF(M21="L03",3,0))))))</f>
        <v>2</v>
      </c>
      <c r="O21" s="12" t="n">
        <v>0</v>
      </c>
      <c r="P21" s="77"/>
      <c r="Q21" s="78"/>
      <c r="R21" s="79"/>
      <c r="S21" s="79"/>
      <c r="T21" s="79"/>
      <c r="U21" s="80"/>
      <c r="V21" s="81"/>
      <c r="W21" s="82"/>
    </row>
    <row r="22" customFormat="false" ht="15" hidden="false" customHeight="false" outlineLevel="0" collapsed="false">
      <c r="A22" s="10" t="s">
        <v>13</v>
      </c>
      <c r="B22" s="13" t="n">
        <f aca="false">IF(A22="E01",4,IF(A22="E02",5,IF(A22="L04",6,IF(A22="L01",1,IF(A22="L02",2,IF(A22="L03",3,0))))))</f>
        <v>2</v>
      </c>
      <c r="C22" s="12" t="n">
        <v>7</v>
      </c>
      <c r="D22" s="12" t="n">
        <v>0.0104420485240936</v>
      </c>
      <c r="E22" s="10" t="n">
        <v>0.000926435656278766</v>
      </c>
      <c r="F22" s="11" t="n">
        <v>0.0025020697542334</v>
      </c>
      <c r="G22" s="11" t="n">
        <v>0.00271220001434118</v>
      </c>
      <c r="H22" s="13" t="n">
        <v>0.00519395104482441</v>
      </c>
      <c r="I22" s="10" t="n">
        <v>0.00240437835670494</v>
      </c>
      <c r="J22" s="11" t="n">
        <v>0.00904110628917448</v>
      </c>
      <c r="K22" s="13" t="n">
        <v>0.00408587546212729</v>
      </c>
      <c r="M22" s="10" t="s">
        <v>13</v>
      </c>
      <c r="N22" s="13" t="n">
        <f aca="false">IF(M22="E01",4,IF(M22="E02",5,IF(M22="L04",6,IF(M22="L01",1,IF(M22="L02",2,IF(M22="L03",3,0))))))</f>
        <v>2</v>
      </c>
      <c r="O22" s="12" t="n">
        <v>7</v>
      </c>
      <c r="P22" s="77" t="n">
        <v>9.72169461495256</v>
      </c>
      <c r="Q22" s="78" t="n">
        <v>0.810130091322911</v>
      </c>
      <c r="R22" s="79" t="n">
        <v>2.18795766846377</v>
      </c>
      <c r="S22" s="79" t="n">
        <v>2.37170798685567</v>
      </c>
      <c r="T22" s="79" t="n">
        <v>4.54189776241104</v>
      </c>
      <c r="U22" s="78" t="n">
        <v>2.10253053678461</v>
      </c>
      <c r="V22" s="79" t="n">
        <v>7.90607767961937</v>
      </c>
      <c r="W22" s="83" t="n">
        <v>3.5729309842876</v>
      </c>
    </row>
    <row r="23" customFormat="false" ht="15" hidden="false" customHeight="false" outlineLevel="0" collapsed="false">
      <c r="A23" s="10" t="s">
        <v>13</v>
      </c>
      <c r="B23" s="13" t="n">
        <f aca="false">IF(A23="E01",4,IF(A23="E02",5,IF(A23="L04",6,IF(A23="L01",1,IF(A23="L02",2,IF(A23="L03",3,0))))))</f>
        <v>2</v>
      </c>
      <c r="C23" s="12" t="n">
        <v>23</v>
      </c>
      <c r="D23" s="12" t="n">
        <v>0.071606968390492</v>
      </c>
      <c r="E23" s="10" t="n">
        <v>0.00305491802626292</v>
      </c>
      <c r="F23" s="11" t="n">
        <v>0.00262589789903038</v>
      </c>
      <c r="G23" s="11" t="n">
        <v>0.0111915460816456</v>
      </c>
      <c r="H23" s="13" t="n">
        <v>0.00669955575850154</v>
      </c>
      <c r="I23" s="10" t="n">
        <v>0.00718223233379279</v>
      </c>
      <c r="J23" s="11" t="n">
        <v>0.0313140100413245</v>
      </c>
      <c r="K23" s="13" t="n">
        <v>0.0249377805634272</v>
      </c>
      <c r="M23" s="10" t="s">
        <v>13</v>
      </c>
      <c r="N23" s="13" t="n">
        <f aca="false">IF(M23="E01",4,IF(M23="E02",5,IF(M23="L04",6,IF(M23="L01",1,IF(M23="L02",2,IF(M23="L03",3,0))))))</f>
        <v>2</v>
      </c>
      <c r="O23" s="12" t="n">
        <v>23</v>
      </c>
      <c r="P23" s="77" t="n">
        <v>66.6670986434007</v>
      </c>
      <c r="Q23" s="78" t="n">
        <v>2.67140087153089</v>
      </c>
      <c r="R23" s="79" t="n">
        <v>2.29624031666805</v>
      </c>
      <c r="S23" s="79" t="n">
        <v>9.7865493277603</v>
      </c>
      <c r="T23" s="79" t="n">
        <v>5.85848750711797</v>
      </c>
      <c r="U23" s="78" t="n">
        <v>6.28056843132462</v>
      </c>
      <c r="V23" s="79" t="n">
        <v>27.3828210761692</v>
      </c>
      <c r="W23" s="83" t="n">
        <v>21.8070691777875</v>
      </c>
    </row>
    <row r="24" customFormat="false" ht="15" hidden="false" customHeight="false" outlineLevel="0" collapsed="false">
      <c r="A24" s="10" t="s">
        <v>13</v>
      </c>
      <c r="B24" s="13" t="n">
        <f aca="false">IF(A24="E01",4,IF(A24="E02",5,IF(A24="L04",6,IF(A24="L01",1,IF(A24="L02",2,IF(A24="L03",3,0))))))</f>
        <v>2</v>
      </c>
      <c r="C24" s="12" t="n">
        <v>42</v>
      </c>
      <c r="D24" s="12" t="n">
        <v>0.0844744571944932</v>
      </c>
      <c r="E24" s="10" t="n">
        <v>0.00784522177451709</v>
      </c>
      <c r="F24" s="11" t="n">
        <v>0.00618791540268064</v>
      </c>
      <c r="G24" s="11" t="n">
        <v>0.0200904193393282</v>
      </c>
      <c r="H24" s="13" t="n">
        <v>0.0124061218159568</v>
      </c>
      <c r="I24" s="10" t="n">
        <v>0.014742843649042</v>
      </c>
      <c r="J24" s="11" t="n">
        <v>0.0511184420301461</v>
      </c>
      <c r="K24" s="13" t="n">
        <v>0.0393459490608123</v>
      </c>
      <c r="M24" s="10" t="s">
        <v>13</v>
      </c>
      <c r="N24" s="13" t="n">
        <f aca="false">IF(M24="E01",4,IF(M24="E02",5,IF(M24="L04",6,IF(M24="L01",1,IF(M24="L02",2,IF(M24="L03",3,0))))))</f>
        <v>2</v>
      </c>
      <c r="O24" s="12" t="n">
        <v>42</v>
      </c>
      <c r="P24" s="77" t="n">
        <v>78.646912405536</v>
      </c>
      <c r="Q24" s="78" t="n">
        <v>6.86032558177532</v>
      </c>
      <c r="R24" s="79" t="n">
        <v>5.41107894142158</v>
      </c>
      <c r="S24" s="79" t="n">
        <v>17.5682500384982</v>
      </c>
      <c r="T24" s="79" t="n">
        <v>10.8486461327434</v>
      </c>
      <c r="U24" s="78" t="n">
        <v>12.8920138066922</v>
      </c>
      <c r="V24" s="79" t="n">
        <v>44.7009868731845</v>
      </c>
      <c r="W24" s="83" t="n">
        <v>34.4064232521629</v>
      </c>
    </row>
    <row r="25" customFormat="false" ht="15" hidden="false" customHeight="false" outlineLevel="0" collapsed="false">
      <c r="A25" s="10" t="s">
        <v>13</v>
      </c>
      <c r="B25" s="13" t="n">
        <f aca="false">IF(A25="E01",4,IF(A25="E02",5,IF(A25="L04",6,IF(A25="L01",1,IF(A25="L02",2,IF(A25="L03",3,0))))))</f>
        <v>2</v>
      </c>
      <c r="C25" s="12" t="n">
        <v>56</v>
      </c>
      <c r="D25" s="12" t="n">
        <v>0.0681415752118481</v>
      </c>
      <c r="E25" s="10"/>
      <c r="F25" s="11" t="n">
        <v>0.00918570439124061</v>
      </c>
      <c r="G25" s="11" t="n">
        <v>0.0241455594677119</v>
      </c>
      <c r="H25" s="13" t="n">
        <v>0.0204704257884537</v>
      </c>
      <c r="I25" s="10" t="n">
        <v>0.022826306860142</v>
      </c>
      <c r="J25" s="11" t="n">
        <v>0.0400428289059479</v>
      </c>
      <c r="K25" s="13" t="n">
        <v>0.0321293155631664</v>
      </c>
      <c r="M25" s="10" t="s">
        <v>13</v>
      </c>
      <c r="N25" s="13" t="n">
        <f aca="false">IF(M25="E01",4,IF(M25="E02",5,IF(M25="L04",6,IF(M25="L01",1,IF(M25="L02",2,IF(M25="L03",3,0))))))</f>
        <v>2</v>
      </c>
      <c r="O25" s="12" t="n">
        <v>56</v>
      </c>
      <c r="P25" s="77" t="n">
        <v>63.4407686636288</v>
      </c>
      <c r="Q25" s="78" t="n">
        <v>0</v>
      </c>
      <c r="R25" s="79" t="n">
        <v>8.03252280598949</v>
      </c>
      <c r="S25" s="79" t="n">
        <v>21.1143042304648</v>
      </c>
      <c r="T25" s="79" t="n">
        <v>17.9005501364563</v>
      </c>
      <c r="U25" s="78" t="n">
        <v>19.960671780974</v>
      </c>
      <c r="V25" s="79" t="n">
        <v>35.0158161751949</v>
      </c>
      <c r="W25" s="83" t="n">
        <v>28.0957724100145</v>
      </c>
    </row>
    <row r="26" customFormat="false" ht="15" hidden="false" customHeight="false" outlineLevel="0" collapsed="false">
      <c r="A26" s="10" t="s">
        <v>13</v>
      </c>
      <c r="B26" s="13" t="n">
        <f aca="false">IF(A26="E01",4,IF(A26="E02",5,IF(A26="L04",6,IF(A26="L01",1,IF(A26="L02",2,IF(A26="L03",3,0))))))</f>
        <v>2</v>
      </c>
      <c r="C26" s="12" t="n">
        <v>70</v>
      </c>
      <c r="D26" s="12" t="n">
        <v>0.0236395309152077</v>
      </c>
      <c r="E26" s="10" t="n">
        <v>0.00906625679589578</v>
      </c>
      <c r="F26" s="11" t="n">
        <v>0.00892797438259653</v>
      </c>
      <c r="G26" s="11" t="n">
        <v>0.0158037418076468</v>
      </c>
      <c r="H26" s="13" t="n">
        <v>0.0165353722155347</v>
      </c>
      <c r="I26" s="10" t="n">
        <v>0.0227148977990856</v>
      </c>
      <c r="J26" s="11" t="n">
        <v>0.0242062321956626</v>
      </c>
      <c r="K26" s="13" t="n">
        <v>0.025930982473799</v>
      </c>
      <c r="M26" s="10" t="s">
        <v>13</v>
      </c>
      <c r="N26" s="13" t="n">
        <f aca="false">IF(M26="E01",4,IF(M26="E02",5,IF(M26="L04",6,IF(M26="L01",1,IF(M26="L02",2,IF(M26="L03",3,0))))))</f>
        <v>2</v>
      </c>
      <c r="O26" s="12" t="n">
        <v>70</v>
      </c>
      <c r="P26" s="77" t="n">
        <v>22.008737066114</v>
      </c>
      <c r="Q26" s="78" t="n">
        <v>7.92807076912197</v>
      </c>
      <c r="R26" s="79" t="n">
        <v>7.80714845427449</v>
      </c>
      <c r="S26" s="79" t="n">
        <v>13.8197258569462</v>
      </c>
      <c r="T26" s="79" t="n">
        <v>14.4595067258493</v>
      </c>
      <c r="U26" s="78" t="n">
        <v>19.8632491135754</v>
      </c>
      <c r="V26" s="79" t="n">
        <v>21.1673600496169</v>
      </c>
      <c r="W26" s="83" t="n">
        <v>22.6755836276561</v>
      </c>
    </row>
    <row r="27" customFormat="false" ht="15" hidden="false" customHeight="false" outlineLevel="0" collapsed="false">
      <c r="A27" s="10" t="s">
        <v>13</v>
      </c>
      <c r="B27" s="13" t="n">
        <f aca="false">IF(A27="E01",4,IF(A27="E02",5,IF(A27="L04",6,IF(A27="L01",1,IF(A27="L02",2,IF(A27="L03",3,0))))))</f>
        <v>2</v>
      </c>
      <c r="C27" s="12" t="n">
        <v>88</v>
      </c>
      <c r="D27" s="12" t="n">
        <v>0.00905231980864176</v>
      </c>
      <c r="E27" s="10" t="n">
        <v>0.00863172124093194</v>
      </c>
      <c r="F27" s="11" t="n">
        <v>0.00684926287794405</v>
      </c>
      <c r="G27" s="11" t="n">
        <v>0.0119138847313959</v>
      </c>
      <c r="H27" s="13" t="n">
        <v>0.0134388845894092</v>
      </c>
      <c r="I27" s="10" t="n">
        <v>0.0146915402171535</v>
      </c>
      <c r="J27" s="11" t="n">
        <v>0.00774086935382579</v>
      </c>
      <c r="K27" s="13" t="n">
        <v>0.0198463506913301</v>
      </c>
      <c r="M27" s="10" t="s">
        <v>13</v>
      </c>
      <c r="N27" s="13" t="n">
        <f aca="false">IF(M27="E01",4,IF(M27="E02",5,IF(M27="L04",6,IF(M27="L01",1,IF(M27="L02",2,IF(M27="L03",3,0))))))</f>
        <v>2</v>
      </c>
      <c r="O27" s="12" t="n">
        <v>88</v>
      </c>
      <c r="P27" s="77" t="n">
        <v>8.42783755825728</v>
      </c>
      <c r="Q27" s="78" t="n">
        <v>7.5480871982824</v>
      </c>
      <c r="R27" s="79" t="n">
        <v>5.98940026023113</v>
      </c>
      <c r="S27" s="79" t="n">
        <v>10.4182049341937</v>
      </c>
      <c r="T27" s="79" t="n">
        <v>11.7517549393847</v>
      </c>
      <c r="U27" s="78" t="n">
        <v>12.8471510537538</v>
      </c>
      <c r="V27" s="79" t="n">
        <v>6.76907365776801</v>
      </c>
      <c r="W27" s="83" t="n">
        <v>17.3548219879351</v>
      </c>
    </row>
    <row r="28" customFormat="false" ht="15.75" hidden="false" customHeight="false" outlineLevel="0" collapsed="false">
      <c r="A28" s="10" t="s">
        <v>13</v>
      </c>
      <c r="B28" s="13" t="n">
        <f aca="false">IF(A28="E01",4,IF(A28="E02",5,IF(A28="L04",6,IF(A28="L01",1,IF(A28="L02",2,IF(A28="L03",3,0))))))</f>
        <v>2</v>
      </c>
      <c r="C28" s="12" t="n">
        <v>137</v>
      </c>
      <c r="D28" s="12" t="n">
        <v>0.00150059353256612</v>
      </c>
      <c r="E28" s="10" t="n">
        <v>0.00923950601181124</v>
      </c>
      <c r="F28" s="11" t="n">
        <v>0.00806966632615296</v>
      </c>
      <c r="G28" s="11" t="n">
        <v>0.00787209556416235</v>
      </c>
      <c r="H28" s="13" t="n">
        <v>0.00999417134051673</v>
      </c>
      <c r="I28" s="10" t="n">
        <v>0.00986338326982687</v>
      </c>
      <c r="J28" s="11" t="n">
        <v>0.00152566864762983</v>
      </c>
      <c r="K28" s="13" t="n">
        <v>0.00747543724269975</v>
      </c>
      <c r="M28" s="10" t="s">
        <v>13</v>
      </c>
      <c r="N28" s="13" t="n">
        <f aca="false">IF(M28="E01",4,IF(M28="E02",5,IF(M28="L04",6,IF(M28="L01",1,IF(M28="L02",2,IF(M28="L03",3,0))))))</f>
        <v>2</v>
      </c>
      <c r="O28" s="12" t="n">
        <v>137</v>
      </c>
      <c r="P28" s="77" t="n">
        <v>1.39707376681119</v>
      </c>
      <c r="Q28" s="78" t="n">
        <v>8.07957012275758</v>
      </c>
      <c r="R28" s="79" t="n">
        <v>7.05659316267139</v>
      </c>
      <c r="S28" s="79" t="n">
        <v>6.88382561171474</v>
      </c>
      <c r="T28" s="79" t="n">
        <v>8.73949408781539</v>
      </c>
      <c r="U28" s="78" t="n">
        <v>8.62512526907031</v>
      </c>
      <c r="V28" s="79" t="n">
        <v>1.33413483435805</v>
      </c>
      <c r="W28" s="83" t="n">
        <v>6.53696413243918</v>
      </c>
    </row>
    <row r="29" customFormat="false" ht="15" hidden="false" customHeight="false" outlineLevel="0" collapsed="false">
      <c r="A29" s="44" t="s">
        <v>9</v>
      </c>
      <c r="B29" s="45" t="n">
        <f aca="false">IF(A29="E01",4,IF(A29="E02",5,IF(A29="L04",6,IF(A29="L01",1,IF(A29="L02",2,IF(A29="L03",3,0))))))</f>
        <v>3</v>
      </c>
      <c r="C29" s="46" t="n">
        <v>0</v>
      </c>
      <c r="D29" s="46" t="n">
        <v>0</v>
      </c>
      <c r="E29" s="44" t="n">
        <v>0</v>
      </c>
      <c r="F29" s="47" t="n">
        <v>0</v>
      </c>
      <c r="G29" s="47" t="n">
        <v>0</v>
      </c>
      <c r="H29" s="45" t="n">
        <v>0</v>
      </c>
      <c r="I29" s="44" t="n">
        <v>0</v>
      </c>
      <c r="J29" s="47" t="n">
        <v>0</v>
      </c>
      <c r="K29" s="45" t="n">
        <v>0</v>
      </c>
      <c r="M29" s="48" t="s">
        <v>9</v>
      </c>
      <c r="N29" s="49" t="n">
        <f aca="false">IF(M29="E01",4,IF(M29="E02",5,IF(M29="L04",6,IF(M29="L01",1,IF(M29="L02",2,IF(M29="L03",3,0))))))</f>
        <v>3</v>
      </c>
      <c r="O29" s="50" t="n">
        <v>0</v>
      </c>
      <c r="P29" s="51"/>
      <c r="Q29" s="52"/>
      <c r="R29" s="53"/>
      <c r="S29" s="53"/>
      <c r="T29" s="53"/>
      <c r="U29" s="52"/>
      <c r="V29" s="53"/>
      <c r="W29" s="54"/>
    </row>
    <row r="30" customFormat="false" ht="15" hidden="false" customHeight="false" outlineLevel="0" collapsed="false">
      <c r="A30" s="55" t="s">
        <v>9</v>
      </c>
      <c r="B30" s="56" t="n">
        <f aca="false">IF(A30="E01",4,IF(A30="E02",5,IF(A30="L04",6,IF(A30="L01",1,IF(A30="L02",2,IF(A30="L03",3,0))))))</f>
        <v>3</v>
      </c>
      <c r="C30" s="57" t="n">
        <v>13</v>
      </c>
      <c r="D30" s="57" t="n">
        <v>0.0414272985380463</v>
      </c>
      <c r="E30" s="55" t="n">
        <v>0.000751611828791892</v>
      </c>
      <c r="F30" s="58" t="n">
        <v>0.00209222955007063</v>
      </c>
      <c r="G30" s="58" t="n">
        <v>0.0086742650137768</v>
      </c>
      <c r="H30" s="56" t="n">
        <v>0.00102522276954223</v>
      </c>
      <c r="I30" s="55" t="n">
        <v>0.00130611311743277</v>
      </c>
      <c r="J30" s="58" t="n">
        <v>0.020152685042461</v>
      </c>
      <c r="K30" s="56"/>
      <c r="M30" s="59" t="s">
        <v>9</v>
      </c>
      <c r="N30" s="60" t="n">
        <f aca="false">IF(M30="E01",4,IF(M30="E02",5,IF(M30="L04",6,IF(M30="L01",1,IF(M30="L02",2,IF(M30="L03",3,0))))))</f>
        <v>3</v>
      </c>
      <c r="O30" s="61" t="n">
        <v>13</v>
      </c>
      <c r="P30" s="62" t="n">
        <v>38.5693998816498</v>
      </c>
      <c r="Q30" s="63" t="n">
        <v>0.837595625601021</v>
      </c>
      <c r="R30" s="64" t="n">
        <v>2.33157895041267</v>
      </c>
      <c r="S30" s="64" t="n">
        <v>9.66659404831576</v>
      </c>
      <c r="T30" s="64" t="n">
        <v>1.14250744086267</v>
      </c>
      <c r="U30" s="63" t="n">
        <v>1.45553142166514</v>
      </c>
      <c r="V30" s="64" t="n">
        <v>22.4581362201448</v>
      </c>
      <c r="W30" s="65"/>
    </row>
    <row r="31" customFormat="false" ht="15" hidden="false" customHeight="false" outlineLevel="0" collapsed="false">
      <c r="A31" s="55" t="s">
        <v>9</v>
      </c>
      <c r="B31" s="56" t="n">
        <f aca="false">IF(A31="E01",4,IF(A31="E02",5,IF(A31="L04",6,IF(A31="L01",1,IF(A31="L02",2,IF(A31="L03",3,0))))))</f>
        <v>3</v>
      </c>
      <c r="C31" s="57" t="n">
        <v>23</v>
      </c>
      <c r="D31" s="57" t="n">
        <v>0.0755510832451403</v>
      </c>
      <c r="E31" s="55" t="n">
        <v>0.00384443232945</v>
      </c>
      <c r="F31" s="58" t="n">
        <v>0.00714963547262936</v>
      </c>
      <c r="G31" s="58" t="n">
        <v>0.0156352706569943</v>
      </c>
      <c r="H31" s="56" t="n">
        <v>0.00632353465104533</v>
      </c>
      <c r="I31" s="55" t="n">
        <v>0.00570746514450178</v>
      </c>
      <c r="J31" s="58" t="n">
        <v>0.02838004077282</v>
      </c>
      <c r="K31" s="56" t="n">
        <v>0.0143525585129096</v>
      </c>
      <c r="M31" s="59" t="s">
        <v>9</v>
      </c>
      <c r="N31" s="60" t="n">
        <f aca="false">IF(M31="E01",4,IF(M31="E02",5,IF(M31="L04",6,IF(M31="L01",1,IF(M31="L02",2,IF(M31="L03",3,0))))))</f>
        <v>3</v>
      </c>
      <c r="O31" s="61" t="n">
        <v>23</v>
      </c>
      <c r="P31" s="62" t="n">
        <v>70.3391252629588</v>
      </c>
      <c r="Q31" s="63" t="n">
        <v>4.28423233737856</v>
      </c>
      <c r="R31" s="64" t="n">
        <v>7.96754809745597</v>
      </c>
      <c r="S31" s="64" t="n">
        <v>17.423933213553</v>
      </c>
      <c r="T31" s="64" t="n">
        <v>7.04694199739448</v>
      </c>
      <c r="U31" s="63" t="n">
        <v>6.36039462815405</v>
      </c>
      <c r="V31" s="64" t="n">
        <v>31.6266949176426</v>
      </c>
      <c r="W31" s="65" t="n">
        <v>15.9944798180184</v>
      </c>
    </row>
    <row r="32" customFormat="false" ht="15" hidden="false" customHeight="false" outlineLevel="0" collapsed="false">
      <c r="A32" s="55" t="s">
        <v>9</v>
      </c>
      <c r="B32" s="56" t="n">
        <f aca="false">IF(A32="E01",4,IF(A32="E02",5,IF(A32="L04",6,IF(A32="L01",1,IF(A32="L02",2,IF(A32="L03",3,0))))))</f>
        <v>3</v>
      </c>
      <c r="C32" s="57" t="n">
        <v>40</v>
      </c>
      <c r="D32" s="57" t="n">
        <v>0.089503913455758</v>
      </c>
      <c r="E32" s="55" t="n">
        <v>0.0102683054786874</v>
      </c>
      <c r="F32" s="58" t="n">
        <v>0.0146113213242609</v>
      </c>
      <c r="G32" s="58" t="n">
        <v>0.0266842205541538</v>
      </c>
      <c r="H32" s="56" t="n">
        <v>0.0116167375477856</v>
      </c>
      <c r="I32" s="55" t="n">
        <v>0.0115937138960912</v>
      </c>
      <c r="J32" s="58" t="n">
        <v>0.0383231113928811</v>
      </c>
      <c r="K32" s="56"/>
      <c r="M32" s="59" t="s">
        <v>9</v>
      </c>
      <c r="N32" s="60" t="n">
        <f aca="false">IF(M32="E01",4,IF(M32="E02",5,IF(M32="L04",6,IF(M32="L01",1,IF(M32="L02",2,IF(M32="L03",3,0))))))</f>
        <v>3</v>
      </c>
      <c r="O32" s="61" t="n">
        <v>40</v>
      </c>
      <c r="P32" s="62" t="n">
        <v>83.3294071993937</v>
      </c>
      <c r="Q32" s="63" t="n">
        <v>11.4429914775395</v>
      </c>
      <c r="R32" s="64" t="n">
        <v>16.2828448896597</v>
      </c>
      <c r="S32" s="64" t="n">
        <v>29.736874211596</v>
      </c>
      <c r="T32" s="64" t="n">
        <v>12.9456831053606</v>
      </c>
      <c r="U32" s="63" t="n">
        <v>12.9200255661816</v>
      </c>
      <c r="V32" s="64" t="n">
        <v>42.7072449268033</v>
      </c>
      <c r="W32" s="65"/>
    </row>
    <row r="33" customFormat="false" ht="15" hidden="false" customHeight="false" outlineLevel="0" collapsed="false">
      <c r="A33" s="55" t="s">
        <v>9</v>
      </c>
      <c r="B33" s="56" t="n">
        <f aca="false">IF(A33="E01",4,IF(A33="E02",5,IF(A33="L04",6,IF(A33="L01",1,IF(A33="L02",2,IF(A33="L03",3,0))))))</f>
        <v>3</v>
      </c>
      <c r="C33" s="57" t="n">
        <v>49</v>
      </c>
      <c r="D33" s="57" t="n">
        <v>0.0880952734345835</v>
      </c>
      <c r="E33" s="55" t="n">
        <v>0.014046679548666</v>
      </c>
      <c r="F33" s="58" t="n">
        <v>0.017811265329764</v>
      </c>
      <c r="G33" s="58" t="n">
        <v>0.0285016512528029</v>
      </c>
      <c r="H33" s="56" t="n">
        <v>0.0122532191100223</v>
      </c>
      <c r="I33" s="55" t="n">
        <v>0.0142590245704565</v>
      </c>
      <c r="J33" s="58" t="n">
        <v>0.0356701060786458</v>
      </c>
      <c r="K33" s="56" t="n">
        <v>0.0256491567111095</v>
      </c>
      <c r="M33" s="59" t="s">
        <v>9</v>
      </c>
      <c r="N33" s="60" t="n">
        <f aca="false">IF(M33="E01",4,IF(M33="E02",5,IF(M33="L04",6,IF(M33="L01",1,IF(M33="L02",2,IF(M33="L03",3,0))))))</f>
        <v>3</v>
      </c>
      <c r="O33" s="61" t="n">
        <v>49</v>
      </c>
      <c r="P33" s="62" t="n">
        <v>82.0179434500478</v>
      </c>
      <c r="Q33" s="63" t="n">
        <v>15.6536085429805</v>
      </c>
      <c r="R33" s="64" t="n">
        <v>19.8488599502339</v>
      </c>
      <c r="S33" s="64" t="n">
        <v>31.7622175400376</v>
      </c>
      <c r="T33" s="64" t="n">
        <v>13.6549776532685</v>
      </c>
      <c r="U33" s="63" t="n">
        <v>15.8902456667678</v>
      </c>
      <c r="V33" s="64" t="n">
        <v>39.7507379097815</v>
      </c>
      <c r="W33" s="65" t="n">
        <v>28.5833998862314</v>
      </c>
    </row>
    <row r="34" customFormat="false" ht="15" hidden="false" customHeight="false" outlineLevel="0" collapsed="false">
      <c r="A34" s="55" t="s">
        <v>9</v>
      </c>
      <c r="B34" s="56" t="n">
        <f aca="false">IF(A34="E01",4,IF(A34="E02",5,IF(A34="L04",6,IF(A34="L01",1,IF(A34="L02",2,IF(A34="L03",3,0))))))</f>
        <v>3</v>
      </c>
      <c r="C34" s="57" t="n">
        <v>70</v>
      </c>
      <c r="D34" s="57" t="n">
        <v>0.0285536414049593</v>
      </c>
      <c r="E34" s="55" t="n">
        <v>0.0173526049555597</v>
      </c>
      <c r="F34" s="58" t="n">
        <v>0.0194193246545648</v>
      </c>
      <c r="G34" s="58" t="n">
        <v>0.0200441981974934</v>
      </c>
      <c r="H34" s="56" t="n">
        <v>0.0122636151350074</v>
      </c>
      <c r="I34" s="55" t="n">
        <v>0.0157206425093768</v>
      </c>
      <c r="J34" s="58" t="n">
        <v>0.024424662512238</v>
      </c>
      <c r="K34" s="56"/>
      <c r="M34" s="59" t="s">
        <v>9</v>
      </c>
      <c r="N34" s="60" t="n">
        <f aca="false">IF(M34="E01",4,IF(M34="E02",5,IF(M34="L04",6,IF(M34="L01",1,IF(M34="L02",2,IF(M34="L03",3,0))))))</f>
        <v>3</v>
      </c>
      <c r="O34" s="61" t="n">
        <v>70</v>
      </c>
      <c r="P34" s="62" t="n">
        <v>26.5838433180404</v>
      </c>
      <c r="Q34" s="63" t="n">
        <v>19.3377291931681</v>
      </c>
      <c r="R34" s="64" t="n">
        <v>21.6408799857954</v>
      </c>
      <c r="S34" s="64" t="n">
        <v>22.3372385661973</v>
      </c>
      <c r="T34" s="64" t="n">
        <v>13.6665629752626</v>
      </c>
      <c r="U34" s="63" t="n">
        <v>17.5190715381055</v>
      </c>
      <c r="V34" s="64" t="n">
        <v>27.2188245226463</v>
      </c>
      <c r="W34" s="65"/>
    </row>
    <row r="35" customFormat="false" ht="15" hidden="false" customHeight="false" outlineLevel="0" collapsed="false">
      <c r="A35" s="55" t="s">
        <v>9</v>
      </c>
      <c r="B35" s="56" t="n">
        <f aca="false">IF(A35="E01",4,IF(A35="E02",5,IF(A35="L04",6,IF(A35="L01",1,IF(A35="L02",2,IF(A35="L03",3,0))))))</f>
        <v>3</v>
      </c>
      <c r="C35" s="57" t="n">
        <v>90</v>
      </c>
      <c r="D35" s="57" t="n">
        <v>0.0074253280327074</v>
      </c>
      <c r="E35" s="55" t="n">
        <v>0.0169193076469631</v>
      </c>
      <c r="F35" s="58" t="n">
        <v>0.0161761195642259</v>
      </c>
      <c r="G35" s="58" t="n">
        <v>0.0149742964312287</v>
      </c>
      <c r="H35" s="56" t="n">
        <v>0.00723069244793489</v>
      </c>
      <c r="I35" s="55" t="n">
        <v>0.00875172662032855</v>
      </c>
      <c r="J35" s="58" t="n">
        <v>0.00839450241709636</v>
      </c>
      <c r="K35" s="56"/>
      <c r="M35" s="59" t="s">
        <v>9</v>
      </c>
      <c r="N35" s="60" t="n">
        <f aca="false">IF(M35="E01",4,IF(M35="E02",5,IF(M35="L04",6,IF(M35="L01",1,IF(M35="L02",2,IF(M35="L03",3,0))))))</f>
        <v>3</v>
      </c>
      <c r="O35" s="61" t="n">
        <v>90</v>
      </c>
      <c r="P35" s="62" t="n">
        <v>6.91308524215979</v>
      </c>
      <c r="Q35" s="63" t="n">
        <v>18.8548630162898</v>
      </c>
      <c r="R35" s="64" t="n">
        <v>18.0266548066079</v>
      </c>
      <c r="S35" s="64" t="n">
        <v>16.6873440608436</v>
      </c>
      <c r="T35" s="64" t="n">
        <v>8.05787792641766</v>
      </c>
      <c r="U35" s="63" t="n">
        <v>9.75291720119118</v>
      </c>
      <c r="V35" s="64" t="n">
        <v>9.35482683256694</v>
      </c>
      <c r="W35" s="65"/>
    </row>
    <row r="36" customFormat="false" ht="15.75" hidden="false" customHeight="false" outlineLevel="0" collapsed="false">
      <c r="A36" s="55" t="s">
        <v>9</v>
      </c>
      <c r="B36" s="56" t="n">
        <f aca="false">IF(A36="E01",4,IF(A36="E02",5,IF(A36="L04",6,IF(A36="L01",1,IF(A36="L02",2,IF(A36="L03",3,0))))))</f>
        <v>3</v>
      </c>
      <c r="C36" s="57" t="n">
        <v>132</v>
      </c>
      <c r="D36" s="57" t="n">
        <v>0.000278624929063886</v>
      </c>
      <c r="E36" s="55" t="n">
        <v>0.0178838546093193</v>
      </c>
      <c r="F36" s="58" t="n">
        <v>0.01786661418688</v>
      </c>
      <c r="G36" s="58" t="n">
        <v>0.0104852957603295</v>
      </c>
      <c r="H36" s="56" t="n">
        <v>0.00909007519608948</v>
      </c>
      <c r="I36" s="55" t="n">
        <v>0.00833222191622453</v>
      </c>
      <c r="J36" s="58" t="n">
        <v>0.00585989192132242</v>
      </c>
      <c r="K36" s="56" t="n">
        <v>0.00597641046344118</v>
      </c>
      <c r="M36" s="70" t="s">
        <v>9</v>
      </c>
      <c r="N36" s="71" t="n">
        <f aca="false">IF(M36="E01",4,IF(M36="E02",5,IF(M36="L04",6,IF(M36="L01",1,IF(M36="L02",2,IF(M36="L03",3,0))))))</f>
        <v>3</v>
      </c>
      <c r="O36" s="72" t="n">
        <v>132</v>
      </c>
      <c r="P36" s="73" t="n">
        <v>0.259403743070333</v>
      </c>
      <c r="Q36" s="74" t="n">
        <v>19.9297533857706</v>
      </c>
      <c r="R36" s="75" t="n">
        <v>19.9105406726846</v>
      </c>
      <c r="S36" s="75" t="n">
        <v>11.6848052752196</v>
      </c>
      <c r="T36" s="75" t="n">
        <v>10.1299725855393</v>
      </c>
      <c r="U36" s="74" t="n">
        <v>9.28542149181501</v>
      </c>
      <c r="V36" s="75" t="n">
        <v>6.53025890729218</v>
      </c>
      <c r="W36" s="76" t="n">
        <v>6.66010707817177</v>
      </c>
    </row>
    <row r="37" customFormat="false" ht="15" hidden="false" customHeight="false" outlineLevel="0" collapsed="false">
      <c r="A37" s="84" t="s">
        <v>5</v>
      </c>
      <c r="B37" s="85" t="n">
        <f aca="false">IF(A37="E01",4,IF(A37="E02",5,IF(A37="L04",6,IF(A37="L01",1,IF(A37="L02",2,IF(A37="L03",3,0))))))</f>
        <v>4</v>
      </c>
      <c r="C37" s="86" t="n">
        <v>0</v>
      </c>
      <c r="D37" s="86" t="n">
        <v>-0.0040189517842938</v>
      </c>
      <c r="E37" s="84" t="n">
        <v>0</v>
      </c>
      <c r="F37" s="87" t="n">
        <v>0</v>
      </c>
      <c r="G37" s="87" t="n">
        <v>0</v>
      </c>
      <c r="H37" s="85" t="n">
        <v>0</v>
      </c>
      <c r="I37" s="88" t="n">
        <v>0</v>
      </c>
      <c r="J37" s="89" t="n">
        <v>0</v>
      </c>
      <c r="K37" s="90" t="n">
        <v>0</v>
      </c>
      <c r="M37" s="91" t="s">
        <v>5</v>
      </c>
      <c r="N37" s="92" t="n">
        <f aca="false">IF(M37="E01",4,IF(M37="E02",5,IF(M37="L04",6,IF(M37="L01",1,IF(M37="L02",2,IF(M37="L03",3,0))))))</f>
        <v>4</v>
      </c>
      <c r="O37" s="93" t="n">
        <v>0</v>
      </c>
      <c r="P37" s="94" t="n">
        <v>-3.7417008577361</v>
      </c>
      <c r="Q37" s="95"/>
      <c r="R37" s="96"/>
      <c r="S37" s="96"/>
      <c r="T37" s="96"/>
      <c r="U37" s="97"/>
      <c r="V37" s="98"/>
      <c r="W37" s="99"/>
    </row>
    <row r="38" customFormat="false" ht="15" hidden="false" customHeight="false" outlineLevel="0" collapsed="false">
      <c r="A38" s="91" t="s">
        <v>5</v>
      </c>
      <c r="B38" s="92" t="n">
        <f aca="false">IF(A38="E01",4,IF(A38="E02",5,IF(A38="L04",6,IF(A38="L01",1,IF(A38="L02",2,IF(A38="L03",3,0))))))</f>
        <v>4</v>
      </c>
      <c r="C38" s="93" t="n">
        <v>15</v>
      </c>
      <c r="D38" s="93" t="n">
        <v>0.0508470259944953</v>
      </c>
      <c r="E38" s="91" t="n">
        <v>0.000739752413809058</v>
      </c>
      <c r="F38" s="100" t="n">
        <v>0.000417296678065039</v>
      </c>
      <c r="G38" s="100" t="n">
        <v>0.0188182351139254</v>
      </c>
      <c r="H38" s="92" t="n">
        <v>0.00301662159514677</v>
      </c>
      <c r="I38" s="91" t="n">
        <v>-4.73767317099781E-005</v>
      </c>
      <c r="J38" s="100" t="n">
        <v>0.0264041068593253</v>
      </c>
      <c r="K38" s="101"/>
      <c r="M38" s="91" t="s">
        <v>5</v>
      </c>
      <c r="N38" s="92" t="n">
        <f aca="false">IF(M38="E01",4,IF(M38="E02",5,IF(M38="L04",6,IF(M38="L01",1,IF(M38="L02",2,IF(M38="L03",3,0))))))</f>
        <v>4</v>
      </c>
      <c r="O38" s="93" t="n">
        <v>15</v>
      </c>
      <c r="P38" s="94" t="n">
        <v>47.3392991477165</v>
      </c>
      <c r="Q38" s="95" t="n">
        <v>0.995112665062683</v>
      </c>
      <c r="R38" s="96" t="n">
        <v>0.561346204053468</v>
      </c>
      <c r="S38" s="96" t="n">
        <v>25.3142318246332</v>
      </c>
      <c r="T38" s="96" t="n">
        <v>4.05795006409668</v>
      </c>
      <c r="U38" s="95" t="n">
        <v>-0.0637310333481993</v>
      </c>
      <c r="V38" s="102" t="n">
        <v>35.5187230955965</v>
      </c>
      <c r="W38" s="99"/>
    </row>
    <row r="39" customFormat="false" ht="15" hidden="false" customHeight="false" outlineLevel="0" collapsed="false">
      <c r="A39" s="91" t="s">
        <v>5</v>
      </c>
      <c r="B39" s="92" t="n">
        <f aca="false">IF(A39="E01",4,IF(A39="E02",5,IF(A39="L04",6,IF(A39="L01",1,IF(A39="L02",2,IF(A39="L03",3,0))))))</f>
        <v>4</v>
      </c>
      <c r="C39" s="93" t="n">
        <v>29</v>
      </c>
      <c r="D39" s="93" t="n">
        <v>0.0623554052178121</v>
      </c>
      <c r="E39" s="91" t="n">
        <v>0.00937070083720695</v>
      </c>
      <c r="F39" s="100" t="n">
        <v>0.0104186962190492</v>
      </c>
      <c r="G39" s="100" t="n">
        <v>0.0460244952564858</v>
      </c>
      <c r="H39" s="92" t="n">
        <v>0.00967363323798451</v>
      </c>
      <c r="I39" s="91" t="n">
        <v>0.0421667024208675</v>
      </c>
      <c r="J39" s="100" t="n">
        <v>0.0467596959458394</v>
      </c>
      <c r="K39" s="92" t="n">
        <v>0.0248155067969159</v>
      </c>
      <c r="M39" s="91" t="s">
        <v>5</v>
      </c>
      <c r="N39" s="92" t="n">
        <f aca="false">IF(M39="E01",4,IF(M39="E02",5,IF(M39="L04",6,IF(M39="L01",1,IF(M39="L02",2,IF(M39="L03",3,0))))))</f>
        <v>4</v>
      </c>
      <c r="O39" s="93" t="n">
        <v>29</v>
      </c>
      <c r="P39" s="94" t="n">
        <v>58.0537626999593</v>
      </c>
      <c r="Q39" s="95" t="n">
        <v>12.6054378594093</v>
      </c>
      <c r="R39" s="96" t="n">
        <v>14.0151980142002</v>
      </c>
      <c r="S39" s="96" t="n">
        <v>61.9120090423497</v>
      </c>
      <c r="T39" s="96" t="n">
        <v>13.0129415904474</v>
      </c>
      <c r="U39" s="95" t="n">
        <v>56.7225180204213</v>
      </c>
      <c r="V39" s="96" t="n">
        <v>62.900998741716</v>
      </c>
      <c r="W39" s="99" t="n">
        <v>33.3817431921677</v>
      </c>
    </row>
    <row r="40" customFormat="false" ht="15" hidden="false" customHeight="false" outlineLevel="0" collapsed="false">
      <c r="A40" s="91" t="s">
        <v>5</v>
      </c>
      <c r="B40" s="92" t="n">
        <f aca="false">IF(A40="E01",4,IF(A40="E02",5,IF(A40="L04",6,IF(A40="L01",1,IF(A40="L02",2,IF(A40="L03",3,0))))))</f>
        <v>4</v>
      </c>
      <c r="C40" s="93" t="n">
        <v>43</v>
      </c>
      <c r="D40" s="93" t="n">
        <v>0.0728609565131322</v>
      </c>
      <c r="E40" s="91" t="n">
        <v>0.0158724822863867</v>
      </c>
      <c r="F40" s="100" t="n">
        <v>0.0156674896590435</v>
      </c>
      <c r="G40" s="100" t="n">
        <v>0.0315458309509437</v>
      </c>
      <c r="H40" s="92" t="n">
        <v>0.0156511206171984</v>
      </c>
      <c r="I40" s="91" t="n">
        <v>0.0132461209425602</v>
      </c>
      <c r="J40" s="100" t="n">
        <v>0.0433321141409166</v>
      </c>
      <c r="K40" s="92" t="n">
        <v>0.0272269808954515</v>
      </c>
      <c r="M40" s="91" t="s">
        <v>5</v>
      </c>
      <c r="N40" s="92" t="n">
        <f aca="false">IF(M40="E01",4,IF(M40="E02",5,IF(M40="L04",6,IF(M40="L01",1,IF(M40="L02",2,IF(M40="L03",3,0))))))</f>
        <v>4</v>
      </c>
      <c r="O40" s="93" t="n">
        <v>43</v>
      </c>
      <c r="P40" s="94" t="n">
        <v>67.8345792915664</v>
      </c>
      <c r="Q40" s="95" t="n">
        <v>21.3516142081064</v>
      </c>
      <c r="R40" s="96" t="n">
        <v>21.075858758167</v>
      </c>
      <c r="S40" s="96" t="n">
        <v>42.4353544824162</v>
      </c>
      <c r="T40" s="96" t="n">
        <v>21.0538391735722</v>
      </c>
      <c r="U40" s="95" t="n">
        <v>17.8186410302083</v>
      </c>
      <c r="V40" s="96" t="n">
        <v>58.2902262711614</v>
      </c>
      <c r="W40" s="99" t="n">
        <v>36.6256507105861</v>
      </c>
    </row>
    <row r="41" customFormat="false" ht="15" hidden="false" customHeight="false" outlineLevel="0" collapsed="false">
      <c r="A41" s="91" t="s">
        <v>5</v>
      </c>
      <c r="B41" s="92" t="n">
        <f aca="false">IF(A41="E01",4,IF(A41="E02",5,IF(A41="L04",6,IF(A41="L01",1,IF(A41="L02",2,IF(A41="L03",3,0))))))</f>
        <v>4</v>
      </c>
      <c r="C41" s="93" t="n">
        <v>56</v>
      </c>
      <c r="D41" s="93" t="n">
        <v>0.0618154857477744</v>
      </c>
      <c r="E41" s="91" t="n">
        <v>0.0187194824497542</v>
      </c>
      <c r="F41" s="100" t="n">
        <v>0.0143057388876499</v>
      </c>
      <c r="G41" s="100" t="n">
        <v>0.0274710798800573</v>
      </c>
      <c r="H41" s="92" t="n">
        <v>0.0353264551237347</v>
      </c>
      <c r="I41" s="91" t="n">
        <v>0.0128764029907627</v>
      </c>
      <c r="J41" s="100" t="n">
        <v>0.0356628196880883</v>
      </c>
      <c r="K41" s="92" t="n">
        <v>0.017260316770047</v>
      </c>
      <c r="M41" s="91" t="s">
        <v>5</v>
      </c>
      <c r="N41" s="92" t="n">
        <f aca="false">IF(M41="E01",4,IF(M41="E02",5,IF(M41="L04",6,IF(M41="L01",1,IF(M41="L02",2,IF(M41="L03",3,0))))))</f>
        <v>4</v>
      </c>
      <c r="O41" s="93" t="n">
        <v>56</v>
      </c>
      <c r="P41" s="94" t="n">
        <v>57.551090049831</v>
      </c>
      <c r="Q41" s="95" t="n">
        <v>25.1813900454229</v>
      </c>
      <c r="R41" s="96" t="n">
        <v>19.2440358212264</v>
      </c>
      <c r="S41" s="96" t="n">
        <v>36.9540119116796</v>
      </c>
      <c r="T41" s="96" t="n">
        <v>47.5210384571596</v>
      </c>
      <c r="U41" s="95" t="n">
        <v>17.3212975819588</v>
      </c>
      <c r="V41" s="96" t="n">
        <v>47.9735150315084</v>
      </c>
      <c r="W41" s="99" t="n">
        <v>23.218524874325</v>
      </c>
    </row>
    <row r="42" customFormat="false" ht="15.75" hidden="false" customHeight="false" outlineLevel="0" collapsed="false">
      <c r="A42" s="103" t="s">
        <v>5</v>
      </c>
      <c r="B42" s="104" t="n">
        <f aca="false">IF(A42="E01",4,IF(A42="E02",5,IF(A42="L04",6,IF(A42="L01",1,IF(A42="L02",2,IF(A42="L03",3,0))))))</f>
        <v>4</v>
      </c>
      <c r="C42" s="105" t="n">
        <v>71</v>
      </c>
      <c r="D42" s="105" t="n">
        <v>0.0214545437627563</v>
      </c>
      <c r="E42" s="103" t="n">
        <v>0.020527991162933</v>
      </c>
      <c r="F42" s="106"/>
      <c r="G42" s="106" t="n">
        <v>0.020313323596184</v>
      </c>
      <c r="H42" s="104" t="n">
        <v>0.0120146272567755</v>
      </c>
      <c r="I42" s="103" t="n">
        <v>0.0197552818531198</v>
      </c>
      <c r="J42" s="106" t="n">
        <v>0.0204054244570259</v>
      </c>
      <c r="K42" s="107"/>
      <c r="M42" s="103" t="s">
        <v>5</v>
      </c>
      <c r="N42" s="104" t="n">
        <f aca="false">IF(M42="E01",4,IF(M42="E02",5,IF(M42="L04",6,IF(M42="L01",1,IF(M42="L02",2,IF(M42="L03",3,0))))))</f>
        <v>4</v>
      </c>
      <c r="O42" s="105" t="n">
        <v>71</v>
      </c>
      <c r="P42" s="108" t="n">
        <v>19.9744831757289</v>
      </c>
      <c r="Q42" s="109" t="n">
        <v>27.6141903874912</v>
      </c>
      <c r="R42" s="110" t="n">
        <v>0</v>
      </c>
      <c r="S42" s="110" t="n">
        <v>27.3254202389083</v>
      </c>
      <c r="T42" s="110" t="n">
        <v>16.1620395230108</v>
      </c>
      <c r="U42" s="109" t="n">
        <v>26.5747442075893</v>
      </c>
      <c r="V42" s="111" t="n">
        <v>27.4493140327996</v>
      </c>
      <c r="W42" s="112"/>
    </row>
    <row r="43" customFormat="false" ht="15" hidden="false" customHeight="false" outlineLevel="0" collapsed="false">
      <c r="A43" s="10" t="s">
        <v>3</v>
      </c>
      <c r="B43" s="13" t="n">
        <f aca="false">IF(A43="E01",4,IF(A43="E02",5,IF(A43="L04",6,IF(A43="L01",1,IF(A43="L02",2,IF(A43="L03",3,0))))))</f>
        <v>5</v>
      </c>
      <c r="C43" s="12" t="n">
        <v>0</v>
      </c>
      <c r="D43" s="12" t="n">
        <v>-0.00383838982138606</v>
      </c>
      <c r="E43" s="10" t="n">
        <v>0</v>
      </c>
      <c r="F43" s="11" t="n">
        <v>0</v>
      </c>
      <c r="G43" s="11" t="n">
        <v>0</v>
      </c>
      <c r="H43" s="13" t="n">
        <v>0</v>
      </c>
      <c r="I43" s="113" t="n">
        <v>0</v>
      </c>
      <c r="J43" s="114" t="n">
        <v>0</v>
      </c>
      <c r="K43" s="115" t="n">
        <v>0</v>
      </c>
      <c r="M43" s="10" t="s">
        <v>3</v>
      </c>
      <c r="N43" s="13" t="n">
        <f aca="false">IF(M43="E01",4,IF(M43="E02",5,IF(M43="L04",6,IF(M43="L01",1,IF(M43="L02",2,IF(M43="L03",3,0))))))</f>
        <v>5</v>
      </c>
      <c r="O43" s="12" t="n">
        <v>0</v>
      </c>
      <c r="P43" s="77" t="n">
        <v>-3.57359512078083</v>
      </c>
      <c r="Q43" s="78"/>
      <c r="R43" s="79"/>
      <c r="S43" s="79"/>
      <c r="T43" s="79"/>
      <c r="U43" s="116"/>
      <c r="V43" s="117"/>
      <c r="W43" s="82"/>
    </row>
    <row r="44" customFormat="false" ht="15" hidden="false" customHeight="false" outlineLevel="0" collapsed="false">
      <c r="A44" s="10" t="s">
        <v>3</v>
      </c>
      <c r="B44" s="13" t="n">
        <f aca="false">IF(A44="E01",4,IF(A44="E02",5,IF(A44="L04",6,IF(A44="L01",1,IF(A44="L02",2,IF(A44="L03",3,0))))))</f>
        <v>5</v>
      </c>
      <c r="C44" s="12" t="n">
        <v>13</v>
      </c>
      <c r="D44" s="12" t="n">
        <v>0.0326783434133831</v>
      </c>
      <c r="E44" s="10" t="n">
        <v>-0.00185762218455411</v>
      </c>
      <c r="F44" s="11" t="n">
        <v>-0.00244801105397484</v>
      </c>
      <c r="G44" s="11" t="n">
        <v>0.00773059985523491</v>
      </c>
      <c r="H44" s="13" t="n">
        <v>0.0113143271035243</v>
      </c>
      <c r="I44" s="113" t="n">
        <v>-0.00103477052483211</v>
      </c>
      <c r="J44" s="114" t="n">
        <v>0.0119214770736434</v>
      </c>
      <c r="K44" s="115" t="n">
        <v>0.0149653733021</v>
      </c>
      <c r="M44" s="10" t="s">
        <v>3</v>
      </c>
      <c r="N44" s="13" t="n">
        <f aca="false">IF(M44="E01",4,IF(M44="E02",5,IF(M44="L04",6,IF(M44="L01",1,IF(M44="L02",2,IF(M44="L03",3,0))))))</f>
        <v>5</v>
      </c>
      <c r="O44" s="12" t="n">
        <v>13</v>
      </c>
      <c r="P44" s="77" t="n">
        <v>30.4239991276073</v>
      </c>
      <c r="Q44" s="78" t="n">
        <v>-2.37307619775256</v>
      </c>
      <c r="R44" s="79" t="n">
        <v>-3.12728649147635</v>
      </c>
      <c r="S44" s="79" t="n">
        <v>9.87569090385881</v>
      </c>
      <c r="T44" s="79" t="n">
        <v>14.4538327363941</v>
      </c>
      <c r="U44" s="118" t="n">
        <v>-1.32189921235487</v>
      </c>
      <c r="V44" s="119" t="n">
        <v>15.229455010146</v>
      </c>
      <c r="W44" s="83" t="n">
        <v>19.1179732181222</v>
      </c>
    </row>
    <row r="45" customFormat="false" ht="15" hidden="false" customHeight="false" outlineLevel="0" collapsed="false">
      <c r="A45" s="10" t="s">
        <v>3</v>
      </c>
      <c r="B45" s="13" t="n">
        <f aca="false">IF(A45="E01",4,IF(A45="E02",5,IF(A45="L04",6,IF(A45="L01",1,IF(A45="L02",2,IF(A45="L03",3,0))))))</f>
        <v>5</v>
      </c>
      <c r="C45" s="12" t="n">
        <v>28</v>
      </c>
      <c r="D45" s="12" t="n">
        <v>0.0658367217442468</v>
      </c>
      <c r="E45" s="10" t="n">
        <v>0.00360100071756564</v>
      </c>
      <c r="F45" s="11" t="n">
        <v>0.0337552973377208</v>
      </c>
      <c r="G45" s="11" t="n">
        <v>0.0213192787238166</v>
      </c>
      <c r="H45" s="13" t="n">
        <v>0.0523255195662739</v>
      </c>
      <c r="I45" s="113" t="n">
        <v>0.009920587377003</v>
      </c>
      <c r="J45" s="114" t="n">
        <v>0.0260816516936355</v>
      </c>
      <c r="K45" s="115" t="n">
        <v>0.0154986587661959</v>
      </c>
      <c r="M45" s="10" t="s">
        <v>3</v>
      </c>
      <c r="N45" s="13" t="n">
        <f aca="false">IF(M45="E01",4,IF(M45="E02",5,IF(M45="L04",6,IF(M45="L01",1,IF(M45="L02",2,IF(M45="L03",3,0))))))</f>
        <v>5</v>
      </c>
      <c r="O45" s="12" t="n">
        <v>28</v>
      </c>
      <c r="P45" s="77" t="n">
        <v>61.2949175413579</v>
      </c>
      <c r="Q45" s="78" t="n">
        <v>4.60020835345273</v>
      </c>
      <c r="R45" s="79" t="n">
        <v>43.1217355855562</v>
      </c>
      <c r="S45" s="79" t="n">
        <v>27.2349637689569</v>
      </c>
      <c r="T45" s="79" t="n">
        <v>66.8448331691118</v>
      </c>
      <c r="U45" s="118" t="n">
        <v>12.6733573532022</v>
      </c>
      <c r="V45" s="119" t="n">
        <v>33.3188025783056</v>
      </c>
      <c r="W45" s="83" t="n">
        <v>19.7992350225818</v>
      </c>
    </row>
    <row r="46" customFormat="false" ht="15" hidden="false" customHeight="false" outlineLevel="0" collapsed="false">
      <c r="A46" s="10" t="s">
        <v>3</v>
      </c>
      <c r="B46" s="13" t="n">
        <f aca="false">IF(A46="E01",4,IF(A46="E02",5,IF(A46="L04",6,IF(A46="L01",1,IF(A46="L02",2,IF(A46="L03",3,0))))))</f>
        <v>5</v>
      </c>
      <c r="C46" s="12" t="n">
        <v>40</v>
      </c>
      <c r="D46" s="12" t="n">
        <v>0.0716699648264224</v>
      </c>
      <c r="E46" s="10" t="n">
        <v>0.00671205555460961</v>
      </c>
      <c r="F46" s="11" t="n">
        <v>0.0212088234108634</v>
      </c>
      <c r="G46" s="11" t="n">
        <v>0.0293157113496483</v>
      </c>
      <c r="H46" s="13" t="n">
        <v>0.053583302617912</v>
      </c>
      <c r="I46" s="113" t="n">
        <v>0.0161584889879596</v>
      </c>
      <c r="J46" s="114" t="n">
        <v>0.035506422710713</v>
      </c>
      <c r="K46" s="115" t="n">
        <v>0.0232168543124155</v>
      </c>
      <c r="M46" s="10" t="s">
        <v>3</v>
      </c>
      <c r="N46" s="13" t="n">
        <f aca="false">IF(M46="E01",4,IF(M46="E02",5,IF(M46="L04",6,IF(M46="L01",1,IF(M46="L02",2,IF(M46="L03",3,0))))))</f>
        <v>5</v>
      </c>
      <c r="O46" s="12" t="n">
        <v>40</v>
      </c>
      <c r="P46" s="77" t="n">
        <v>66.7257492147453</v>
      </c>
      <c r="Q46" s="78" t="n">
        <v>8.57452037722096</v>
      </c>
      <c r="R46" s="79" t="n">
        <v>27.0938592557442</v>
      </c>
      <c r="S46" s="79" t="n">
        <v>37.4502508650507</v>
      </c>
      <c r="T46" s="79" t="n">
        <v>68.4516265453953</v>
      </c>
      <c r="U46" s="118" t="n">
        <v>20.642155292831</v>
      </c>
      <c r="V46" s="119" t="n">
        <v>45.3587641786044</v>
      </c>
      <c r="W46" s="83" t="n">
        <v>29.6590796630192</v>
      </c>
    </row>
    <row r="47" customFormat="false" ht="15" hidden="false" customHeight="false" outlineLevel="0" collapsed="false">
      <c r="A47" s="10" t="s">
        <v>3</v>
      </c>
      <c r="B47" s="13" t="n">
        <f aca="false">IF(A47="E01",4,IF(A47="E02",5,IF(A47="L04",6,IF(A47="L01",1,IF(A47="L02",2,IF(A47="L03",3,0))))))</f>
        <v>5</v>
      </c>
      <c r="C47" s="12" t="n">
        <v>48</v>
      </c>
      <c r="D47" s="12" t="n">
        <v>0.0719009706736769</v>
      </c>
      <c r="E47" s="10" t="n">
        <v>0.00798904357065297</v>
      </c>
      <c r="F47" s="11" t="n">
        <v>0.0177543321046057</v>
      </c>
      <c r="G47" s="11" t="n">
        <v>0.0276539467310048</v>
      </c>
      <c r="H47" s="13" t="n">
        <v>0.0536398139906679</v>
      </c>
      <c r="I47" s="113" t="n">
        <v>0.0203293080448439</v>
      </c>
      <c r="J47" s="114" t="n">
        <v>0.0356627094706138</v>
      </c>
      <c r="K47" s="115" t="n">
        <v>0.02523540516475</v>
      </c>
      <c r="M47" s="10" t="s">
        <v>3</v>
      </c>
      <c r="N47" s="13" t="n">
        <f aca="false">IF(M47="E01",4,IF(M47="E02",5,IF(M47="L04",6,IF(M47="L01",1,IF(M47="L02",2,IF(M47="L03",3,0))))))</f>
        <v>5</v>
      </c>
      <c r="O47" s="12" t="n">
        <v>48</v>
      </c>
      <c r="P47" s="77" t="n">
        <v>66.940818920282</v>
      </c>
      <c r="Q47" s="78" t="n">
        <v>10.2058477218689</v>
      </c>
      <c r="R47" s="79" t="n">
        <v>22.6808138246622</v>
      </c>
      <c r="S47" s="79" t="n">
        <v>35.3273788970263</v>
      </c>
      <c r="T47" s="79" t="n">
        <v>68.5238187245718</v>
      </c>
      <c r="U47" s="118" t="n">
        <v>25.9702954880347</v>
      </c>
      <c r="V47" s="119" t="n">
        <v>45.5584174735685</v>
      </c>
      <c r="W47" s="83" t="n">
        <v>32.2377391027362</v>
      </c>
    </row>
    <row r="48" customFormat="false" ht="15" hidden="false" customHeight="false" outlineLevel="0" collapsed="false">
      <c r="A48" s="10" t="s">
        <v>3</v>
      </c>
      <c r="B48" s="13" t="n">
        <f aca="false">IF(A48="E01",4,IF(A48="E02",5,IF(A48="L04",6,IF(A48="L01",1,IF(A48="L02",2,IF(A48="L03",3,0))))))</f>
        <v>5</v>
      </c>
      <c r="C48" s="12" t="n">
        <v>68</v>
      </c>
      <c r="D48" s="12" t="n">
        <v>0.0208212211795461</v>
      </c>
      <c r="E48" s="10" t="n">
        <v>0.0126975536138729</v>
      </c>
      <c r="F48" s="11" t="n">
        <v>0.0242908266091973</v>
      </c>
      <c r="G48" s="11" t="n">
        <v>0.0118534961098956</v>
      </c>
      <c r="H48" s="13" t="n">
        <v>0.0372397131607646</v>
      </c>
      <c r="I48" s="113" t="n">
        <v>0.0202113471529504</v>
      </c>
      <c r="J48" s="114" t="n">
        <v>0.0208453829914988</v>
      </c>
      <c r="K48" s="115" t="n">
        <v>0.0103387343612498</v>
      </c>
      <c r="M48" s="10" t="s">
        <v>3</v>
      </c>
      <c r="N48" s="13" t="n">
        <f aca="false">IF(M48="E01",4,IF(M48="E02",5,IF(M48="L04",6,IF(M48="L01",1,IF(M48="L02",2,IF(M48="L03",3,0))))))</f>
        <v>5</v>
      </c>
      <c r="O48" s="12" t="n">
        <v>68</v>
      </c>
      <c r="P48" s="77" t="n">
        <v>19.3848509084093</v>
      </c>
      <c r="Q48" s="78" t="n">
        <v>16.2208776904769</v>
      </c>
      <c r="R48" s="79" t="n">
        <v>31.0310583763065</v>
      </c>
      <c r="S48" s="79" t="n">
        <v>15.1426106516367</v>
      </c>
      <c r="T48" s="79" t="n">
        <v>47.5730090046032</v>
      </c>
      <c r="U48" s="118" t="n">
        <v>25.8196027437589</v>
      </c>
      <c r="V48" s="119" t="n">
        <v>26.6295711913215</v>
      </c>
      <c r="W48" s="83" t="n">
        <v>13.207531989858</v>
      </c>
    </row>
    <row r="49" customFormat="false" ht="15" hidden="false" customHeight="false" outlineLevel="0" collapsed="false">
      <c r="A49" s="10" t="s">
        <v>3</v>
      </c>
      <c r="B49" s="13" t="n">
        <f aca="false">IF(A49="E01",4,IF(A49="E02",5,IF(A49="L04",6,IF(A49="L01",1,IF(A49="L02",2,IF(A49="L03",3,0))))))</f>
        <v>5</v>
      </c>
      <c r="C49" s="12" t="n">
        <v>90</v>
      </c>
      <c r="D49" s="12" t="n">
        <v>0.00140138106113157</v>
      </c>
      <c r="E49" s="10" t="n">
        <v>0.0114060860560068</v>
      </c>
      <c r="F49" s="11" t="n">
        <v>0.0148232472936435</v>
      </c>
      <c r="G49" s="11" t="n">
        <v>0.00543033194780667</v>
      </c>
      <c r="H49" s="13" t="n">
        <v>0.0261455375195112</v>
      </c>
      <c r="I49" s="10" t="n">
        <v>0.0106869092723927</v>
      </c>
      <c r="J49" s="11" t="n">
        <v>0.00962834924711018</v>
      </c>
      <c r="K49" s="13" t="n">
        <v>0.00940647832178254</v>
      </c>
      <c r="M49" s="10" t="s">
        <v>3</v>
      </c>
      <c r="N49" s="13" t="n">
        <f aca="false">IF(M49="E01",4,IF(M49="E02",5,IF(M49="L04",6,IF(M49="L01",1,IF(M49="L02",2,IF(M49="L03",3,0))))))</f>
        <v>5</v>
      </c>
      <c r="O49" s="12" t="n">
        <v>90</v>
      </c>
      <c r="P49" s="77" t="n">
        <v>1.30470555505122</v>
      </c>
      <c r="Q49" s="78" t="n">
        <v>14.5710530128731</v>
      </c>
      <c r="R49" s="79" t="n">
        <v>18.9364100076082</v>
      </c>
      <c r="S49" s="79" t="n">
        <v>6.93714340751616</v>
      </c>
      <c r="T49" s="79" t="n">
        <v>33.4004154778607</v>
      </c>
      <c r="U49" s="78" t="n">
        <v>13.6523186645425</v>
      </c>
      <c r="V49" s="79" t="n">
        <v>12.3000288282251</v>
      </c>
      <c r="W49" s="83" t="n">
        <v>12.0165930379733</v>
      </c>
    </row>
    <row r="50" customFormat="false" ht="15" hidden="false" customHeight="false" outlineLevel="0" collapsed="false">
      <c r="A50" s="10" t="s">
        <v>3</v>
      </c>
      <c r="B50" s="13" t="n">
        <f aca="false">IF(A50="E01",4,IF(A50="E02",5,IF(A50="L04",6,IF(A50="L01",1,IF(A50="L02",2,IF(A50="L03",3,0))))))</f>
        <v>5</v>
      </c>
      <c r="C50" s="12" t="n">
        <v>126</v>
      </c>
      <c r="D50" s="12" t="n">
        <v>-0.000764531458267979</v>
      </c>
      <c r="E50" s="10" t="n">
        <v>0.0149783038269724</v>
      </c>
      <c r="F50" s="11" t="n">
        <v>0.0127689232602417</v>
      </c>
      <c r="G50" s="11" t="n">
        <v>0.000820956617992452</v>
      </c>
      <c r="H50" s="13" t="n">
        <v>0.0203915257541898</v>
      </c>
      <c r="I50" s="10" t="n">
        <v>0.00951366399160425</v>
      </c>
      <c r="J50" s="11" t="n">
        <v>0.00565842369415606</v>
      </c>
      <c r="K50" s="13" t="n">
        <v>-0.0066395375589874</v>
      </c>
      <c r="M50" s="10" t="s">
        <v>3</v>
      </c>
      <c r="N50" s="13" t="n">
        <f aca="false">IF(M50="E01",4,IF(M50="E02",5,IF(M50="L04",6,IF(M50="L01",1,IF(M50="L02",2,IF(M50="L03",3,0))))))</f>
        <v>5</v>
      </c>
      <c r="O50" s="12" t="n">
        <v>126</v>
      </c>
      <c r="P50" s="77" t="n">
        <v>-0.711789582633721</v>
      </c>
      <c r="Q50" s="78" t="n">
        <v>19.1344917120626</v>
      </c>
      <c r="R50" s="79" t="n">
        <v>16.3120510251023</v>
      </c>
      <c r="S50" s="79" t="n">
        <v>1.04875610645927</v>
      </c>
      <c r="T50" s="79" t="n">
        <v>26.0497774011788</v>
      </c>
      <c r="U50" s="78" t="n">
        <v>12.1535206457016</v>
      </c>
      <c r="V50" s="79" t="n">
        <v>7.2285261755872</v>
      </c>
      <c r="W50" s="83" t="n">
        <v>-8.48188004876736</v>
      </c>
    </row>
    <row r="51" customFormat="false" ht="15" hidden="false" customHeight="false" outlineLevel="0" collapsed="false">
      <c r="A51" s="10" t="s">
        <v>3</v>
      </c>
      <c r="B51" s="13" t="n">
        <f aca="false">IF(A51="E01",4,IF(A51="E02",5,IF(A51="L04",6,IF(A51="L01",1,IF(A51="L02",2,IF(A51="L03",3,0))))))</f>
        <v>5</v>
      </c>
      <c r="C51" s="12" t="n">
        <v>238</v>
      </c>
      <c r="D51" s="12" t="n">
        <v>-0.00241337786312023</v>
      </c>
      <c r="E51" s="10" t="n">
        <v>0.0110409767793125</v>
      </c>
      <c r="F51" s="11" t="n">
        <v>0.0129911349778697</v>
      </c>
      <c r="G51" s="11" t="n">
        <v>0.0016999658020152</v>
      </c>
      <c r="H51" s="13" t="n">
        <v>0.0184638816262125</v>
      </c>
      <c r="I51" s="10" t="n">
        <v>0.00411649577366154</v>
      </c>
      <c r="J51" s="11" t="n">
        <v>0.000981151452874318</v>
      </c>
      <c r="K51" s="13" t="n">
        <v>-0.00700734360709179</v>
      </c>
      <c r="M51" s="10" t="s">
        <v>3</v>
      </c>
      <c r="N51" s="13" t="n">
        <f aca="false">IF(M51="E01",4,IF(M51="E02",5,IF(M51="L04",6,IF(M51="L01",1,IF(M51="L02",2,IF(M51="L03",3,0))))))</f>
        <v>5</v>
      </c>
      <c r="O51" s="12" t="n">
        <v>238</v>
      </c>
      <c r="P51" s="77" t="n">
        <v>-2.24688886683547</v>
      </c>
      <c r="Q51" s="78" t="n">
        <v>14.104633015682</v>
      </c>
      <c r="R51" s="79" t="n">
        <v>16.5959221708871</v>
      </c>
      <c r="S51" s="79" t="n">
        <v>2.17167323651658</v>
      </c>
      <c r="T51" s="79" t="n">
        <v>23.5872495330923</v>
      </c>
      <c r="U51" s="78" t="n">
        <v>5.25874325783314</v>
      </c>
      <c r="V51" s="79" t="n">
        <v>1.25340189117373</v>
      </c>
      <c r="W51" s="83" t="n">
        <v>-8.95174511896487</v>
      </c>
    </row>
    <row r="52" customFormat="false" ht="15.75" hidden="false" customHeight="false" outlineLevel="0" collapsed="false">
      <c r="A52" s="10" t="s">
        <v>3</v>
      </c>
      <c r="B52" s="13" t="n">
        <f aca="false">IF(A52="E01",4,IF(A52="E02",5,IF(A52="L04",6,IF(A52="L01",1,IF(A52="L02",2,IF(A52="L03",3,0))))))</f>
        <v>5</v>
      </c>
      <c r="C52" s="12" t="n">
        <v>384</v>
      </c>
      <c r="D52" s="12"/>
      <c r="E52" s="10" t="n">
        <v>0.00595636746654619</v>
      </c>
      <c r="F52" s="11" t="n">
        <v>0.00377760014802294</v>
      </c>
      <c r="G52" s="11" t="n">
        <v>-0.000266924834418109</v>
      </c>
      <c r="H52" s="13" t="n">
        <v>0.0102344611951807</v>
      </c>
      <c r="I52" s="10" t="n">
        <v>0.00182592192229813</v>
      </c>
      <c r="J52" s="11" t="n">
        <v>0.00111660927285597</v>
      </c>
      <c r="K52" s="13" t="n">
        <v>-0.00544982756773306</v>
      </c>
      <c r="M52" s="10" t="s">
        <v>3</v>
      </c>
      <c r="N52" s="13" t="n">
        <f aca="false">IF(M52="E01",4,IF(M52="E02",5,IF(M52="L04",6,IF(M52="L01",1,IF(M52="L02",2,IF(M52="L03",3,0))))))</f>
        <v>5</v>
      </c>
      <c r="O52" s="12" t="n">
        <v>384</v>
      </c>
      <c r="P52" s="77"/>
      <c r="Q52" s="78" t="n">
        <v>7.60914354784222</v>
      </c>
      <c r="R52" s="79" t="n">
        <v>4.82581068983711</v>
      </c>
      <c r="S52" s="79" t="n">
        <v>-0.340991282518895</v>
      </c>
      <c r="T52" s="79" t="n">
        <v>13.0743250490063</v>
      </c>
      <c r="U52" s="120" t="n">
        <v>2.33257972949993</v>
      </c>
      <c r="V52" s="121" t="n">
        <v>1.42644662065141</v>
      </c>
      <c r="W52" s="122" t="n">
        <v>-6.96204868265361</v>
      </c>
    </row>
    <row r="53" customFormat="false" ht="15" hidden="false" customHeight="false" outlineLevel="0" collapsed="false">
      <c r="A53" s="44" t="s">
        <v>11</v>
      </c>
      <c r="B53" s="45" t="n">
        <f aca="false">IF(A53="E01",4,IF(A53="E02",5,IF(A53="L04",6,IF(A53="L01",1,IF(A53="L02",2,IF(A53="L03",3,0))))))</f>
        <v>6</v>
      </c>
      <c r="C53" s="46" t="n">
        <v>0</v>
      </c>
      <c r="D53" s="46" t="n">
        <v>-0.00113946039400225</v>
      </c>
      <c r="E53" s="44" t="n">
        <v>0</v>
      </c>
      <c r="F53" s="47" t="n">
        <v>0</v>
      </c>
      <c r="G53" s="47" t="n">
        <v>0</v>
      </c>
      <c r="H53" s="45" t="n">
        <v>0</v>
      </c>
      <c r="I53" s="123" t="n">
        <v>0</v>
      </c>
      <c r="J53" s="124" t="n">
        <v>0</v>
      </c>
      <c r="K53" s="125" t="n">
        <v>0</v>
      </c>
      <c r="M53" s="44" t="s">
        <v>11</v>
      </c>
      <c r="N53" s="45" t="n">
        <f aca="false">IF(M53="E01",4,IF(M53="E02",5,IF(M53="L04",6,IF(M53="L01",1,IF(M53="L02",2,IF(M53="L03",3,0))))))</f>
        <v>6</v>
      </c>
      <c r="O53" s="46" t="n">
        <v>0</v>
      </c>
      <c r="P53" s="126" t="n">
        <v>-1.06085371570182</v>
      </c>
      <c r="Q53" s="127"/>
      <c r="R53" s="128"/>
      <c r="S53" s="128"/>
      <c r="T53" s="128"/>
      <c r="U53" s="129"/>
      <c r="V53" s="130"/>
      <c r="W53" s="131"/>
    </row>
    <row r="54" customFormat="false" ht="15" hidden="false" customHeight="false" outlineLevel="0" collapsed="false">
      <c r="A54" s="55" t="s">
        <v>11</v>
      </c>
      <c r="B54" s="56" t="n">
        <f aca="false">IF(A54="E01",4,IF(A54="E02",5,IF(A54="L04",6,IF(A54="L01",1,IF(A54="L02",2,IF(A54="L03",3,0))))))</f>
        <v>6</v>
      </c>
      <c r="C54" s="57" t="n">
        <v>14</v>
      </c>
      <c r="D54" s="57" t="n">
        <v>0.0514913063483044</v>
      </c>
      <c r="E54" s="55" t="n">
        <v>-0.0012037385093455</v>
      </c>
      <c r="F54" s="58" t="n">
        <v>-0.000604486178232042</v>
      </c>
      <c r="G54" s="58" t="n">
        <v>0.0116688211061463</v>
      </c>
      <c r="H54" s="56" t="n">
        <v>0.00238830957900565</v>
      </c>
      <c r="I54" s="55" t="n">
        <v>0.00032486282411583</v>
      </c>
      <c r="J54" s="58" t="n">
        <v>0.0192355674379925</v>
      </c>
      <c r="K54" s="56" t="n">
        <v>0.0328164925804706</v>
      </c>
      <c r="M54" s="55" t="s">
        <v>11</v>
      </c>
      <c r="N54" s="56" t="n">
        <f aca="false">IF(M54="E01",4,IF(M54="E02",5,IF(M54="L04",6,IF(M54="L01",1,IF(M54="L02",2,IF(M54="L03",3,0))))))</f>
        <v>6</v>
      </c>
      <c r="O54" s="57" t="n">
        <v>14</v>
      </c>
      <c r="P54" s="132" t="n">
        <v>47.9391332541845</v>
      </c>
      <c r="Q54" s="133" t="n">
        <v>-1.1547138776838</v>
      </c>
      <c r="R54" s="134" t="n">
        <v>-0.579867283013242</v>
      </c>
      <c r="S54" s="134" t="n">
        <v>11.1935852868934</v>
      </c>
      <c r="T54" s="134" t="n">
        <v>2.29104094757463</v>
      </c>
      <c r="U54" s="133" t="n">
        <v>0.311632143059098</v>
      </c>
      <c r="V54" s="134" t="n">
        <v>18.4521609081441</v>
      </c>
      <c r="W54" s="135" t="n">
        <v>31.4799760125484</v>
      </c>
    </row>
    <row r="55" customFormat="false" ht="15" hidden="false" customHeight="false" outlineLevel="0" collapsed="false">
      <c r="A55" s="55" t="s">
        <v>11</v>
      </c>
      <c r="B55" s="56" t="n">
        <f aca="false">IF(A55="E01",4,IF(A55="E02",5,IF(A55="L04",6,IF(A55="L01",1,IF(A55="L02",2,IF(A55="L03",3,0))))))</f>
        <v>6</v>
      </c>
      <c r="C55" s="57" t="n">
        <v>28</v>
      </c>
      <c r="D55" s="57" t="n">
        <v>0.0874028212947417</v>
      </c>
      <c r="E55" s="55" t="n">
        <v>0.00541605576067167</v>
      </c>
      <c r="F55" s="58" t="n">
        <v>0.011029768288813</v>
      </c>
      <c r="G55" s="58" t="n">
        <v>0.023033828572099</v>
      </c>
      <c r="H55" s="56" t="n">
        <v>0.00541795763975969</v>
      </c>
      <c r="I55" s="55" t="n">
        <v>0.00787816172692261</v>
      </c>
      <c r="J55" s="58" t="n">
        <v>0.0391342123010223</v>
      </c>
      <c r="K55" s="56" t="n">
        <v>0.0514891930313251</v>
      </c>
      <c r="M55" s="55" t="s">
        <v>11</v>
      </c>
      <c r="N55" s="56" t="n">
        <f aca="false">IF(M55="E01",4,IF(M55="E02",5,IF(M55="L04",6,IF(M55="L01",1,IF(M55="L02",2,IF(M55="L03",3,0))))))</f>
        <v>6</v>
      </c>
      <c r="O55" s="57" t="n">
        <v>28</v>
      </c>
      <c r="P55" s="132" t="n">
        <v>81.3732607306103</v>
      </c>
      <c r="Q55" s="133" t="n">
        <v>5.19547617742771</v>
      </c>
      <c r="R55" s="134" t="n">
        <v>10.5805591595255</v>
      </c>
      <c r="S55" s="134" t="n">
        <v>22.0957303450017</v>
      </c>
      <c r="T55" s="134" t="n">
        <v>5.19730059872815</v>
      </c>
      <c r="U55" s="133" t="n">
        <v>7.55730800841555</v>
      </c>
      <c r="V55" s="134" t="n">
        <v>37.5403941016931</v>
      </c>
      <c r="W55" s="135" t="n">
        <v>49.3921938048974</v>
      </c>
    </row>
    <row r="56" customFormat="false" ht="15" hidden="false" customHeight="false" outlineLevel="0" collapsed="false">
      <c r="A56" s="55" t="s">
        <v>11</v>
      </c>
      <c r="B56" s="56" t="n">
        <f aca="false">IF(A56="E01",4,IF(A56="E02",5,IF(A56="L04",6,IF(A56="L01",1,IF(A56="L02",2,IF(A56="L03",3,0))))))</f>
        <v>6</v>
      </c>
      <c r="C56" s="57" t="n">
        <v>42</v>
      </c>
      <c r="D56" s="57" t="n">
        <v>0.106101508908054</v>
      </c>
      <c r="E56" s="55" t="n">
        <v>0.00907383789976852</v>
      </c>
      <c r="F56" s="58" t="n">
        <v>0.0156125653890794</v>
      </c>
      <c r="G56" s="58" t="n">
        <v>0.0314470932992839</v>
      </c>
      <c r="H56" s="56" t="n">
        <v>0.0080788792616055</v>
      </c>
      <c r="I56" s="55" t="n">
        <v>0.0114980774024697</v>
      </c>
      <c r="J56" s="58" t="n">
        <v>0.0536298971660802</v>
      </c>
      <c r="K56" s="56" t="n">
        <v>0.0573414111386553</v>
      </c>
      <c r="M56" s="55" t="s">
        <v>11</v>
      </c>
      <c r="N56" s="56" t="n">
        <f aca="false">IF(M56="E01",4,IF(M56="E02",5,IF(M56="L04",6,IF(M56="L01",1,IF(M56="L02",2,IF(M56="L03",3,0))))))</f>
        <v>6</v>
      </c>
      <c r="O56" s="57" t="n">
        <v>42</v>
      </c>
      <c r="P56" s="132" t="n">
        <v>98.7820029192313</v>
      </c>
      <c r="Q56" s="133" t="n">
        <v>8.70428790420017</v>
      </c>
      <c r="R56" s="134" t="n">
        <v>14.9767127835912</v>
      </c>
      <c r="S56" s="134" t="n">
        <v>30.1663482256162</v>
      </c>
      <c r="T56" s="134" t="n">
        <v>7.74985092450024</v>
      </c>
      <c r="U56" s="133" t="n">
        <v>11.0297954582622</v>
      </c>
      <c r="V56" s="134" t="n">
        <v>51.4457135296763</v>
      </c>
      <c r="W56" s="135" t="n">
        <v>55.0060687547326</v>
      </c>
    </row>
    <row r="57" customFormat="false" ht="15" hidden="false" customHeight="false" outlineLevel="0" collapsed="false">
      <c r="A57" s="55" t="s">
        <v>11</v>
      </c>
      <c r="B57" s="56" t="n">
        <f aca="false">IF(A57="E01",4,IF(A57="E02",5,IF(A57="L04",6,IF(A57="L01",1,IF(A57="L02",2,IF(A57="L03",3,0))))))</f>
        <v>6</v>
      </c>
      <c r="C57" s="57" t="n">
        <v>62</v>
      </c>
      <c r="D57" s="57" t="n">
        <v>0.0566540244224085</v>
      </c>
      <c r="E57" s="55" t="n">
        <v>0.0165317299718904</v>
      </c>
      <c r="F57" s="58" t="n">
        <v>0.0179591414734901</v>
      </c>
      <c r="G57" s="58" t="n">
        <v>0.0288581232676724</v>
      </c>
      <c r="H57" s="56" t="n">
        <v>0.0105899436786497</v>
      </c>
      <c r="I57" s="55" t="n">
        <v>0.0181469524945738</v>
      </c>
      <c r="J57" s="58" t="n">
        <v>0.0367729338742894</v>
      </c>
      <c r="K57" s="56" t="n">
        <v>0.0352307197992208</v>
      </c>
      <c r="M57" s="55" t="s">
        <v>11</v>
      </c>
      <c r="N57" s="56" t="n">
        <f aca="false">IF(M57="E01",4,IF(M57="E02",5,IF(M57="L04",6,IF(M57="L01",1,IF(M57="L02",2,IF(M57="L03",3,0))))))</f>
        <v>6</v>
      </c>
      <c r="O57" s="57" t="n">
        <v>62</v>
      </c>
      <c r="P57" s="132" t="n">
        <v>52.7456966774179</v>
      </c>
      <c r="Q57" s="133" t="n">
        <v>15.8584425707561</v>
      </c>
      <c r="R57" s="134" t="n">
        <v>17.2277199156828</v>
      </c>
      <c r="S57" s="134" t="n">
        <v>27.6828191192534</v>
      </c>
      <c r="T57" s="134" t="n">
        <v>10.1586472765381</v>
      </c>
      <c r="U57" s="133" t="n">
        <v>17.4078819614624</v>
      </c>
      <c r="V57" s="134" t="n">
        <v>35.2752834092501</v>
      </c>
      <c r="W57" s="135" t="n">
        <v>33.7958790527265</v>
      </c>
    </row>
    <row r="58" customFormat="false" ht="15" hidden="false" customHeight="false" outlineLevel="0" collapsed="false">
      <c r="A58" s="55" t="s">
        <v>11</v>
      </c>
      <c r="B58" s="56" t="n">
        <f aca="false">IF(A58="E01",4,IF(A58="E02",5,IF(A58="L04",6,IF(A58="L01",1,IF(A58="L02",2,IF(A58="L03",3,0))))))</f>
        <v>6</v>
      </c>
      <c r="C58" s="57" t="n">
        <v>77</v>
      </c>
      <c r="D58" s="57" t="n">
        <v>0.0194698309675821</v>
      </c>
      <c r="E58" s="55" t="n">
        <v>0.0168864659502674</v>
      </c>
      <c r="F58" s="58" t="n">
        <v>0.015723596653037</v>
      </c>
      <c r="G58" s="58" t="n">
        <v>0.0221912619273883</v>
      </c>
      <c r="H58" s="56" t="n">
        <v>0.00889336179447517</v>
      </c>
      <c r="I58" s="55" t="n">
        <v>0.0113681207304364</v>
      </c>
      <c r="J58" s="58" t="n">
        <v>0.0200889631921989</v>
      </c>
      <c r="K58" s="56" t="n">
        <v>0.0226788842931037</v>
      </c>
      <c r="M58" s="55" t="s">
        <v>11</v>
      </c>
      <c r="N58" s="56" t="n">
        <f aca="false">IF(M58="E01",4,IF(M58="E02",5,IF(M58="L04",6,IF(M58="L01",1,IF(M58="L02",2,IF(M58="L03",3,0))))))</f>
        <v>6</v>
      </c>
      <c r="O58" s="57" t="n">
        <v>77</v>
      </c>
      <c r="P58" s="132" t="n">
        <v>18.126687539791</v>
      </c>
      <c r="Q58" s="133" t="n">
        <v>16.1987312247831</v>
      </c>
      <c r="R58" s="134" t="n">
        <v>15.083222079716</v>
      </c>
      <c r="S58" s="134" t="n">
        <v>21.2874788934053</v>
      </c>
      <c r="T58" s="134" t="n">
        <v>8.53116204525771</v>
      </c>
      <c r="U58" s="133" t="n">
        <v>10.9051315287381</v>
      </c>
      <c r="V58" s="134" t="n">
        <v>19.2708004323331</v>
      </c>
      <c r="W58" s="135" t="n">
        <v>21.755241873811</v>
      </c>
    </row>
    <row r="59" customFormat="false" ht="15" hidden="false" customHeight="false" outlineLevel="0" collapsed="false">
      <c r="A59" s="55" t="s">
        <v>11</v>
      </c>
      <c r="B59" s="56" t="n">
        <f aca="false">IF(A59="E01",4,IF(A59="E02",5,IF(A59="L04",6,IF(A59="L01",1,IF(A59="L02",2,IF(A59="L03",3,0))))))</f>
        <v>6</v>
      </c>
      <c r="C59" s="57" t="n">
        <v>91</v>
      </c>
      <c r="D59" s="57" t="n">
        <v>0.00524692441037634</v>
      </c>
      <c r="E59" s="55" t="n">
        <v>0.0153453185991888</v>
      </c>
      <c r="F59" s="58" t="n">
        <v>0.0152253254767826</v>
      </c>
      <c r="G59" s="58" t="n">
        <v>0.0179186953520996</v>
      </c>
      <c r="H59" s="56" t="n">
        <v>0.00886176254166308</v>
      </c>
      <c r="I59" s="55" t="n">
        <v>0.0112720114898009</v>
      </c>
      <c r="J59" s="58" t="n">
        <v>0.018466031931463</v>
      </c>
      <c r="K59" s="56" t="n">
        <v>0.0161298216795316</v>
      </c>
      <c r="M59" s="55" t="s">
        <v>11</v>
      </c>
      <c r="N59" s="56" t="n">
        <f aca="false">IF(M59="E01",4,IF(M59="E02",5,IF(M59="L04",6,IF(M59="L01",1,IF(M59="L02",2,IF(M59="L03",3,0))))))</f>
        <v>6</v>
      </c>
      <c r="O59" s="57" t="n">
        <v>91</v>
      </c>
      <c r="P59" s="132" t="n">
        <v>4.88496071127448</v>
      </c>
      <c r="Q59" s="133" t="n">
        <v>14.7203501478051</v>
      </c>
      <c r="R59" s="134" t="n">
        <v>14.6052439826427</v>
      </c>
      <c r="S59" s="134" t="n">
        <v>17.1889210425841</v>
      </c>
      <c r="T59" s="134" t="n">
        <v>8.5008497345164</v>
      </c>
      <c r="U59" s="133" t="n">
        <v>10.8129365270215</v>
      </c>
      <c r="V59" s="134" t="n">
        <v>17.7139662571786</v>
      </c>
      <c r="W59" s="135" t="n">
        <v>15.472902788536</v>
      </c>
    </row>
    <row r="60" customFormat="false" ht="15" hidden="false" customHeight="false" outlineLevel="0" collapsed="false">
      <c r="A60" s="55" t="s">
        <v>11</v>
      </c>
      <c r="B60" s="56" t="n">
        <f aca="false">IF(A60="E01",4,IF(A60="E02",5,IF(A60="L04",6,IF(A60="L01",1,IF(A60="L02",2,IF(A60="L03",3,0))))))</f>
        <v>6</v>
      </c>
      <c r="C60" s="57" t="n">
        <v>148</v>
      </c>
      <c r="D60" s="57" t="n">
        <v>-0.00440305971523504</v>
      </c>
      <c r="E60" s="55" t="n">
        <v>0.0124539908814949</v>
      </c>
      <c r="F60" s="58" t="n">
        <v>0.013189604050331</v>
      </c>
      <c r="G60" s="58" t="n">
        <v>0.0087763413065234</v>
      </c>
      <c r="H60" s="56" t="n">
        <v>0.00745129634816736</v>
      </c>
      <c r="I60" s="55" t="n">
        <v>0.00744719326610601</v>
      </c>
      <c r="J60" s="58" t="n">
        <v>0.0124888749671177</v>
      </c>
      <c r="K60" s="56" t="n">
        <v>0.00791133515955777</v>
      </c>
      <c r="M60" s="55" t="s">
        <v>11</v>
      </c>
      <c r="N60" s="56" t="n">
        <f aca="false">IF(M60="E01",4,IF(M60="E02",5,IF(M60="L04",6,IF(M60="L01",1,IF(M60="L02",2,IF(M60="L03",3,0))))))</f>
        <v>6</v>
      </c>
      <c r="O60" s="57" t="n">
        <v>148</v>
      </c>
      <c r="P60" s="132" t="n">
        <v>-4.09931076494693</v>
      </c>
      <c r="Q60" s="133" t="n">
        <v>11.9467774701575</v>
      </c>
      <c r="R60" s="134" t="n">
        <v>12.6524313377269</v>
      </c>
      <c r="S60" s="134" t="n">
        <v>8.41890744813203</v>
      </c>
      <c r="T60" s="134" t="n">
        <v>7.14782756650509</v>
      </c>
      <c r="U60" s="133" t="n">
        <v>7.14389159057615</v>
      </c>
      <c r="V60" s="134" t="n">
        <v>11.9802408323962</v>
      </c>
      <c r="W60" s="135" t="n">
        <v>7.58913038739307</v>
      </c>
    </row>
    <row r="61" customFormat="false" ht="15" hidden="false" customHeight="false" outlineLevel="0" collapsed="false">
      <c r="A61" s="55" t="s">
        <v>11</v>
      </c>
      <c r="B61" s="56" t="n">
        <f aca="false">IF(A61="E01",4,IF(A61="E02",5,IF(A61="L04",6,IF(A61="L01",1,IF(A61="L02",2,IF(A61="L03",3,0))))))</f>
        <v>6</v>
      </c>
      <c r="C61" s="57" t="n">
        <v>273</v>
      </c>
      <c r="D61" s="57"/>
      <c r="E61" s="55" t="n">
        <v>0.0101347448083091</v>
      </c>
      <c r="F61" s="58" t="n">
        <v>0.00660841686418122</v>
      </c>
      <c r="G61" s="58" t="n">
        <v>0.00435393677152947</v>
      </c>
      <c r="H61" s="56" t="n">
        <v>0.0027317313619775</v>
      </c>
      <c r="I61" s="55" t="n">
        <v>0.0017376257966014</v>
      </c>
      <c r="J61" s="58" t="n">
        <v>0.00462749876415106</v>
      </c>
      <c r="K61" s="56" t="n">
        <v>0.00262586971375885</v>
      </c>
      <c r="M61" s="55" t="s">
        <v>11</v>
      </c>
      <c r="N61" s="56" t="n">
        <f aca="false">IF(M61="E01",4,IF(M61="E02",5,IF(M61="L04",6,IF(M61="L01",1,IF(M61="L02",2,IF(M61="L03",3,0))))))</f>
        <v>6</v>
      </c>
      <c r="O61" s="57" t="n">
        <v>273</v>
      </c>
      <c r="P61" s="132"/>
      <c r="Q61" s="133" t="n">
        <v>9.72198728052772</v>
      </c>
      <c r="R61" s="134" t="n">
        <v>6.33927601663155</v>
      </c>
      <c r="S61" s="134" t="n">
        <v>4.17661408487836</v>
      </c>
      <c r="T61" s="134" t="n">
        <v>2.62047619918266</v>
      </c>
      <c r="U61" s="133" t="n">
        <v>1.66685754919311</v>
      </c>
      <c r="V61" s="134" t="n">
        <v>4.43903472427349</v>
      </c>
      <c r="W61" s="135" t="n">
        <v>2.51892597597096</v>
      </c>
    </row>
    <row r="62" customFormat="false" ht="15.75" hidden="false" customHeight="false" outlineLevel="0" collapsed="false">
      <c r="A62" s="66" t="s">
        <v>11</v>
      </c>
      <c r="B62" s="67" t="n">
        <f aca="false">IF(A62="E01",4,IF(A62="E02",5,IF(A62="L04",6,IF(A62="L01",1,IF(A62="L02",2,IF(A62="L03",3,0))))))</f>
        <v>6</v>
      </c>
      <c r="C62" s="68" t="n">
        <v>342</v>
      </c>
      <c r="D62" s="68"/>
      <c r="E62" s="66" t="n">
        <v>0.00621216856358926</v>
      </c>
      <c r="F62" s="69" t="n">
        <v>0.00761459404358864</v>
      </c>
      <c r="G62" s="69" t="n">
        <v>0.00187517024898701</v>
      </c>
      <c r="H62" s="67" t="n">
        <v>0.00207147020638433</v>
      </c>
      <c r="I62" s="66" t="n">
        <v>0.00369757523843047</v>
      </c>
      <c r="J62" s="69" t="n">
        <v>0.00365527357479956</v>
      </c>
      <c r="K62" s="67" t="n">
        <v>-0.00264134557283274</v>
      </c>
      <c r="M62" s="66" t="s">
        <v>11</v>
      </c>
      <c r="N62" s="67" t="n">
        <f aca="false">IF(M62="E01",4,IF(M62="E02",5,IF(M62="L04",6,IF(M62="L01",1,IF(M62="L02",2,IF(M62="L03",3,0))))))</f>
        <v>6</v>
      </c>
      <c r="O62" s="68" t="n">
        <v>342</v>
      </c>
      <c r="P62" s="136"/>
      <c r="Q62" s="137" t="n">
        <v>5.9591657118188</v>
      </c>
      <c r="R62" s="138" t="n">
        <v>7.30447464029461</v>
      </c>
      <c r="S62" s="138" t="n">
        <v>1.79880023170681</v>
      </c>
      <c r="T62" s="138" t="n">
        <v>1.98710548507838</v>
      </c>
      <c r="U62" s="137" t="n">
        <v>3.54698417342914</v>
      </c>
      <c r="V62" s="138" t="n">
        <v>3.50640532871785</v>
      </c>
      <c r="W62" s="139" t="n">
        <v>-2.533771550074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7"/>
    <col collapsed="false" customWidth="true" hidden="false" outlineLevel="0" max="8" min="8" style="0" width="11.99"/>
    <col collapsed="false" customWidth="true" hidden="false" outlineLevel="0" max="9" min="9" style="0" width="10.85"/>
    <col collapsed="false" customWidth="true" hidden="false" outlineLevel="0" max="10" min="10" style="0" width="12.42"/>
    <col collapsed="false" customWidth="true" hidden="false" outlineLevel="0" max="12" min="12" style="140" width="9.14"/>
    <col collapsed="false" customWidth="true" hidden="false" outlineLevel="0" max="13" min="13" style="141" width="9.14"/>
  </cols>
  <sheetData>
    <row r="1" customFormat="false" ht="15.75" hidden="false" customHeight="false" outlineLevel="0" collapsed="false">
      <c r="A1" s="0" t="s">
        <v>38</v>
      </c>
    </row>
    <row r="2" customFormat="false" ht="15.75" hidden="false" customHeight="false" outlineLevel="0" collapsed="false">
      <c r="A2" s="142" t="s">
        <v>1</v>
      </c>
      <c r="B2" s="143" t="s">
        <v>2</v>
      </c>
      <c r="C2" s="144" t="s">
        <v>15</v>
      </c>
      <c r="D2" s="145" t="s">
        <v>39</v>
      </c>
      <c r="E2" s="146" t="s">
        <v>40</v>
      </c>
      <c r="F2" s="11"/>
      <c r="G2" s="11"/>
      <c r="H2" s="11"/>
      <c r="I2" s="11"/>
      <c r="J2" s="11"/>
      <c r="K2" s="11"/>
    </row>
    <row r="3" customFormat="false" ht="15" hidden="false" customHeight="false" outlineLevel="0" collapsed="false">
      <c r="A3" s="147" t="s">
        <v>3</v>
      </c>
      <c r="B3" s="148" t="s">
        <v>4</v>
      </c>
      <c r="C3" s="149" t="n">
        <f aca="false">IF(A3="E01",4,IF(A3="E02",5,IF(A3="L04",6,IF(A3="L01",1,IF(A3="L02",2,IF(A3="L03",3,0))))))</f>
        <v>5</v>
      </c>
      <c r="D3" s="150" t="n">
        <v>0.019013878</v>
      </c>
      <c r="E3" s="151" t="n">
        <v>3.9097</v>
      </c>
      <c r="F3" s="11"/>
      <c r="G3" s="11"/>
      <c r="H3" s="11"/>
      <c r="I3" s="11"/>
      <c r="J3" s="11"/>
      <c r="K3" s="11"/>
    </row>
    <row r="4" customFormat="false" ht="15" hidden="false" customHeight="false" outlineLevel="0" collapsed="false">
      <c r="A4" s="152" t="s">
        <v>5</v>
      </c>
      <c r="B4" s="153" t="s">
        <v>6</v>
      </c>
      <c r="C4" s="154" t="n">
        <f aca="false">IF(A4="E01",4,IF(A4="E02",5,IF(A4="L04",6,IF(A4="L01",1,IF(A4="L02",2,IF(A4="L03",3,0))))))</f>
        <v>4</v>
      </c>
      <c r="D4" s="155" t="n">
        <v>0.010274463</v>
      </c>
      <c r="E4" s="156" t="n">
        <v>7.6188</v>
      </c>
      <c r="F4" s="11"/>
      <c r="G4" s="11"/>
      <c r="H4" s="11"/>
      <c r="I4" s="11"/>
      <c r="J4" s="11"/>
      <c r="K4" s="11"/>
    </row>
    <row r="5" customFormat="false" ht="15" hidden="false" customHeight="false" outlineLevel="0" collapsed="false">
      <c r="A5" s="152" t="s">
        <v>7</v>
      </c>
      <c r="B5" s="153" t="s">
        <v>8</v>
      </c>
      <c r="C5" s="154" t="n">
        <f aca="false">IF(A5="E01",4,IF(A5="E02",5,IF(A5="L04",6,IF(A5="L01",1,IF(A5="L02",2,IF(A5="L03",3,0))))))</f>
        <v>1</v>
      </c>
      <c r="D5" s="155" t="n">
        <v>0.018793151</v>
      </c>
      <c r="E5" s="156" t="n">
        <v>5.547</v>
      </c>
      <c r="F5" s="11"/>
      <c r="G5" s="11"/>
      <c r="H5" s="11"/>
      <c r="I5" s="11"/>
      <c r="J5" s="11"/>
      <c r="K5" s="11"/>
    </row>
    <row r="6" customFormat="false" ht="15" hidden="false" customHeight="false" outlineLevel="0" collapsed="false">
      <c r="A6" s="152" t="s">
        <v>9</v>
      </c>
      <c r="B6" s="153" t="s">
        <v>10</v>
      </c>
      <c r="C6" s="154" t="n">
        <f aca="false">IF(A6="E01",4,IF(A6="E02",5,IF(A6="L04",6,IF(A6="L01",1,IF(A6="L02",2,IF(A6="L03",3,0))))))</f>
        <v>3</v>
      </c>
      <c r="D6" s="155" t="n">
        <v>0.02156476</v>
      </c>
      <c r="E6" s="156" t="n">
        <v>4.9808</v>
      </c>
      <c r="F6" s="11"/>
      <c r="G6" s="11"/>
      <c r="H6" s="11"/>
      <c r="I6" s="11"/>
      <c r="J6" s="11"/>
      <c r="K6" s="11"/>
    </row>
    <row r="7" customFormat="false" ht="15" hidden="false" customHeight="false" outlineLevel="0" collapsed="false">
      <c r="A7" s="152" t="s">
        <v>11</v>
      </c>
      <c r="B7" s="153" t="s">
        <v>12</v>
      </c>
      <c r="C7" s="154" t="n">
        <f aca="false">IF(A7="E01",4,IF(A7="E02",5,IF(A7="L04",6,IF(A7="L01",1,IF(A7="L02",2,IF(A7="L03",3,0))))))</f>
        <v>6</v>
      </c>
      <c r="D7" s="155" t="n">
        <v>0.030480411</v>
      </c>
      <c r="E7" s="156" t="n">
        <v>3.7518</v>
      </c>
      <c r="F7" s="11"/>
      <c r="G7" s="11"/>
      <c r="H7" s="11"/>
      <c r="I7" s="11"/>
      <c r="J7" s="11"/>
      <c r="K7" s="11"/>
    </row>
    <row r="8" customFormat="false" ht="15.75" hidden="false" customHeight="false" outlineLevel="0" collapsed="false">
      <c r="A8" s="157" t="s">
        <v>13</v>
      </c>
      <c r="B8" s="158" t="s">
        <v>14</v>
      </c>
      <c r="C8" s="159" t="n">
        <f aca="false">IF(A8="E01",4,IF(A8="E02",5,IF(A8="L04",6,IF(A8="L01",1,IF(A8="L02",2,IF(A8="L03",3,0))))))</f>
        <v>2</v>
      </c>
      <c r="D8" s="160" t="n">
        <v>0.017019659</v>
      </c>
      <c r="E8" s="161" t="n">
        <v>5.2724</v>
      </c>
      <c r="F8" s="11"/>
      <c r="G8" s="11"/>
      <c r="H8" s="11"/>
      <c r="I8" s="11"/>
      <c r="J8" s="11"/>
      <c r="K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41</v>
      </c>
    </row>
    <row r="3" customFormat="false" ht="15" hidden="false" customHeight="false" outlineLevel="0" collapsed="false">
      <c r="A3" s="0" t="s">
        <v>42</v>
      </c>
    </row>
    <row r="4" customFormat="false" ht="15" hidden="false" customHeight="false" outlineLevel="0" collapsed="false">
      <c r="A4" s="0" t="s">
        <v>43</v>
      </c>
    </row>
    <row r="5" customFormat="false" ht="15" hidden="false" customHeight="false" outlineLevel="0" collapsed="false">
      <c r="A5" s="0" t="s">
        <v>44</v>
      </c>
    </row>
    <row r="6" customFormat="false" ht="15" hidden="false" customHeight="false" outlineLevel="0" collapsed="false">
      <c r="A6" s="0" t="s">
        <v>45</v>
      </c>
    </row>
    <row r="8" customFormat="false" ht="15" hidden="false" customHeight="false" outlineLevel="0" collapsed="false">
      <c r="A8" s="0" t="s">
        <v>46</v>
      </c>
    </row>
    <row r="13" customFormat="false" ht="15" hidden="false" customHeight="false" outlineLevel="0" collapsed="false">
      <c r="A13" s="0" t="s">
        <v>47</v>
      </c>
    </row>
    <row r="14" customFormat="false" ht="15" hidden="false" customHeight="false" outlineLevel="0" collapsed="false">
      <c r="A14" s="0" t="s">
        <v>48</v>
      </c>
    </row>
    <row r="15" customFormat="false" ht="15" hidden="false" customHeight="false" outlineLevel="0" collapsed="false">
      <c r="A15" s="0" t="s">
        <v>49</v>
      </c>
    </row>
    <row r="16" customFormat="false" ht="15" hidden="false" customHeight="false" outlineLevel="0" collapsed="false">
      <c r="A16" s="0" t="s">
        <v>50</v>
      </c>
    </row>
    <row r="18" customFormat="false" ht="15" hidden="false" customHeight="false" outlineLevel="0" collapsed="false">
      <c r="A18" s="0" t="s">
        <v>51</v>
      </c>
    </row>
    <row r="20" customFormat="false" ht="15" hidden="false" customHeight="false" outlineLevel="0" collapsed="false">
      <c r="A20" s="0" t="s">
        <v>52</v>
      </c>
    </row>
    <row r="21" customFormat="false" ht="15" hidden="false" customHeight="false" outlineLevel="0" collapsed="false">
      <c r="A21" s="0" t="s">
        <v>53</v>
      </c>
    </row>
    <row r="22" customFormat="false" ht="15" hidden="false" customHeight="false" outlineLevel="0" collapsed="false">
      <c r="A22" s="0" t="s">
        <v>48</v>
      </c>
    </row>
    <row r="23" customFormat="false" ht="15" hidden="false" customHeight="false" outlineLevel="0" collapsed="false">
      <c r="A23" s="0" t="s">
        <v>54</v>
      </c>
    </row>
    <row r="24" customFormat="false" ht="15" hidden="false" customHeight="false" outlineLevel="0" collapsed="false">
      <c r="A24" s="0" t="s">
        <v>55</v>
      </c>
    </row>
    <row r="25" customFormat="false" ht="15" hidden="false" customHeight="false" outlineLevel="0" collapsed="false">
      <c r="A25" s="0" t="s">
        <v>48</v>
      </c>
    </row>
    <row r="26" customFormat="false" ht="15" hidden="false" customHeight="false" outlineLevel="0" collapsed="false">
      <c r="A26" s="0" t="s">
        <v>56</v>
      </c>
    </row>
    <row r="27" customFormat="false" ht="15" hidden="false" customHeight="false" outlineLevel="0" collapsed="false">
      <c r="A27" s="0" t="s">
        <v>57</v>
      </c>
    </row>
    <row r="28" customFormat="false" ht="15" hidden="false" customHeight="false" outlineLevel="0" collapsed="false">
      <c r="A28" s="0" t="s">
        <v>58</v>
      </c>
    </row>
    <row r="29" customFormat="false" ht="15" hidden="false" customHeight="false" outlineLevel="0" collapsed="false">
      <c r="A29" s="0" t="s">
        <v>59</v>
      </c>
    </row>
    <row r="30" customFormat="false" ht="15" hidden="false" customHeight="false" outlineLevel="0" collapsed="false">
      <c r="A30" s="0" t="s">
        <v>60</v>
      </c>
    </row>
    <row r="31" customFormat="false" ht="15" hidden="false" customHeight="false" outlineLevel="0" collapsed="false">
      <c r="A31" s="0" t="s">
        <v>48</v>
      </c>
    </row>
    <row r="32" customFormat="false" ht="15" hidden="false" customHeight="false" outlineLevel="0" collapsed="false">
      <c r="A32" s="0" t="s">
        <v>61</v>
      </c>
    </row>
    <row r="33" customFormat="false" ht="15" hidden="false" customHeight="false" outlineLevel="0" collapsed="false">
      <c r="A33" s="0" t="s">
        <v>62</v>
      </c>
    </row>
    <row r="34" customFormat="false" ht="15" hidden="false" customHeight="false" outlineLevel="0" collapsed="false">
      <c r="A34" s="0" t="s">
        <v>48</v>
      </c>
    </row>
    <row r="35" customFormat="false" ht="15" hidden="false" customHeight="false" outlineLevel="0" collapsed="false">
      <c r="A35" s="0" t="s">
        <v>63</v>
      </c>
    </row>
    <row r="36" customFormat="false" ht="15" hidden="false" customHeight="false" outlineLevel="0" collapsed="false">
      <c r="A36" s="0" t="s">
        <v>64</v>
      </c>
    </row>
    <row r="37" customFormat="false" ht="15" hidden="false" customHeight="false" outlineLevel="0" collapsed="false">
      <c r="A37" s="0" t="s">
        <v>65</v>
      </c>
    </row>
    <row r="40" customFormat="false" ht="15" hidden="false" customHeight="false" outlineLevel="0" collapsed="false">
      <c r="A40" s="0" t="s">
        <v>66</v>
      </c>
    </row>
    <row r="41" customFormat="false" ht="15" hidden="false" customHeight="false" outlineLevel="0" collapsed="false">
      <c r="A41" s="0" t="s">
        <v>48</v>
      </c>
    </row>
    <row r="42" customFormat="false" ht="15" hidden="false" customHeight="false" outlineLevel="0" collapsed="false">
      <c r="A42" s="0" t="s">
        <v>67</v>
      </c>
    </row>
    <row r="43" customFormat="false" ht="15" hidden="false" customHeight="false" outlineLevel="0" collapsed="false">
      <c r="A43" s="0" t="s">
        <v>68</v>
      </c>
    </row>
    <row r="44" customFormat="false" ht="15" hidden="false" customHeight="false" outlineLevel="0" collapsed="false">
      <c r="A44" s="0" t="s">
        <v>69</v>
      </c>
    </row>
    <row r="45" customFormat="false" ht="15" hidden="false" customHeight="false" outlineLevel="0" collapsed="false">
      <c r="A45" s="0" t="s">
        <v>48</v>
      </c>
    </row>
    <row r="46" customFormat="false" ht="15" hidden="false" customHeight="false" outlineLevel="0" collapsed="false">
      <c r="A46" s="0" t="s">
        <v>70</v>
      </c>
    </row>
    <row r="47" customFormat="false" ht="15" hidden="false" customHeight="false" outlineLevel="0" collapsed="false">
      <c r="A47" s="0" t="s">
        <v>71</v>
      </c>
    </row>
    <row r="49" customFormat="false" ht="15" hidden="false" customHeight="false" outlineLevel="0" collapsed="false">
      <c r="A49" s="0" t="s">
        <v>65</v>
      </c>
    </row>
    <row r="53" customFormat="false" ht="15" hidden="false" customHeight="false" outlineLevel="0" collapsed="false">
      <c r="A53" s="0" t="s">
        <v>66</v>
      </c>
    </row>
    <row r="54" customFormat="false" ht="15" hidden="false" customHeight="false" outlineLevel="0" collapsed="false">
      <c r="A54" s="0" t="s">
        <v>72</v>
      </c>
    </row>
    <row r="55" customFormat="false" ht="15" hidden="false" customHeight="false" outlineLevel="0" collapsed="false">
      <c r="A55" s="0" t="s">
        <v>73</v>
      </c>
    </row>
    <row r="57" customFormat="false" ht="15" hidden="false" customHeight="false" outlineLevel="0" collapsed="false">
      <c r="A57" s="0" t="s">
        <v>74</v>
      </c>
    </row>
    <row r="58" customFormat="false" ht="15" hidden="false" customHeight="false" outlineLevel="0" collapsed="false">
      <c r="A58" s="0" t="s">
        <v>75</v>
      </c>
    </row>
    <row r="62" customFormat="false" ht="15" hidden="false" customHeight="false" outlineLevel="0" collapsed="false">
      <c r="A62" s="0" t="s">
        <v>76</v>
      </c>
    </row>
    <row r="63" customFormat="false" ht="15" hidden="false" customHeight="false" outlineLevel="0" collapsed="false">
      <c r="A63" s="0" t="s">
        <v>77</v>
      </c>
    </row>
    <row r="65" customFormat="false" ht="15" hidden="false" customHeight="false" outlineLevel="0" collapsed="false">
      <c r="A65" s="0" t="s">
        <v>78</v>
      </c>
    </row>
    <row r="66" customFormat="false" ht="15" hidden="false" customHeight="false" outlineLevel="0" collapsed="false">
      <c r="A66" s="0" t="s">
        <v>79</v>
      </c>
    </row>
    <row r="67" customFormat="false" ht="15" hidden="false" customHeight="false" outlineLevel="0" collapsed="false">
      <c r="A67" s="0" t="s">
        <v>50</v>
      </c>
    </row>
    <row r="68" customFormat="false" ht="15" hidden="false" customHeight="false" outlineLevel="0" collapsed="false">
      <c r="A68" s="0" t="s">
        <v>80</v>
      </c>
    </row>
    <row r="69" customFormat="false" ht="15" hidden="false" customHeight="false" outlineLevel="0" collapsed="false">
      <c r="A69" s="0" t="s">
        <v>81</v>
      </c>
    </row>
    <row r="70" customFormat="false" ht="15" hidden="false" customHeight="false" outlineLevel="0" collapsed="false">
      <c r="A70" s="0" t="s">
        <v>82</v>
      </c>
    </row>
    <row r="71" customFormat="false" ht="15" hidden="false" customHeight="false" outlineLevel="0" collapsed="false">
      <c r="A71" s="0" t="s">
        <v>48</v>
      </c>
    </row>
    <row r="72" customFormat="false" ht="15" hidden="false" customHeight="false" outlineLevel="0" collapsed="false">
      <c r="A72" s="0" t="s">
        <v>83</v>
      </c>
    </row>
    <row r="73" customFormat="false" ht="15" hidden="false" customHeight="false" outlineLevel="0" collapsed="false">
      <c r="A73" s="0" t="s">
        <v>49</v>
      </c>
    </row>
    <row r="74" customFormat="false" ht="15" hidden="false" customHeight="false" outlineLevel="0" collapsed="false">
      <c r="A74" s="0" t="s">
        <v>72</v>
      </c>
    </row>
    <row r="75" customFormat="false" ht="15" hidden="false" customHeight="false" outlineLevel="0" collapsed="false">
      <c r="A75" s="0" t="s">
        <v>48</v>
      </c>
    </row>
    <row r="76" customFormat="false" ht="15" hidden="false" customHeight="false" outlineLevel="0" collapsed="false">
      <c r="A76" s="0" t="s">
        <v>84</v>
      </c>
    </row>
    <row r="77" customFormat="false" ht="15" hidden="false" customHeight="false" outlineLevel="0" collapsed="false">
      <c r="A77" s="0" t="s">
        <v>48</v>
      </c>
    </row>
    <row r="78" customFormat="false" ht="15" hidden="false" customHeight="false" outlineLevel="0" collapsed="false">
      <c r="A78" s="0" t="s">
        <v>85</v>
      </c>
    </row>
    <row r="79" customFormat="false" ht="15" hidden="false" customHeight="false" outlineLevel="0" collapsed="false">
      <c r="A79" s="0" t="s">
        <v>86</v>
      </c>
    </row>
    <row r="80" customFormat="false" ht="15" hidden="false" customHeight="false" outlineLevel="0" collapsed="false">
      <c r="A80" s="0" t="s">
        <v>87</v>
      </c>
    </row>
    <row r="85" customFormat="false" ht="15" hidden="false" customHeight="false" outlineLevel="0" collapsed="false">
      <c r="A85" s="0" t="s">
        <v>88</v>
      </c>
    </row>
    <row r="87" customFormat="false" ht="15" hidden="false" customHeight="false" outlineLevel="0" collapsed="false">
      <c r="A87" s="0" t="s">
        <v>89</v>
      </c>
    </row>
    <row r="88" customFormat="false" ht="15" hidden="false" customHeight="false" outlineLevel="0" collapsed="false">
      <c r="A88" s="0" t="s">
        <v>78</v>
      </c>
    </row>
    <row r="89" customFormat="false" ht="15" hidden="false" customHeight="false" outlineLevel="0" collapsed="false">
      <c r="A89" s="0" t="s">
        <v>79</v>
      </c>
    </row>
    <row r="90" customFormat="false" ht="15" hidden="false" customHeight="false" outlineLevel="0" collapsed="false">
      <c r="A90" s="0" t="s">
        <v>50</v>
      </c>
    </row>
    <row r="91" customFormat="false" ht="15" hidden="false" customHeight="false" outlineLevel="0" collapsed="false">
      <c r="A91" s="0" t="s">
        <v>90</v>
      </c>
    </row>
    <row r="92" customFormat="false" ht="15" hidden="false" customHeight="false" outlineLevel="0" collapsed="false">
      <c r="A92" s="0" t="s">
        <v>91</v>
      </c>
    </row>
    <row r="93" customFormat="false" ht="15" hidden="false" customHeight="false" outlineLevel="0" collapsed="false">
      <c r="A93" s="0" t="s">
        <v>92</v>
      </c>
    </row>
    <row r="94" customFormat="false" ht="15" hidden="false" customHeight="false" outlineLevel="0" collapsed="false">
      <c r="A94" s="0" t="s">
        <v>48</v>
      </c>
    </row>
    <row r="95" customFormat="false" ht="15" hidden="false" customHeight="false" outlineLevel="0" collapsed="false">
      <c r="A95" s="0" t="s">
        <v>93</v>
      </c>
    </row>
    <row r="96" customFormat="false" ht="15" hidden="false" customHeight="false" outlineLevel="0" collapsed="false">
      <c r="A96" s="0" t="s">
        <v>94</v>
      </c>
    </row>
    <row r="97" customFormat="false" ht="15" hidden="false" customHeight="false" outlineLevel="0" collapsed="false">
      <c r="A97" s="0" t="s">
        <v>48</v>
      </c>
    </row>
    <row r="98" customFormat="false" ht="15" hidden="false" customHeight="false" outlineLevel="0" collapsed="false">
      <c r="A98" s="0" t="s">
        <v>95</v>
      </c>
    </row>
    <row r="99" customFormat="false" ht="15" hidden="false" customHeight="false" outlineLevel="0" collapsed="false">
      <c r="A99" s="0" t="s">
        <v>96</v>
      </c>
    </row>
    <row r="100" customFormat="false" ht="15" hidden="false" customHeight="false" outlineLevel="0" collapsed="false">
      <c r="A100" s="0" t="s">
        <v>97</v>
      </c>
    </row>
    <row r="101" customFormat="false" ht="15" hidden="false" customHeight="false" outlineLevel="0" collapsed="false">
      <c r="A101" s="0" t="s">
        <v>48</v>
      </c>
    </row>
    <row r="102" customFormat="false" ht="15" hidden="false" customHeight="false" outlineLevel="0" collapsed="false">
      <c r="A102" s="0" t="s">
        <v>98</v>
      </c>
    </row>
    <row r="103" customFormat="false" ht="15" hidden="false" customHeight="false" outlineLevel="0" collapsed="false">
      <c r="A103" s="0" t="s">
        <v>48</v>
      </c>
    </row>
    <row r="104" customFormat="false" ht="15" hidden="false" customHeight="false" outlineLevel="0" collapsed="false">
      <c r="A104" s="0" t="s">
        <v>99</v>
      </c>
    </row>
    <row r="105" customFormat="false" ht="15" hidden="false" customHeight="false" outlineLevel="0" collapsed="false">
      <c r="A105" s="0" t="s">
        <v>86</v>
      </c>
    </row>
    <row r="106" customFormat="false" ht="15" hidden="false" customHeight="false" outlineLevel="0" collapsed="false">
      <c r="A106" s="0" t="s">
        <v>65</v>
      </c>
    </row>
    <row r="110" customFormat="false" ht="15" hidden="false" customHeight="false" outlineLevel="0" collapsed="false">
      <c r="A110" s="0" t="s">
        <v>100</v>
      </c>
    </row>
    <row r="111" customFormat="false" ht="15" hidden="false" customHeight="false" outlineLevel="0" collapsed="false">
      <c r="A111" s="0" t="s">
        <v>101</v>
      </c>
    </row>
    <row r="112" customFormat="false" ht="15" hidden="false" customHeight="false" outlineLevel="0" collapsed="false">
      <c r="A112" s="0" t="s">
        <v>102</v>
      </c>
    </row>
    <row r="113" customFormat="false" ht="15" hidden="false" customHeight="false" outlineLevel="0" collapsed="false">
      <c r="A113" s="0" t="s">
        <v>103</v>
      </c>
    </row>
    <row r="114" customFormat="false" ht="15" hidden="false" customHeight="false" outlineLevel="0" collapsed="false">
      <c r="A114" s="0" t="s">
        <v>104</v>
      </c>
    </row>
    <row r="115" customFormat="false" ht="15" hidden="false" customHeight="false" outlineLevel="0" collapsed="false">
      <c r="A115" s="0" t="s">
        <v>105</v>
      </c>
    </row>
    <row r="119" customFormat="false" ht="15" hidden="false" customHeight="false" outlineLevel="0" collapsed="false">
      <c r="A119" s="0" t="s">
        <v>106</v>
      </c>
    </row>
    <row r="120" customFormat="false" ht="15" hidden="false" customHeight="false" outlineLevel="0" collapsed="false">
      <c r="A120" s="0" t="s">
        <v>107</v>
      </c>
    </row>
    <row r="121" customFormat="false" ht="15" hidden="false" customHeight="false" outlineLevel="0" collapsed="false">
      <c r="A121" s="0" t="s">
        <v>108</v>
      </c>
    </row>
    <row r="122" customFormat="false" ht="15" hidden="false" customHeight="false" outlineLevel="0" collapsed="false">
      <c r="A122" s="0" t="s">
        <v>109</v>
      </c>
    </row>
    <row r="123" customFormat="false" ht="15" hidden="false" customHeight="false" outlineLevel="0" collapsed="false">
      <c r="A123" s="0" t="s">
        <v>110</v>
      </c>
    </row>
    <row r="124" customFormat="false" ht="15" hidden="false" customHeight="false" outlineLevel="0" collapsed="false">
      <c r="A124" s="0" t="s">
        <v>48</v>
      </c>
    </row>
    <row r="125" customFormat="false" ht="15" hidden="false" customHeight="false" outlineLevel="0" collapsed="false">
      <c r="A125" s="0" t="s">
        <v>111</v>
      </c>
    </row>
    <row r="126" customFormat="false" ht="15" hidden="false" customHeight="false" outlineLevel="0" collapsed="false">
      <c r="A126" s="0" t="s">
        <v>112</v>
      </c>
    </row>
    <row r="127" customFormat="false" ht="15" hidden="false" customHeight="false" outlineLevel="0" collapsed="false">
      <c r="A127" s="0" t="s">
        <v>113</v>
      </c>
    </row>
    <row r="128" customFormat="false" ht="15" hidden="false" customHeight="false" outlineLevel="0" collapsed="false">
      <c r="A128" s="0" t="s">
        <v>114</v>
      </c>
    </row>
    <row r="129" customFormat="false" ht="15" hidden="false" customHeight="false" outlineLevel="0" collapsed="false">
      <c r="A129" s="0" t="s">
        <v>115</v>
      </c>
    </row>
    <row r="130" customFormat="false" ht="15" hidden="false" customHeight="false" outlineLevel="0" collapsed="false">
      <c r="A130" s="0" t="s">
        <v>114</v>
      </c>
    </row>
    <row r="131" customFormat="false" ht="15" hidden="false" customHeight="false" outlineLevel="0" collapsed="false">
      <c r="A131" s="0" t="s">
        <v>116</v>
      </c>
    </row>
    <row r="132" customFormat="false" ht="15" hidden="false" customHeight="false" outlineLevel="0" collapsed="false">
      <c r="A132" s="0" t="s">
        <v>117</v>
      </c>
    </row>
    <row r="133" customFormat="false" ht="15" hidden="false" customHeight="false" outlineLevel="0" collapsed="false">
      <c r="A133" s="0" t="s">
        <v>114</v>
      </c>
    </row>
    <row r="134" customFormat="false" ht="15" hidden="false" customHeight="false" outlineLevel="0" collapsed="false">
      <c r="A134" s="0" t="s">
        <v>118</v>
      </c>
    </row>
    <row r="135" customFormat="false" ht="15" hidden="false" customHeight="false" outlineLevel="0" collapsed="false">
      <c r="A135" s="0" t="s">
        <v>119</v>
      </c>
    </row>
    <row r="136" customFormat="false" ht="15" hidden="false" customHeight="false" outlineLevel="0" collapsed="false">
      <c r="A136" s="0" t="s">
        <v>114</v>
      </c>
    </row>
    <row r="137" customFormat="false" ht="15" hidden="false" customHeight="false" outlineLevel="0" collapsed="false">
      <c r="A137" s="0" t="s">
        <v>120</v>
      </c>
    </row>
    <row r="138" customFormat="false" ht="15" hidden="false" customHeight="false" outlineLevel="0" collapsed="false">
      <c r="A138" s="0" t="s">
        <v>121</v>
      </c>
    </row>
    <row r="139" customFormat="false" ht="15" hidden="false" customHeight="false" outlineLevel="0" collapsed="false">
      <c r="A139" s="0" t="s">
        <v>122</v>
      </c>
    </row>
    <row r="140" customFormat="false" ht="15" hidden="false" customHeight="false" outlineLevel="0" collapsed="false">
      <c r="A140" s="0" t="s">
        <v>123</v>
      </c>
    </row>
    <row r="141" customFormat="false" ht="15" hidden="false" customHeight="false" outlineLevel="0" collapsed="false">
      <c r="A141" s="0" t="s">
        <v>124</v>
      </c>
    </row>
    <row r="142" customFormat="false" ht="15" hidden="false" customHeight="false" outlineLevel="0" collapsed="false">
      <c r="A142" s="0" t="s">
        <v>125</v>
      </c>
    </row>
    <row r="143" customFormat="false" ht="15" hidden="false" customHeight="false" outlineLevel="0" collapsed="false">
      <c r="A143" s="0" t="s">
        <v>114</v>
      </c>
    </row>
    <row r="144" customFormat="false" ht="15" hidden="false" customHeight="false" outlineLevel="0" collapsed="false">
      <c r="A144" s="0" t="s">
        <v>126</v>
      </c>
    </row>
    <row r="145" customFormat="false" ht="15" hidden="false" customHeight="false" outlineLevel="0" collapsed="false">
      <c r="A145" s="0" t="s">
        <v>127</v>
      </c>
    </row>
    <row r="146" customFormat="false" ht="15" hidden="false" customHeight="false" outlineLevel="0" collapsed="false">
      <c r="A146" s="0" t="s">
        <v>114</v>
      </c>
    </row>
    <row r="147" customFormat="false" ht="15" hidden="false" customHeight="false" outlineLevel="0" collapsed="false">
      <c r="A147" s="0" t="s">
        <v>128</v>
      </c>
    </row>
    <row r="148" customFormat="false" ht="15" hidden="false" customHeight="false" outlineLevel="0" collapsed="false">
      <c r="A148" s="0" t="s">
        <v>129</v>
      </c>
    </row>
    <row r="149" customFormat="false" ht="15" hidden="false" customHeight="false" outlineLevel="0" collapsed="false">
      <c r="A149" s="0" t="s">
        <v>109</v>
      </c>
    </row>
    <row r="150" customFormat="false" ht="15" hidden="false" customHeight="false" outlineLevel="0" collapsed="false">
      <c r="A150" s="0" t="s">
        <v>87</v>
      </c>
    </row>
    <row r="151" customFormat="false" ht="15" hidden="false" customHeight="false" outlineLevel="0" collapsed="false">
      <c r="A151" s="0" t="s">
        <v>48</v>
      </c>
    </row>
    <row r="152" customFormat="false" ht="15" hidden="false" customHeight="false" outlineLevel="0" collapsed="false">
      <c r="A152" s="0" t="s">
        <v>130</v>
      </c>
    </row>
    <row r="153" customFormat="false" ht="15" hidden="false" customHeight="false" outlineLevel="0" collapsed="false">
      <c r="A153" s="0" t="s">
        <v>48</v>
      </c>
    </row>
    <row r="154" customFormat="false" ht="15" hidden="false" customHeight="false" outlineLevel="0" collapsed="false">
      <c r="A154" s="0" t="s">
        <v>131</v>
      </c>
    </row>
    <row r="155" customFormat="false" ht="15" hidden="false" customHeight="false" outlineLevel="0" collapsed="false">
      <c r="A155" s="0" t="s">
        <v>65</v>
      </c>
    </row>
    <row r="158" customFormat="false" ht="15" hidden="false" customHeight="false" outlineLevel="0" collapsed="false">
      <c r="A158" s="0" t="s">
        <v>66</v>
      </c>
    </row>
    <row r="159" customFormat="false" ht="15" hidden="false" customHeight="false" outlineLevel="0" collapsed="false">
      <c r="A159" s="0" t="s">
        <v>48</v>
      </c>
    </row>
    <row r="160" customFormat="false" ht="15" hidden="false" customHeight="false" outlineLevel="0" collapsed="false">
      <c r="A160" s="0" t="s">
        <v>50</v>
      </c>
    </row>
    <row r="161" customFormat="false" ht="15" hidden="false" customHeight="false" outlineLevel="0" collapsed="false">
      <c r="A161" s="0" t="s">
        <v>80</v>
      </c>
    </row>
    <row r="162" customFormat="false" ht="15" hidden="false" customHeight="false" outlineLevel="0" collapsed="false">
      <c r="A162" s="0" t="s">
        <v>81</v>
      </c>
    </row>
    <row r="163" customFormat="false" ht="15" hidden="false" customHeight="false" outlineLevel="0" collapsed="false">
      <c r="A163" s="0" t="s">
        <v>82</v>
      </c>
    </row>
    <row r="164" customFormat="false" ht="15" hidden="false" customHeight="false" outlineLevel="0" collapsed="false">
      <c r="A164" s="0" t="s">
        <v>48</v>
      </c>
    </row>
    <row r="165" customFormat="false" ht="15" hidden="false" customHeight="false" outlineLevel="0" collapsed="false">
      <c r="A165" s="0" t="s">
        <v>48</v>
      </c>
    </row>
    <row r="166" customFormat="false" ht="15" hidden="false" customHeight="false" outlineLevel="0" collapsed="false">
      <c r="A166" s="0" t="s">
        <v>49</v>
      </c>
    </row>
    <row r="167" customFormat="false" ht="15" hidden="false" customHeight="false" outlineLevel="0" collapsed="false">
      <c r="A167" s="0" t="s">
        <v>72</v>
      </c>
    </row>
    <row r="168" customFormat="false" ht="15" hidden="false" customHeight="false" outlineLevel="0" collapsed="false">
      <c r="A168" s="0" t="s">
        <v>67</v>
      </c>
    </row>
    <row r="169" customFormat="false" ht="15" hidden="false" customHeight="false" outlineLevel="0" collapsed="false">
      <c r="A169" s="0" t="s">
        <v>132</v>
      </c>
    </row>
    <row r="170" customFormat="false" ht="15" hidden="false" customHeight="false" outlineLevel="0" collapsed="false">
      <c r="A170" s="0" t="s">
        <v>48</v>
      </c>
    </row>
    <row r="171" customFormat="false" ht="15" hidden="false" customHeight="false" outlineLevel="0" collapsed="false">
      <c r="A171" s="0" t="s">
        <v>133</v>
      </c>
    </row>
    <row r="172" customFormat="false" ht="15" hidden="false" customHeight="false" outlineLevel="0" collapsed="false">
      <c r="A172" s="0" t="s">
        <v>48</v>
      </c>
    </row>
    <row r="173" customFormat="false" ht="15" hidden="false" customHeight="false" outlineLevel="0" collapsed="false">
      <c r="A173" s="0" t="s">
        <v>93</v>
      </c>
    </row>
    <row r="174" customFormat="false" ht="15" hidden="false" customHeight="false" outlineLevel="0" collapsed="false">
      <c r="A174" s="0" t="s">
        <v>94</v>
      </c>
    </row>
    <row r="175" customFormat="false" ht="15" hidden="false" customHeight="false" outlineLevel="0" collapsed="false">
      <c r="A175" s="0" t="s">
        <v>48</v>
      </c>
    </row>
    <row r="176" customFormat="false" ht="15" hidden="false" customHeight="false" outlineLevel="0" collapsed="false">
      <c r="A176" s="0" t="s">
        <v>134</v>
      </c>
    </row>
    <row r="177" customFormat="false" ht="15" hidden="false" customHeight="false" outlineLevel="0" collapsed="false">
      <c r="A177" s="0" t="s">
        <v>56</v>
      </c>
    </row>
    <row r="178" customFormat="false" ht="15" hidden="false" customHeight="false" outlineLevel="0" collapsed="false">
      <c r="A178" s="0" t="s">
        <v>135</v>
      </c>
    </row>
    <row r="179" customFormat="false" ht="15" hidden="false" customHeight="false" outlineLevel="0" collapsed="false">
      <c r="A179" s="0" t="s">
        <v>136</v>
      </c>
    </row>
    <row r="181" customFormat="false" ht="15" hidden="false" customHeight="false" outlineLevel="0" collapsed="false">
      <c r="A181" s="0" t="s">
        <v>48</v>
      </c>
    </row>
    <row r="182" customFormat="false" ht="15" hidden="false" customHeight="false" outlineLevel="0" collapsed="false">
      <c r="A182" s="0" t="s">
        <v>137</v>
      </c>
    </row>
    <row r="184" customFormat="false" ht="15" hidden="false" customHeight="false" outlineLevel="0" collapsed="false">
      <c r="A184" s="0" t="s">
        <v>138</v>
      </c>
    </row>
    <row r="185" customFormat="false" ht="15" hidden="false" customHeight="false" outlineLevel="0" collapsed="false">
      <c r="A185" s="0" t="s">
        <v>139</v>
      </c>
    </row>
    <row r="186" customFormat="false" ht="15" hidden="false" customHeight="false" outlineLevel="0" collapsed="false">
      <c r="A186" s="0" t="s">
        <v>140</v>
      </c>
    </row>
    <row r="187" customFormat="false" ht="15" hidden="false" customHeight="false" outlineLevel="0" collapsed="false">
      <c r="A187" s="0" t="s">
        <v>48</v>
      </c>
    </row>
    <row r="188" customFormat="false" ht="15" hidden="false" customHeight="false" outlineLevel="0" collapsed="false">
      <c r="A188" s="0" t="s">
        <v>141</v>
      </c>
    </row>
    <row r="189" customFormat="false" ht="15" hidden="false" customHeight="false" outlineLevel="0" collapsed="false">
      <c r="A189" s="0" t="s">
        <v>142</v>
      </c>
    </row>
    <row r="190" customFormat="false" ht="15" hidden="false" customHeight="false" outlineLevel="0" collapsed="false">
      <c r="A190" s="0" t="s">
        <v>143</v>
      </c>
    </row>
    <row r="191" customFormat="false" ht="15" hidden="false" customHeight="false" outlineLevel="0" collapsed="false">
      <c r="A191" s="0" t="s">
        <v>144</v>
      </c>
    </row>
    <row r="192" customFormat="false" ht="15" hidden="false" customHeight="false" outlineLevel="0" collapsed="false">
      <c r="A192" s="0" t="s">
        <v>145</v>
      </c>
    </row>
    <row r="193" customFormat="false" ht="15" hidden="false" customHeight="false" outlineLevel="0" collapsed="false">
      <c r="A193" s="0" t="s">
        <v>146</v>
      </c>
    </row>
    <row r="194" customFormat="false" ht="15" hidden="false" customHeight="false" outlineLevel="0" collapsed="false">
      <c r="A194" s="0" t="s">
        <v>147</v>
      </c>
    </row>
    <row r="195" customFormat="false" ht="15" hidden="false" customHeight="false" outlineLevel="0" collapsed="false">
      <c r="A195" s="0" t="s">
        <v>148</v>
      </c>
    </row>
    <row r="196" customFormat="false" ht="15" hidden="false" customHeight="false" outlineLevel="0" collapsed="false">
      <c r="A196" s="0" t="s">
        <v>149</v>
      </c>
    </row>
    <row r="197" customFormat="false" ht="15" hidden="false" customHeight="false" outlineLevel="0" collapsed="false">
      <c r="A197" s="0" t="s">
        <v>150</v>
      </c>
    </row>
    <row r="198" customFormat="false" ht="15" hidden="false" customHeight="false" outlineLevel="0" collapsed="false">
      <c r="A198" s="0" t="s">
        <v>151</v>
      </c>
    </row>
    <row r="199" customFormat="false" ht="15" hidden="false" customHeight="false" outlineLevel="0" collapsed="false">
      <c r="A199" s="0" t="s">
        <v>152</v>
      </c>
    </row>
    <row r="200" customFormat="false" ht="15" hidden="false" customHeight="false" outlineLevel="0" collapsed="false">
      <c r="A200" s="0" t="s">
        <v>153</v>
      </c>
    </row>
    <row r="201" customFormat="false" ht="15" hidden="false" customHeight="false" outlineLevel="0" collapsed="false">
      <c r="A201" s="0" t="s">
        <v>154</v>
      </c>
    </row>
    <row r="202" customFormat="false" ht="15" hidden="false" customHeight="false" outlineLevel="0" collapsed="false">
      <c r="A202" s="0" t="s">
        <v>155</v>
      </c>
    </row>
    <row r="203" customFormat="false" ht="15" hidden="false" customHeight="false" outlineLevel="0" collapsed="false">
      <c r="A203" s="0" t="s">
        <v>156</v>
      </c>
    </row>
    <row r="204" customFormat="false" ht="15" hidden="false" customHeight="false" outlineLevel="0" collapsed="false">
      <c r="A204" s="0" t="s">
        <v>157</v>
      </c>
    </row>
    <row r="205" customFormat="false" ht="15" hidden="false" customHeight="false" outlineLevel="0" collapsed="false">
      <c r="A205" s="0" t="s">
        <v>158</v>
      </c>
    </row>
    <row r="206" customFormat="false" ht="15" hidden="false" customHeight="false" outlineLevel="0" collapsed="false">
      <c r="A206" s="0" t="s">
        <v>159</v>
      </c>
    </row>
    <row r="207" customFormat="false" ht="15" hidden="false" customHeight="false" outlineLevel="0" collapsed="false">
      <c r="A207" s="0" t="s">
        <v>159</v>
      </c>
    </row>
    <row r="208" customFormat="false" ht="15" hidden="false" customHeight="false" outlineLevel="0" collapsed="false">
      <c r="A208" s="0" t="s">
        <v>48</v>
      </c>
    </row>
    <row r="209" customFormat="false" ht="15" hidden="false" customHeight="false" outlineLevel="0" collapsed="false">
      <c r="A209" s="0" t="s">
        <v>65</v>
      </c>
    </row>
    <row r="212" customFormat="false" ht="15" hidden="false" customHeight="false" outlineLevel="0" collapsed="false">
      <c r="A212" s="0" t="s">
        <v>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1</v>
      </c>
    </row>
    <row r="3" customFormat="false" ht="15" hidden="false" customHeight="false" outlineLevel="0" collapsed="false">
      <c r="A3" s="0" t="s">
        <v>162</v>
      </c>
    </row>
    <row r="4" customFormat="false" ht="15" hidden="false" customHeight="false" outlineLevel="0" collapsed="false">
      <c r="A4" s="0" t="s">
        <v>163</v>
      </c>
    </row>
    <row r="5" customFormat="false" ht="15" hidden="false" customHeight="false" outlineLevel="0" collapsed="false">
      <c r="A5" s="0" t="s">
        <v>164</v>
      </c>
    </row>
    <row r="6" customFormat="false" ht="15" hidden="false" customHeight="false" outlineLevel="0" collapsed="false">
      <c r="A6" s="0" t="s">
        <v>163</v>
      </c>
    </row>
    <row r="7" customFormat="false" ht="15" hidden="false" customHeight="false" outlineLevel="0" collapsed="false">
      <c r="A7" s="0" t="s">
        <v>162</v>
      </c>
    </row>
    <row r="9" customFormat="false" ht="15" hidden="false" customHeight="false" outlineLevel="0" collapsed="false">
      <c r="A9" s="0" t="s">
        <v>165</v>
      </c>
    </row>
    <row r="12" customFormat="false" ht="15" hidden="false" customHeight="false" outlineLevel="0" collapsed="false">
      <c r="A12" s="0" t="s">
        <v>166</v>
      </c>
    </row>
    <row r="13" customFormat="false" ht="15" hidden="false" customHeight="false" outlineLevel="0" collapsed="false">
      <c r="A13" s="0" t="s">
        <v>167</v>
      </c>
    </row>
    <row r="15" customFormat="false" ht="15" hidden="false" customHeight="false" outlineLevel="0" collapsed="false">
      <c r="A15" s="0" t="s">
        <v>168</v>
      </c>
    </row>
    <row r="17" customFormat="false" ht="15" hidden="false" customHeight="false" outlineLevel="0" collapsed="false">
      <c r="A17" s="0" t="s">
        <v>169</v>
      </c>
    </row>
    <row r="18" customFormat="false" ht="15" hidden="false" customHeight="false" outlineLevel="0" collapsed="false">
      <c r="A18" s="0" t="s">
        <v>170</v>
      </c>
    </row>
    <row r="19" customFormat="false" ht="15" hidden="false" customHeight="false" outlineLevel="0" collapsed="false">
      <c r="A19" s="0" t="s">
        <v>171</v>
      </c>
    </row>
    <row r="22" customFormat="false" ht="15" hidden="false" customHeight="false" outlineLevel="0" collapsed="false">
      <c r="A22" s="0" t="s">
        <v>172</v>
      </c>
    </row>
    <row r="24" customFormat="false" ht="15" hidden="false" customHeight="false" outlineLevel="0" collapsed="false">
      <c r="A24" s="0" t="s">
        <v>173</v>
      </c>
    </row>
    <row r="26" customFormat="false" ht="15" hidden="false" customHeight="false" outlineLevel="0" collapsed="false">
      <c r="A26" s="0" t="s">
        <v>48</v>
      </c>
    </row>
    <row r="27" customFormat="false" ht="15" hidden="false" customHeight="false" outlineLevel="0" collapsed="false">
      <c r="A27" s="0" t="s">
        <v>174</v>
      </c>
    </row>
    <row r="28" customFormat="false" ht="15" hidden="false" customHeight="false" outlineLevel="0" collapsed="false">
      <c r="A28" s="0" t="s">
        <v>50</v>
      </c>
    </row>
    <row r="29" customFormat="false" ht="15" hidden="false" customHeight="false" outlineLevel="0" collapsed="false">
      <c r="A29" s="0" t="s">
        <v>90</v>
      </c>
    </row>
    <row r="30" customFormat="false" ht="15" hidden="false" customHeight="false" outlineLevel="0" collapsed="false">
      <c r="A30" s="0" t="s">
        <v>91</v>
      </c>
    </row>
    <row r="31" customFormat="false" ht="15" hidden="false" customHeight="false" outlineLevel="0" collapsed="false">
      <c r="A31" s="0" t="s">
        <v>92</v>
      </c>
    </row>
    <row r="32" customFormat="false" ht="15" hidden="false" customHeight="false" outlineLevel="0" collapsed="false">
      <c r="A32" s="0" t="s">
        <v>175</v>
      </c>
    </row>
    <row r="33" customFormat="false" ht="15" hidden="false" customHeight="false" outlineLevel="0" collapsed="false">
      <c r="A33" s="0" t="s">
        <v>48</v>
      </c>
    </row>
    <row r="34" customFormat="false" ht="15" hidden="false" customHeight="false" outlineLevel="0" collapsed="false">
      <c r="A34" s="0" t="s">
        <v>176</v>
      </c>
    </row>
    <row r="35" customFormat="false" ht="15" hidden="false" customHeight="false" outlineLevel="0" collapsed="false">
      <c r="A35" s="0" t="s">
        <v>177</v>
      </c>
    </row>
    <row r="36" customFormat="false" ht="15" hidden="false" customHeight="false" outlineLevel="0" collapsed="false">
      <c r="A36" s="0" t="s">
        <v>178</v>
      </c>
    </row>
    <row r="37" customFormat="false" ht="15" hidden="false" customHeight="false" outlineLevel="0" collapsed="false">
      <c r="A37" s="0" t="s">
        <v>179</v>
      </c>
    </row>
    <row r="39" customFormat="false" ht="15" hidden="false" customHeight="false" outlineLevel="0" collapsed="false">
      <c r="A39" s="0" t="s">
        <v>53</v>
      </c>
    </row>
    <row r="41" customFormat="false" ht="15" hidden="false" customHeight="false" outlineLevel="0" collapsed="false">
      <c r="A41" s="0" t="s">
        <v>180</v>
      </c>
    </row>
    <row r="42" customFormat="false" ht="15" hidden="false" customHeight="false" outlineLevel="0" collapsed="false">
      <c r="A42" s="0" t="s">
        <v>181</v>
      </c>
    </row>
    <row r="43" customFormat="false" ht="15" hidden="false" customHeight="false" outlineLevel="0" collapsed="false">
      <c r="A43" s="0" t="s">
        <v>48</v>
      </c>
    </row>
    <row r="44" customFormat="false" ht="15" hidden="false" customHeight="false" outlineLevel="0" collapsed="false">
      <c r="A44" s="0" t="s">
        <v>182</v>
      </c>
    </row>
    <row r="45" customFormat="false" ht="15" hidden="false" customHeight="false" outlineLevel="0" collapsed="false">
      <c r="A45" s="0" t="s">
        <v>183</v>
      </c>
    </row>
    <row r="46" customFormat="false" ht="15" hidden="false" customHeight="false" outlineLevel="0" collapsed="false">
      <c r="A46" s="0" t="s">
        <v>184</v>
      </c>
    </row>
    <row r="47" customFormat="false" ht="15" hidden="false" customHeight="false" outlineLevel="0" collapsed="false">
      <c r="A47" s="0" t="s">
        <v>185</v>
      </c>
    </row>
    <row r="48" customFormat="false" ht="15" hidden="false" customHeight="false" outlineLevel="0" collapsed="false">
      <c r="A48" s="0" t="s">
        <v>48</v>
      </c>
    </row>
    <row r="49" customFormat="false" ht="15" hidden="false" customHeight="false" outlineLevel="0" collapsed="false">
      <c r="A49" s="0" t="s">
        <v>61</v>
      </c>
    </row>
    <row r="50" customFormat="false" ht="15" hidden="false" customHeight="false" outlineLevel="0" collapsed="false">
      <c r="A50" s="0" t="s">
        <v>186</v>
      </c>
    </row>
    <row r="51" customFormat="false" ht="15" hidden="false" customHeight="false" outlineLevel="0" collapsed="false">
      <c r="A51" s="0" t="s">
        <v>48</v>
      </c>
    </row>
    <row r="52" customFormat="false" ht="15" hidden="false" customHeight="false" outlineLevel="0" collapsed="false">
      <c r="A52" s="0" t="s">
        <v>187</v>
      </c>
    </row>
    <row r="53" customFormat="false" ht="15" hidden="false" customHeight="false" outlineLevel="0" collapsed="false">
      <c r="A53" s="0" t="s">
        <v>188</v>
      </c>
    </row>
    <row r="54" customFormat="false" ht="15" hidden="false" customHeight="false" outlineLevel="0" collapsed="false">
      <c r="A54" s="0" t="s">
        <v>65</v>
      </c>
    </row>
    <row r="57" customFormat="false" ht="15" hidden="false" customHeight="false" outlineLevel="0" collapsed="false">
      <c r="A57" s="0" t="s">
        <v>66</v>
      </c>
    </row>
    <row r="58" customFormat="false" ht="15" hidden="false" customHeight="false" outlineLevel="0" collapsed="false">
      <c r="A58" s="0" t="s">
        <v>189</v>
      </c>
    </row>
    <row r="59" customFormat="false" ht="15" hidden="false" customHeight="false" outlineLevel="0" collapsed="false">
      <c r="A59" s="0" t="s">
        <v>190</v>
      </c>
    </row>
    <row r="60" customFormat="false" ht="15" hidden="false" customHeight="false" outlineLevel="0" collapsed="false">
      <c r="A60" s="0" t="s">
        <v>191</v>
      </c>
    </row>
    <row r="62" customFormat="false" ht="15" hidden="false" customHeight="false" outlineLevel="0" collapsed="false">
      <c r="A62" s="0" t="s">
        <v>192</v>
      </c>
    </row>
    <row r="63" customFormat="false" ht="15" hidden="false" customHeight="false" outlineLevel="0" collapsed="false">
      <c r="A63" s="0" t="s">
        <v>193</v>
      </c>
    </row>
    <row r="64" customFormat="false" ht="15" hidden="false" customHeight="false" outlineLevel="0" collapsed="false">
      <c r="A64" s="0" t="s">
        <v>65</v>
      </c>
    </row>
    <row r="65" customFormat="false" ht="15" hidden="false" customHeight="false" outlineLevel="0" collapsed="false">
      <c r="A65" s="0" t="s">
        <v>194</v>
      </c>
    </row>
    <row r="66" customFormat="false" ht="15" hidden="false" customHeight="false" outlineLevel="0" collapsed="false">
      <c r="A66" s="0" t="s">
        <v>66</v>
      </c>
    </row>
    <row r="67" customFormat="false" ht="15" hidden="false" customHeight="false" outlineLevel="0" collapsed="false">
      <c r="A67" s="0" t="s">
        <v>195</v>
      </c>
    </row>
    <row r="68" customFormat="false" ht="15" hidden="false" customHeight="false" outlineLevel="0" collapsed="false">
      <c r="A68" s="0" t="s">
        <v>196</v>
      </c>
    </row>
    <row r="69" customFormat="false" ht="15" hidden="false" customHeight="false" outlineLevel="0" collapsed="false">
      <c r="A69" s="0" t="s">
        <v>197</v>
      </c>
    </row>
    <row r="70" customFormat="false" ht="15" hidden="false" customHeight="false" outlineLevel="0" collapsed="false">
      <c r="A70" s="0" t="s">
        <v>194</v>
      </c>
    </row>
    <row r="72" customFormat="false" ht="15" hidden="false" customHeight="false" outlineLevel="0" collapsed="false">
      <c r="A72" s="0" t="s">
        <v>198</v>
      </c>
    </row>
    <row r="73" customFormat="false" ht="15" hidden="false" customHeight="false" outlineLevel="0" collapsed="false">
      <c r="A73" s="0" t="s">
        <v>199</v>
      </c>
    </row>
    <row r="75" customFormat="false" ht="15" hidden="false" customHeight="false" outlineLevel="0" collapsed="false">
      <c r="A75" s="0" t="s">
        <v>78</v>
      </c>
    </row>
    <row r="76" customFormat="false" ht="15" hidden="false" customHeight="false" outlineLevel="0" collapsed="false">
      <c r="A76" s="0" t="s">
        <v>79</v>
      </c>
    </row>
    <row r="77" customFormat="false" ht="15" hidden="false" customHeight="false" outlineLevel="0" collapsed="false">
      <c r="A77" s="0" t="s">
        <v>50</v>
      </c>
    </row>
    <row r="78" customFormat="false" ht="15" hidden="false" customHeight="false" outlineLevel="0" collapsed="false">
      <c r="A78" s="0" t="s">
        <v>90</v>
      </c>
    </row>
    <row r="79" customFormat="false" ht="15" hidden="false" customHeight="false" outlineLevel="0" collapsed="false">
      <c r="A79" s="0" t="s">
        <v>91</v>
      </c>
    </row>
    <row r="80" customFormat="false" ht="15" hidden="false" customHeight="false" outlineLevel="0" collapsed="false">
      <c r="A80" s="0" t="s">
        <v>92</v>
      </c>
    </row>
    <row r="81" customFormat="false" ht="15" hidden="false" customHeight="false" outlineLevel="0" collapsed="false">
      <c r="A81" s="0" t="s">
        <v>175</v>
      </c>
    </row>
    <row r="82" customFormat="false" ht="15" hidden="false" customHeight="false" outlineLevel="0" collapsed="false">
      <c r="A82" s="0" t="s">
        <v>48</v>
      </c>
    </row>
    <row r="83" customFormat="false" ht="15" hidden="false" customHeight="false" outlineLevel="0" collapsed="false">
      <c r="A83" s="0" t="s">
        <v>200</v>
      </c>
    </row>
    <row r="84" customFormat="false" ht="15" hidden="false" customHeight="false" outlineLevel="0" collapsed="false">
      <c r="A84" s="0" t="s">
        <v>174</v>
      </c>
    </row>
    <row r="85" customFormat="false" ht="15" hidden="false" customHeight="false" outlineLevel="0" collapsed="false">
      <c r="A85" s="0" t="s">
        <v>195</v>
      </c>
    </row>
    <row r="86" customFormat="false" ht="15" hidden="false" customHeight="false" outlineLevel="0" collapsed="false">
      <c r="A86" s="0" t="s">
        <v>201</v>
      </c>
    </row>
    <row r="87" customFormat="false" ht="15" hidden="false" customHeight="false" outlineLevel="0" collapsed="false">
      <c r="A87" s="0" t="s">
        <v>48</v>
      </c>
    </row>
    <row r="88" customFormat="false" ht="15" hidden="false" customHeight="false" outlineLevel="0" collapsed="false">
      <c r="A88" s="0" t="s">
        <v>202</v>
      </c>
    </row>
    <row r="89" customFormat="false" ht="15" hidden="false" customHeight="false" outlineLevel="0" collapsed="false">
      <c r="A89" s="0" t="s">
        <v>203</v>
      </c>
    </row>
    <row r="90" customFormat="false" ht="15" hidden="false" customHeight="false" outlineLevel="0" collapsed="false">
      <c r="A90" s="0" t="s">
        <v>204</v>
      </c>
    </row>
    <row r="91" customFormat="false" ht="15" hidden="false" customHeight="false" outlineLevel="0" collapsed="false">
      <c r="A91" s="0" t="s">
        <v>86</v>
      </c>
    </row>
    <row r="93" customFormat="false" ht="15" hidden="false" customHeight="false" outlineLevel="0" collapsed="false">
      <c r="A93" s="0" t="s">
        <v>65</v>
      </c>
    </row>
    <row r="98" customFormat="false" ht="15" hidden="false" customHeight="false" outlineLevel="0" collapsed="false">
      <c r="A98" s="0" t="s">
        <v>79</v>
      </c>
    </row>
    <row r="99" customFormat="false" ht="15" hidden="false" customHeight="false" outlineLevel="0" collapsed="false">
      <c r="A99" s="0" t="s">
        <v>48</v>
      </c>
    </row>
    <row r="100" customFormat="false" ht="15" hidden="false" customHeight="false" outlineLevel="0" collapsed="false">
      <c r="A100" s="0" t="s">
        <v>205</v>
      </c>
    </row>
    <row r="101" customFormat="false" ht="15" hidden="false" customHeight="false" outlineLevel="0" collapsed="false">
      <c r="A101" s="0" t="s">
        <v>48</v>
      </c>
    </row>
    <row r="102" customFormat="false" ht="15" hidden="false" customHeight="false" outlineLevel="0" collapsed="false">
      <c r="A102" s="0" t="s">
        <v>206</v>
      </c>
    </row>
    <row r="103" customFormat="false" ht="15" hidden="false" customHeight="false" outlineLevel="0" collapsed="false">
      <c r="A103" s="0" t="s">
        <v>207</v>
      </c>
    </row>
    <row r="104" customFormat="false" ht="15" hidden="false" customHeight="false" outlineLevel="0" collapsed="false">
      <c r="A104" s="0" t="s">
        <v>208</v>
      </c>
    </row>
    <row r="105" customFormat="false" ht="15" hidden="false" customHeight="false" outlineLevel="0" collapsed="false">
      <c r="A105" s="0" t="s">
        <v>209</v>
      </c>
    </row>
    <row r="106" customFormat="false" ht="15" hidden="false" customHeight="false" outlineLevel="0" collapsed="false">
      <c r="A106" s="0" t="s">
        <v>210</v>
      </c>
    </row>
    <row r="107" customFormat="false" ht="15" hidden="false" customHeight="false" outlineLevel="0" collapsed="false">
      <c r="A107" s="0" t="s">
        <v>48</v>
      </c>
    </row>
    <row r="108" customFormat="false" ht="15" hidden="false" customHeight="false" outlineLevel="0" collapsed="false">
      <c r="A108" s="0" t="s">
        <v>48</v>
      </c>
    </row>
    <row r="109" customFormat="false" ht="15" hidden="false" customHeight="false" outlineLevel="0" collapsed="false">
      <c r="A109" s="0" t="s">
        <v>211</v>
      </c>
    </row>
    <row r="110" customFormat="false" ht="15" hidden="false" customHeight="false" outlineLevel="0" collapsed="false">
      <c r="A110" s="0" t="s">
        <v>212</v>
      </c>
    </row>
    <row r="111" customFormat="false" ht="15" hidden="false" customHeight="false" outlineLevel="0" collapsed="false">
      <c r="A111" s="0" t="s">
        <v>86</v>
      </c>
    </row>
    <row r="113" customFormat="false" ht="15" hidden="false" customHeight="false" outlineLevel="0" collapsed="false">
      <c r="A113" s="0" t="s">
        <v>65</v>
      </c>
    </row>
    <row r="117" customFormat="false" ht="15" hidden="false" customHeight="false" outlineLevel="0" collapsed="false">
      <c r="A117" s="0" t="s">
        <v>213</v>
      </c>
    </row>
    <row r="118" customFormat="false" ht="15" hidden="false" customHeight="false" outlineLevel="0" collapsed="false">
      <c r="A118" s="0" t="s">
        <v>214</v>
      </c>
    </row>
    <row r="122" customFormat="false" ht="15" hidden="false" customHeight="false" outlineLevel="0" collapsed="false">
      <c r="A122" s="0" t="s">
        <v>213</v>
      </c>
    </row>
    <row r="124" customFormat="false" ht="15" hidden="false" customHeight="false" outlineLevel="0" collapsed="false">
      <c r="A124" s="0" t="s">
        <v>100</v>
      </c>
    </row>
    <row r="125" customFormat="false" ht="15" hidden="false" customHeight="false" outlineLevel="0" collapsed="false">
      <c r="A125" s="0" t="s">
        <v>215</v>
      </c>
    </row>
    <row r="126" customFormat="false" ht="15" hidden="false" customHeight="false" outlineLevel="0" collapsed="false">
      <c r="A126" s="0" t="s">
        <v>216</v>
      </c>
    </row>
    <row r="127" customFormat="false" ht="15" hidden="false" customHeight="false" outlineLevel="0" collapsed="false">
      <c r="A127" s="0" t="s">
        <v>103</v>
      </c>
    </row>
    <row r="128" customFormat="false" ht="15" hidden="false" customHeight="false" outlineLevel="0" collapsed="false">
      <c r="A128" s="0" t="s">
        <v>104</v>
      </c>
    </row>
    <row r="132" customFormat="false" ht="15" hidden="false" customHeight="false" outlineLevel="0" collapsed="false">
      <c r="A132" s="0" t="s">
        <v>217</v>
      </c>
    </row>
    <row r="133" customFormat="false" ht="15" hidden="false" customHeight="false" outlineLevel="0" collapsed="false">
      <c r="A133" s="0" t="s">
        <v>218</v>
      </c>
    </row>
    <row r="134" customFormat="false" ht="15" hidden="false" customHeight="false" outlineLevel="0" collapsed="false">
      <c r="A134" s="0" t="s">
        <v>219</v>
      </c>
    </row>
    <row r="135" customFormat="false" ht="15" hidden="false" customHeight="false" outlineLevel="0" collapsed="false">
      <c r="A135" s="0" t="s">
        <v>48</v>
      </c>
    </row>
    <row r="136" customFormat="false" ht="15" hidden="false" customHeight="false" outlineLevel="0" collapsed="false">
      <c r="A136" s="0" t="s">
        <v>220</v>
      </c>
    </row>
    <row r="137" customFormat="false" ht="15" hidden="false" customHeight="false" outlineLevel="0" collapsed="false">
      <c r="A137" s="0" t="s">
        <v>114</v>
      </c>
    </row>
    <row r="138" customFormat="false" ht="15" hidden="false" customHeight="false" outlineLevel="0" collapsed="false">
      <c r="A138" s="0" t="s">
        <v>221</v>
      </c>
    </row>
    <row r="140" customFormat="false" ht="15" hidden="false" customHeight="false" outlineLevel="0" collapsed="false">
      <c r="A140" s="0" t="s">
        <v>222</v>
      </c>
    </row>
    <row r="141" customFormat="false" ht="15" hidden="false" customHeight="false" outlineLevel="0" collapsed="false">
      <c r="A141" s="0" t="s">
        <v>113</v>
      </c>
    </row>
    <row r="142" customFormat="false" ht="15" hidden="false" customHeight="false" outlineLevel="0" collapsed="false">
      <c r="A142" s="0" t="s">
        <v>223</v>
      </c>
    </row>
    <row r="143" customFormat="false" ht="15" hidden="false" customHeight="false" outlineLevel="0" collapsed="false">
      <c r="A143" s="0" t="s">
        <v>224</v>
      </c>
    </row>
    <row r="144" customFormat="false" ht="15" hidden="false" customHeight="false" outlineLevel="0" collapsed="false">
      <c r="A144" s="0" t="s">
        <v>225</v>
      </c>
    </row>
    <row r="145" customFormat="false" ht="15" hidden="false" customHeight="false" outlineLevel="0" collapsed="false">
      <c r="A145" s="0" t="s">
        <v>226</v>
      </c>
    </row>
    <row r="146" customFormat="false" ht="15" hidden="false" customHeight="false" outlineLevel="0" collapsed="false">
      <c r="A146" s="0" t="s">
        <v>114</v>
      </c>
    </row>
    <row r="147" customFormat="false" ht="15" hidden="false" customHeight="false" outlineLevel="0" collapsed="false">
      <c r="A147" s="0" t="s">
        <v>227</v>
      </c>
    </row>
    <row r="148" customFormat="false" ht="15" hidden="false" customHeight="false" outlineLevel="0" collapsed="false">
      <c r="A148" s="0" t="s">
        <v>228</v>
      </c>
    </row>
    <row r="149" customFormat="false" ht="15" hidden="false" customHeight="false" outlineLevel="0" collapsed="false">
      <c r="A149" s="0" t="s">
        <v>229</v>
      </c>
    </row>
    <row r="150" customFormat="false" ht="15" hidden="false" customHeight="false" outlineLevel="0" collapsed="false">
      <c r="A150" s="0" t="s">
        <v>230</v>
      </c>
    </row>
    <row r="151" customFormat="false" ht="15" hidden="false" customHeight="false" outlineLevel="0" collapsed="false">
      <c r="A151" s="0" t="s">
        <v>114</v>
      </c>
    </row>
    <row r="152" customFormat="false" ht="15" hidden="false" customHeight="false" outlineLevel="0" collapsed="false">
      <c r="A152" s="0" t="s">
        <v>117</v>
      </c>
    </row>
    <row r="153" customFormat="false" ht="15" hidden="false" customHeight="false" outlineLevel="0" collapsed="false">
      <c r="A153" s="0" t="s">
        <v>114</v>
      </c>
    </row>
    <row r="154" customFormat="false" ht="15" hidden="false" customHeight="false" outlineLevel="0" collapsed="false">
      <c r="A154" s="0" t="s">
        <v>231</v>
      </c>
    </row>
    <row r="155" customFormat="false" ht="15" hidden="false" customHeight="false" outlineLevel="0" collapsed="false">
      <c r="A155" s="0" t="s">
        <v>232</v>
      </c>
    </row>
    <row r="156" customFormat="false" ht="15" hidden="false" customHeight="false" outlineLevel="0" collapsed="false">
      <c r="A156" s="0" t="s">
        <v>114</v>
      </c>
    </row>
    <row r="157" customFormat="false" ht="15" hidden="false" customHeight="false" outlineLevel="0" collapsed="false">
      <c r="A157" s="0" t="s">
        <v>233</v>
      </c>
    </row>
    <row r="158" customFormat="false" ht="15" hidden="false" customHeight="false" outlineLevel="0" collapsed="false">
      <c r="A158" s="0" t="s">
        <v>234</v>
      </c>
    </row>
    <row r="159" customFormat="false" ht="15" hidden="false" customHeight="false" outlineLevel="0" collapsed="false">
      <c r="A159" s="0" t="s">
        <v>235</v>
      </c>
    </row>
    <row r="160" customFormat="false" ht="15" hidden="false" customHeight="false" outlineLevel="0" collapsed="false">
      <c r="A160" s="0" t="s">
        <v>236</v>
      </c>
    </row>
    <row r="161" customFormat="false" ht="15" hidden="false" customHeight="false" outlineLevel="0" collapsed="false">
      <c r="A161" s="0" t="s">
        <v>237</v>
      </c>
    </row>
    <row r="162" customFormat="false" ht="15" hidden="false" customHeight="false" outlineLevel="0" collapsed="false">
      <c r="A162" s="0" t="s">
        <v>114</v>
      </c>
    </row>
    <row r="163" customFormat="false" ht="15" hidden="false" customHeight="false" outlineLevel="0" collapsed="false">
      <c r="A163" s="0" t="s">
        <v>126</v>
      </c>
    </row>
    <row r="164" customFormat="false" ht="15" hidden="false" customHeight="false" outlineLevel="0" collapsed="false">
      <c r="A164" s="0" t="s">
        <v>238</v>
      </c>
    </row>
    <row r="165" customFormat="false" ht="15" hidden="false" customHeight="false" outlineLevel="0" collapsed="false">
      <c r="A165" s="0" t="s">
        <v>114</v>
      </c>
    </row>
    <row r="166" customFormat="false" ht="15" hidden="false" customHeight="false" outlineLevel="0" collapsed="false">
      <c r="A166" s="0" t="s">
        <v>239</v>
      </c>
    </row>
    <row r="167" customFormat="false" ht="15" hidden="false" customHeight="false" outlineLevel="0" collapsed="false">
      <c r="A167" s="0" t="s">
        <v>240</v>
      </c>
    </row>
    <row r="168" customFormat="false" ht="15" hidden="false" customHeight="false" outlineLevel="0" collapsed="false">
      <c r="A168" s="0" t="s">
        <v>114</v>
      </c>
    </row>
    <row r="169" customFormat="false" ht="15" hidden="false" customHeight="false" outlineLevel="0" collapsed="false">
      <c r="A169" s="0" t="s">
        <v>87</v>
      </c>
    </row>
    <row r="170" customFormat="false" ht="15" hidden="false" customHeight="false" outlineLevel="0" collapsed="false">
      <c r="A170" s="0" t="s">
        <v>48</v>
      </c>
    </row>
    <row r="171" customFormat="false" ht="15" hidden="false" customHeight="false" outlineLevel="0" collapsed="false">
      <c r="A171" s="0" t="s">
        <v>241</v>
      </c>
    </row>
    <row r="172" customFormat="false" ht="15" hidden="false" customHeight="false" outlineLevel="0" collapsed="false">
      <c r="A172" s="0" t="s">
        <v>48</v>
      </c>
    </row>
    <row r="173" customFormat="false" ht="15" hidden="false" customHeight="false" outlineLevel="0" collapsed="false">
      <c r="A173" s="0" t="s">
        <v>131</v>
      </c>
    </row>
    <row r="174" customFormat="false" ht="15" hidden="false" customHeight="false" outlineLevel="0" collapsed="false">
      <c r="A174" s="0" t="s">
        <v>65</v>
      </c>
    </row>
    <row r="177" customFormat="false" ht="15" hidden="false" customHeight="false" outlineLevel="0" collapsed="false">
      <c r="A177" s="0" t="s">
        <v>66</v>
      </c>
    </row>
    <row r="178" customFormat="false" ht="15" hidden="false" customHeight="false" outlineLevel="0" collapsed="false">
      <c r="A178" s="0" t="s">
        <v>48</v>
      </c>
    </row>
    <row r="179" customFormat="false" ht="15" hidden="false" customHeight="false" outlineLevel="0" collapsed="false">
      <c r="A179" s="0" t="s">
        <v>50</v>
      </c>
    </row>
    <row r="180" customFormat="false" ht="15" hidden="false" customHeight="false" outlineLevel="0" collapsed="false">
      <c r="A180" s="0" t="s">
        <v>80</v>
      </c>
    </row>
    <row r="181" customFormat="false" ht="15" hidden="false" customHeight="false" outlineLevel="0" collapsed="false">
      <c r="A181" s="0" t="s">
        <v>81</v>
      </c>
    </row>
    <row r="182" customFormat="false" ht="15" hidden="false" customHeight="false" outlineLevel="0" collapsed="false">
      <c r="A182" s="0" t="s">
        <v>82</v>
      </c>
    </row>
    <row r="183" customFormat="false" ht="15" hidden="false" customHeight="false" outlineLevel="0" collapsed="false">
      <c r="A183" s="0" t="s">
        <v>175</v>
      </c>
    </row>
    <row r="184" customFormat="false" ht="15" hidden="false" customHeight="false" outlineLevel="0" collapsed="false">
      <c r="A184" s="0" t="s">
        <v>48</v>
      </c>
    </row>
    <row r="185" customFormat="false" ht="15" hidden="false" customHeight="false" outlineLevel="0" collapsed="false">
      <c r="A185" s="0" t="s">
        <v>174</v>
      </c>
    </row>
    <row r="186" customFormat="false" ht="15" hidden="false" customHeight="false" outlineLevel="0" collapsed="false">
      <c r="A186" s="0" t="s">
        <v>242</v>
      </c>
    </row>
    <row r="187" customFormat="false" ht="15" hidden="false" customHeight="false" outlineLevel="0" collapsed="false">
      <c r="A187" s="0" t="s">
        <v>243</v>
      </c>
    </row>
    <row r="188" customFormat="false" ht="15" hidden="false" customHeight="false" outlineLevel="0" collapsed="false">
      <c r="A188" s="0" t="s">
        <v>244</v>
      </c>
    </row>
    <row r="189" customFormat="false" ht="15" hidden="false" customHeight="false" outlineLevel="0" collapsed="false">
      <c r="A189" s="0" t="s">
        <v>133</v>
      </c>
    </row>
    <row r="190" customFormat="false" ht="15" hidden="false" customHeight="false" outlineLevel="0" collapsed="false">
      <c r="A190" s="0" t="s">
        <v>48</v>
      </c>
    </row>
    <row r="191" customFormat="false" ht="15" hidden="false" customHeight="false" outlineLevel="0" collapsed="false">
      <c r="A191" s="0" t="s">
        <v>48</v>
      </c>
    </row>
    <row r="192" customFormat="false" ht="15" hidden="false" customHeight="false" outlineLevel="0" collapsed="false">
      <c r="A192" s="0" t="s">
        <v>245</v>
      </c>
    </row>
    <row r="193" customFormat="false" ht="15" hidden="false" customHeight="false" outlineLevel="0" collapsed="false">
      <c r="A193" s="0" t="s">
        <v>246</v>
      </c>
    </row>
    <row r="194" customFormat="false" ht="15" hidden="false" customHeight="false" outlineLevel="0" collapsed="false">
      <c r="A194" s="0" t="s">
        <v>135</v>
      </c>
    </row>
    <row r="195" customFormat="false" ht="15" hidden="false" customHeight="false" outlineLevel="0" collapsed="false">
      <c r="A195" s="0" t="s">
        <v>247</v>
      </c>
    </row>
    <row r="196" customFormat="false" ht="15" hidden="false" customHeight="false" outlineLevel="0" collapsed="false">
      <c r="A196" s="0" t="s">
        <v>48</v>
      </c>
    </row>
    <row r="197" customFormat="false" ht="15" hidden="false" customHeight="false" outlineLevel="0" collapsed="false">
      <c r="A197" s="0" t="s">
        <v>207</v>
      </c>
    </row>
    <row r="198" customFormat="false" ht="15" hidden="false" customHeight="false" outlineLevel="0" collapsed="false">
      <c r="A198" s="0" t="s">
        <v>248</v>
      </c>
    </row>
    <row r="200" customFormat="false" ht="15" hidden="false" customHeight="false" outlineLevel="0" collapsed="false">
      <c r="A200" s="0" t="s">
        <v>249</v>
      </c>
    </row>
    <row r="201" customFormat="false" ht="15" hidden="false" customHeight="false" outlineLevel="0" collapsed="false">
      <c r="A201" s="0" t="s">
        <v>250</v>
      </c>
    </row>
    <row r="204" customFormat="false" ht="15" hidden="false" customHeight="false" outlineLevel="0" collapsed="false">
      <c r="A204" s="0" t="s">
        <v>141</v>
      </c>
    </row>
    <row r="205" customFormat="false" ht="15" hidden="false" customHeight="false" outlineLevel="0" collapsed="false">
      <c r="A205" s="0" t="s">
        <v>142</v>
      </c>
    </row>
    <row r="206" customFormat="false" ht="15" hidden="false" customHeight="false" outlineLevel="0" collapsed="false">
      <c r="A206" s="0" t="s">
        <v>143</v>
      </c>
    </row>
    <row r="207" customFormat="false" ht="15" hidden="false" customHeight="false" outlineLevel="0" collapsed="false">
      <c r="A207" s="0" t="s">
        <v>251</v>
      </c>
    </row>
    <row r="208" customFormat="false" ht="15" hidden="false" customHeight="false" outlineLevel="0" collapsed="false">
      <c r="A208" s="0" t="s">
        <v>252</v>
      </c>
    </row>
    <row r="209" customFormat="false" ht="15" hidden="false" customHeight="false" outlineLevel="0" collapsed="false">
      <c r="A209" s="0" t="s">
        <v>253</v>
      </c>
    </row>
    <row r="210" customFormat="false" ht="15" hidden="false" customHeight="false" outlineLevel="0" collapsed="false">
      <c r="A210" s="0" t="s">
        <v>254</v>
      </c>
    </row>
    <row r="211" customFormat="false" ht="15" hidden="false" customHeight="false" outlineLevel="0" collapsed="false">
      <c r="A211" s="0" t="s">
        <v>255</v>
      </c>
    </row>
    <row r="212" customFormat="false" ht="15" hidden="false" customHeight="false" outlineLevel="0" collapsed="false">
      <c r="A212" s="0" t="s">
        <v>256</v>
      </c>
    </row>
    <row r="213" customFormat="false" ht="15" hidden="false" customHeight="false" outlineLevel="0" collapsed="false">
      <c r="A213" s="0" t="s">
        <v>257</v>
      </c>
    </row>
    <row r="214" customFormat="false" ht="15" hidden="false" customHeight="false" outlineLevel="0" collapsed="false">
      <c r="A214" s="0" t="s">
        <v>258</v>
      </c>
    </row>
    <row r="215" customFormat="false" ht="15" hidden="false" customHeight="false" outlineLevel="0" collapsed="false">
      <c r="A215" s="0" t="s">
        <v>259</v>
      </c>
    </row>
    <row r="216" customFormat="false" ht="15" hidden="false" customHeight="false" outlineLevel="0" collapsed="false">
      <c r="A216" s="0" t="s">
        <v>260</v>
      </c>
    </row>
    <row r="217" customFormat="false" ht="15" hidden="false" customHeight="false" outlineLevel="0" collapsed="false">
      <c r="A217" s="0" t="s">
        <v>261</v>
      </c>
    </row>
    <row r="218" customFormat="false" ht="15" hidden="false" customHeight="false" outlineLevel="0" collapsed="false">
      <c r="A218" s="0" t="s">
        <v>159</v>
      </c>
    </row>
    <row r="219" customFormat="false" ht="15" hidden="false" customHeight="false" outlineLevel="0" collapsed="false">
      <c r="A219" s="0" t="s">
        <v>159</v>
      </c>
    </row>
    <row r="220" customFormat="false" ht="15" hidden="false" customHeight="false" outlineLevel="0" collapsed="false">
      <c r="A220" s="0" t="s">
        <v>48</v>
      </c>
    </row>
    <row r="221" customFormat="false" ht="15" hidden="false" customHeight="false" outlineLevel="0" collapsed="false">
      <c r="A221" s="0" t="s">
        <v>65</v>
      </c>
    </row>
    <row r="224" customFormat="false" ht="15" hidden="false" customHeight="false" outlineLevel="0" collapsed="false">
      <c r="A224" s="0" t="s">
        <v>162</v>
      </c>
    </row>
    <row r="225" customFormat="false" ht="15" hidden="false" customHeight="false" outlineLevel="0" collapsed="false">
      <c r="A225" s="0" t="s">
        <v>262</v>
      </c>
    </row>
    <row r="226" customFormat="false" ht="15" hidden="false" customHeight="false" outlineLevel="0" collapsed="false">
      <c r="A226" s="0" t="s">
        <v>263</v>
      </c>
    </row>
    <row r="227" customFormat="false" ht="15" hidden="false" customHeight="false" outlineLevel="0" collapsed="false">
      <c r="A227" s="0" t="s">
        <v>262</v>
      </c>
    </row>
    <row r="228" customFormat="false" ht="15" hidden="false" customHeight="false" outlineLevel="0" collapsed="false">
      <c r="A228" s="0" t="s">
        <v>162</v>
      </c>
    </row>
    <row r="230" customFormat="false" ht="15" hidden="false" customHeight="false" outlineLevel="0" collapsed="false">
      <c r="A230" s="0" t="s">
        <v>264</v>
      </c>
    </row>
    <row r="233" customFormat="false" ht="15" hidden="false" customHeight="false" outlineLevel="0" collapsed="false">
      <c r="A233" s="0" t="s">
        <v>166</v>
      </c>
    </row>
    <row r="234" customFormat="false" ht="15" hidden="false" customHeight="false" outlineLevel="0" collapsed="false">
      <c r="A234" s="0" t="s">
        <v>265</v>
      </c>
    </row>
    <row r="236" customFormat="false" ht="15" hidden="false" customHeight="false" outlineLevel="0" collapsed="false">
      <c r="A236" s="0" t="s">
        <v>266</v>
      </c>
    </row>
    <row r="238" customFormat="false" ht="15" hidden="false" customHeight="false" outlineLevel="0" collapsed="false">
      <c r="A238" s="0" t="s">
        <v>169</v>
      </c>
    </row>
    <row r="239" customFormat="false" ht="15" hidden="false" customHeight="false" outlineLevel="0" collapsed="false">
      <c r="A239" s="0" t="s">
        <v>267</v>
      </c>
    </row>
    <row r="240" customFormat="false" ht="15" hidden="false" customHeight="false" outlineLevel="0" collapsed="false">
      <c r="A240" s="0" t="s">
        <v>268</v>
      </c>
    </row>
    <row r="243" customFormat="false" ht="15" hidden="false" customHeight="false" outlineLevel="0" collapsed="false">
      <c r="A243" s="0" t="s">
        <v>269</v>
      </c>
    </row>
    <row r="245" customFormat="false" ht="15" hidden="false" customHeight="false" outlineLevel="0" collapsed="false">
      <c r="A245" s="0" t="s">
        <v>270</v>
      </c>
    </row>
    <row r="246" customFormat="false" ht="15" hidden="false" customHeight="false" outlineLevel="0" collapsed="false">
      <c r="A246" s="0" t="s">
        <v>48</v>
      </c>
    </row>
    <row r="247" customFormat="false" ht="15" hidden="false" customHeight="false" outlineLevel="0" collapsed="false">
      <c r="A247" s="0" t="s">
        <v>48</v>
      </c>
    </row>
    <row r="248" customFormat="false" ht="15" hidden="false" customHeight="false" outlineLevel="0" collapsed="false">
      <c r="A248" s="0" t="s">
        <v>271</v>
      </c>
    </row>
    <row r="249" customFormat="false" ht="15" hidden="false" customHeight="false" outlineLevel="0" collapsed="false">
      <c r="A249" s="0" t="s">
        <v>50</v>
      </c>
    </row>
    <row r="250" customFormat="false" ht="15" hidden="false" customHeight="false" outlineLevel="0" collapsed="false">
      <c r="A250" s="0" t="s">
        <v>90</v>
      </c>
    </row>
    <row r="251" customFormat="false" ht="15" hidden="false" customHeight="false" outlineLevel="0" collapsed="false">
      <c r="A251" s="0" t="s">
        <v>91</v>
      </c>
    </row>
    <row r="252" customFormat="false" ht="15" hidden="false" customHeight="false" outlineLevel="0" collapsed="false">
      <c r="A252" s="0" t="s">
        <v>92</v>
      </c>
    </row>
    <row r="253" customFormat="false" ht="15" hidden="false" customHeight="false" outlineLevel="0" collapsed="false">
      <c r="A253" s="0" t="s">
        <v>175</v>
      </c>
    </row>
    <row r="254" customFormat="false" ht="15" hidden="false" customHeight="false" outlineLevel="0" collapsed="false">
      <c r="A254" s="0" t="s">
        <v>48</v>
      </c>
    </row>
    <row r="255" customFormat="false" ht="15" hidden="false" customHeight="false" outlineLevel="0" collapsed="false">
      <c r="A255" s="0" t="s">
        <v>272</v>
      </c>
    </row>
    <row r="256" customFormat="false" ht="15" hidden="false" customHeight="false" outlineLevel="0" collapsed="false">
      <c r="A256" s="0" t="s">
        <v>273</v>
      </c>
    </row>
    <row r="257" customFormat="false" ht="15" hidden="false" customHeight="false" outlineLevel="0" collapsed="false">
      <c r="A257" s="0" t="s">
        <v>48</v>
      </c>
    </row>
    <row r="258" customFormat="false" ht="15" hidden="false" customHeight="false" outlineLevel="0" collapsed="false">
      <c r="A258" s="0" t="s">
        <v>274</v>
      </c>
    </row>
    <row r="259" customFormat="false" ht="15" hidden="false" customHeight="false" outlineLevel="0" collapsed="false">
      <c r="A259" s="0" t="s">
        <v>275</v>
      </c>
    </row>
    <row r="261" customFormat="false" ht="15" hidden="false" customHeight="false" outlineLevel="0" collapsed="false">
      <c r="A261" s="0" t="s">
        <v>53</v>
      </c>
    </row>
    <row r="262" customFormat="false" ht="15" hidden="false" customHeight="false" outlineLevel="0" collapsed="false">
      <c r="A262" s="0" t="s">
        <v>48</v>
      </c>
    </row>
    <row r="263" customFormat="false" ht="15" hidden="false" customHeight="false" outlineLevel="0" collapsed="false">
      <c r="A263" s="0" t="s">
        <v>276</v>
      </c>
    </row>
    <row r="264" customFormat="false" ht="15" hidden="false" customHeight="false" outlineLevel="0" collapsed="false">
      <c r="A264" s="0" t="s">
        <v>277</v>
      </c>
    </row>
    <row r="265" customFormat="false" ht="15" hidden="false" customHeight="false" outlineLevel="0" collapsed="false">
      <c r="A265" s="0" t="s">
        <v>48</v>
      </c>
    </row>
    <row r="266" customFormat="false" ht="15" hidden="false" customHeight="false" outlineLevel="0" collapsed="false">
      <c r="A266" s="0" t="s">
        <v>48</v>
      </c>
    </row>
    <row r="267" customFormat="false" ht="15" hidden="false" customHeight="false" outlineLevel="0" collapsed="false">
      <c r="A267" s="0" t="s">
        <v>278</v>
      </c>
    </row>
    <row r="268" customFormat="false" ht="15" hidden="false" customHeight="false" outlineLevel="0" collapsed="false">
      <c r="A268" s="0" t="s">
        <v>48</v>
      </c>
    </row>
    <row r="269" customFormat="false" ht="15" hidden="false" customHeight="false" outlineLevel="0" collapsed="false">
      <c r="A269" s="0" t="s">
        <v>279</v>
      </c>
    </row>
    <row r="270" customFormat="false" ht="15" hidden="false" customHeight="false" outlineLevel="0" collapsed="false">
      <c r="A270" s="0" t="s">
        <v>280</v>
      </c>
    </row>
    <row r="271" customFormat="false" ht="15" hidden="false" customHeight="false" outlineLevel="0" collapsed="false">
      <c r="A271" s="0" t="s">
        <v>281</v>
      </c>
    </row>
    <row r="272" customFormat="false" ht="15" hidden="false" customHeight="false" outlineLevel="0" collapsed="false">
      <c r="A272" s="0" t="s">
        <v>282</v>
      </c>
    </row>
    <row r="273" customFormat="false" ht="15" hidden="false" customHeight="false" outlineLevel="0" collapsed="false">
      <c r="A273" s="0" t="s">
        <v>48</v>
      </c>
    </row>
    <row r="274" customFormat="false" ht="15" hidden="false" customHeight="false" outlineLevel="0" collapsed="false">
      <c r="A274" s="0" t="s">
        <v>61</v>
      </c>
    </row>
    <row r="275" customFormat="false" ht="15" hidden="false" customHeight="false" outlineLevel="0" collapsed="false">
      <c r="A275" s="0" t="s">
        <v>283</v>
      </c>
    </row>
    <row r="276" customFormat="false" ht="15" hidden="false" customHeight="false" outlineLevel="0" collapsed="false">
      <c r="A276" s="0" t="s">
        <v>48</v>
      </c>
    </row>
    <row r="277" customFormat="false" ht="15" hidden="false" customHeight="false" outlineLevel="0" collapsed="false">
      <c r="A277" s="0" t="s">
        <v>284</v>
      </c>
    </row>
    <row r="278" customFormat="false" ht="15" hidden="false" customHeight="false" outlineLevel="0" collapsed="false">
      <c r="A278" s="0" t="s">
        <v>188</v>
      </c>
    </row>
    <row r="279" customFormat="false" ht="15" hidden="false" customHeight="false" outlineLevel="0" collapsed="false">
      <c r="A279" s="0" t="s">
        <v>65</v>
      </c>
    </row>
    <row r="282" customFormat="false" ht="15" hidden="false" customHeight="false" outlineLevel="0" collapsed="false">
      <c r="A282" s="0" t="s">
        <v>66</v>
      </c>
    </row>
    <row r="283" customFormat="false" ht="15" hidden="false" customHeight="false" outlineLevel="0" collapsed="false">
      <c r="A283" s="0" t="s">
        <v>285</v>
      </c>
    </row>
    <row r="284" customFormat="false" ht="15" hidden="false" customHeight="false" outlineLevel="0" collapsed="false">
      <c r="A284" s="0" t="s">
        <v>286</v>
      </c>
    </row>
    <row r="285" customFormat="false" ht="15" hidden="false" customHeight="false" outlineLevel="0" collapsed="false">
      <c r="A285" s="0" t="s">
        <v>287</v>
      </c>
    </row>
    <row r="287" customFormat="false" ht="15" hidden="false" customHeight="false" outlineLevel="0" collapsed="false">
      <c r="A287" s="0" t="s">
        <v>288</v>
      </c>
    </row>
    <row r="288" customFormat="false" ht="15" hidden="false" customHeight="false" outlineLevel="0" collapsed="false">
      <c r="A288" s="0" t="s">
        <v>289</v>
      </c>
    </row>
    <row r="289" customFormat="false" ht="15" hidden="false" customHeight="false" outlineLevel="0" collapsed="false">
      <c r="A289" s="0" t="s">
        <v>65</v>
      </c>
    </row>
    <row r="291" customFormat="false" ht="15" hidden="false" customHeight="false" outlineLevel="0" collapsed="false">
      <c r="A291" s="0" t="s">
        <v>290</v>
      </c>
    </row>
    <row r="292" customFormat="false" ht="15" hidden="false" customHeight="false" outlineLevel="0" collapsed="false">
      <c r="A292" s="0" t="s">
        <v>291</v>
      </c>
    </row>
    <row r="293" customFormat="false" ht="15" hidden="false" customHeight="false" outlineLevel="0" collapsed="false">
      <c r="A293" s="0" t="s">
        <v>66</v>
      </c>
    </row>
    <row r="294" customFormat="false" ht="15" hidden="false" customHeight="false" outlineLevel="0" collapsed="false">
      <c r="A294" s="0" t="s">
        <v>292</v>
      </c>
    </row>
    <row r="295" customFormat="false" ht="15" hidden="false" customHeight="false" outlineLevel="0" collapsed="false">
      <c r="A295" s="0" t="s">
        <v>293</v>
      </c>
    </row>
    <row r="296" customFormat="false" ht="15" hidden="false" customHeight="false" outlineLevel="0" collapsed="false">
      <c r="A296" s="0" t="s">
        <v>294</v>
      </c>
    </row>
    <row r="297" customFormat="false" ht="15" hidden="false" customHeight="false" outlineLevel="0" collapsed="false">
      <c r="A297" s="0" t="s">
        <v>290</v>
      </c>
    </row>
    <row r="299" customFormat="false" ht="15" hidden="false" customHeight="false" outlineLevel="0" collapsed="false">
      <c r="A299" s="0" t="s">
        <v>198</v>
      </c>
    </row>
    <row r="300" customFormat="false" ht="15" hidden="false" customHeight="false" outlineLevel="0" collapsed="false">
      <c r="A300" s="0" t="s">
        <v>78</v>
      </c>
    </row>
    <row r="301" customFormat="false" ht="15" hidden="false" customHeight="false" outlineLevel="0" collapsed="false">
      <c r="A301" s="0" t="s">
        <v>199</v>
      </c>
    </row>
    <row r="303" customFormat="false" ht="15" hidden="false" customHeight="false" outlineLevel="0" collapsed="false">
      <c r="A303" s="0" t="s">
        <v>79</v>
      </c>
    </row>
    <row r="304" customFormat="false" ht="15" hidden="false" customHeight="false" outlineLevel="0" collapsed="false">
      <c r="A304" s="0" t="s">
        <v>50</v>
      </c>
    </row>
    <row r="305" customFormat="false" ht="15" hidden="false" customHeight="false" outlineLevel="0" collapsed="false">
      <c r="A305" s="0" t="s">
        <v>90</v>
      </c>
    </row>
    <row r="306" customFormat="false" ht="15" hidden="false" customHeight="false" outlineLevel="0" collapsed="false">
      <c r="A306" s="0" t="s">
        <v>91</v>
      </c>
    </row>
    <row r="307" customFormat="false" ht="15" hidden="false" customHeight="false" outlineLevel="0" collapsed="false">
      <c r="A307" s="0" t="s">
        <v>92</v>
      </c>
    </row>
    <row r="308" customFormat="false" ht="15" hidden="false" customHeight="false" outlineLevel="0" collapsed="false">
      <c r="A308" s="0" t="s">
        <v>175</v>
      </c>
    </row>
    <row r="309" customFormat="false" ht="15" hidden="false" customHeight="false" outlineLevel="0" collapsed="false">
      <c r="A309" s="0" t="s">
        <v>48</v>
      </c>
    </row>
    <row r="310" customFormat="false" ht="15" hidden="false" customHeight="false" outlineLevel="0" collapsed="false">
      <c r="A310" s="0" t="s">
        <v>295</v>
      </c>
    </row>
    <row r="311" customFormat="false" ht="15" hidden="false" customHeight="false" outlineLevel="0" collapsed="false">
      <c r="A311" s="0" t="s">
        <v>271</v>
      </c>
    </row>
    <row r="312" customFormat="false" ht="15" hidden="false" customHeight="false" outlineLevel="0" collapsed="false">
      <c r="A312" s="0" t="s">
        <v>48</v>
      </c>
    </row>
    <row r="313" customFormat="false" ht="15" hidden="false" customHeight="false" outlineLevel="0" collapsed="false">
      <c r="A313" s="0" t="s">
        <v>292</v>
      </c>
    </row>
    <row r="314" customFormat="false" ht="15" hidden="false" customHeight="false" outlineLevel="0" collapsed="false">
      <c r="A314" s="0" t="s">
        <v>296</v>
      </c>
    </row>
    <row r="315" customFormat="false" ht="15" hidden="false" customHeight="false" outlineLevel="0" collapsed="false">
      <c r="A315" s="0" t="s">
        <v>297</v>
      </c>
    </row>
    <row r="316" customFormat="false" ht="15" hidden="false" customHeight="false" outlineLevel="0" collapsed="false">
      <c r="A316" s="0" t="s">
        <v>298</v>
      </c>
    </row>
    <row r="317" customFormat="false" ht="15" hidden="false" customHeight="false" outlineLevel="0" collapsed="false">
      <c r="A317" s="0" t="s">
        <v>48</v>
      </c>
    </row>
    <row r="318" customFormat="false" ht="15" hidden="false" customHeight="false" outlineLevel="0" collapsed="false">
      <c r="A318" s="0" t="s">
        <v>299</v>
      </c>
    </row>
    <row r="319" customFormat="false" ht="15" hidden="false" customHeight="false" outlineLevel="0" collapsed="false">
      <c r="A319" s="0" t="s">
        <v>300</v>
      </c>
    </row>
    <row r="320" customFormat="false" ht="15" hidden="false" customHeight="false" outlineLevel="0" collapsed="false">
      <c r="A320" s="0" t="s">
        <v>301</v>
      </c>
    </row>
    <row r="321" customFormat="false" ht="15" hidden="false" customHeight="false" outlineLevel="0" collapsed="false">
      <c r="A321" s="0" t="s">
        <v>302</v>
      </c>
    </row>
    <row r="323" customFormat="false" ht="15" hidden="false" customHeight="false" outlineLevel="0" collapsed="false">
      <c r="A323" s="0" t="s">
        <v>65</v>
      </c>
    </row>
    <row r="326" customFormat="false" ht="15" hidden="false" customHeight="false" outlineLevel="0" collapsed="false">
      <c r="A326" s="0" t="s">
        <v>78</v>
      </c>
    </row>
    <row r="327" customFormat="false" ht="15" hidden="false" customHeight="false" outlineLevel="0" collapsed="false">
      <c r="A327" s="0" t="s">
        <v>79</v>
      </c>
    </row>
    <row r="328" customFormat="false" ht="15" hidden="false" customHeight="false" outlineLevel="0" collapsed="false">
      <c r="A328" s="0" t="s">
        <v>48</v>
      </c>
    </row>
    <row r="329" customFormat="false" ht="15" hidden="false" customHeight="false" outlineLevel="0" collapsed="false">
      <c r="A329" s="0" t="s">
        <v>303</v>
      </c>
    </row>
    <row r="330" customFormat="false" ht="15" hidden="false" customHeight="false" outlineLevel="0" collapsed="false">
      <c r="A330" s="0" t="s">
        <v>48</v>
      </c>
    </row>
    <row r="331" customFormat="false" ht="15" hidden="false" customHeight="false" outlineLevel="0" collapsed="false">
      <c r="A331" s="0" t="s">
        <v>304</v>
      </c>
    </row>
    <row r="332" customFormat="false" ht="15" hidden="false" customHeight="false" outlineLevel="0" collapsed="false">
      <c r="A332" s="0" t="s">
        <v>305</v>
      </c>
    </row>
    <row r="333" customFormat="false" ht="15" hidden="false" customHeight="false" outlineLevel="0" collapsed="false">
      <c r="A333" s="0" t="s">
        <v>48</v>
      </c>
    </row>
    <row r="334" customFormat="false" ht="15" hidden="false" customHeight="false" outlineLevel="0" collapsed="false">
      <c r="A334" s="0" t="s">
        <v>306</v>
      </c>
    </row>
    <row r="335" customFormat="false" ht="15" hidden="false" customHeight="false" outlineLevel="0" collapsed="false">
      <c r="A335" s="0" t="s">
        <v>307</v>
      </c>
    </row>
    <row r="336" customFormat="false" ht="15" hidden="false" customHeight="false" outlineLevel="0" collapsed="false">
      <c r="A336" s="0" t="s">
        <v>308</v>
      </c>
    </row>
    <row r="337" customFormat="false" ht="15" hidden="false" customHeight="false" outlineLevel="0" collapsed="false">
      <c r="A337" s="0" t="s">
        <v>48</v>
      </c>
    </row>
    <row r="338" customFormat="false" ht="15" hidden="false" customHeight="false" outlineLevel="0" collapsed="false">
      <c r="A338" s="0" t="s">
        <v>48</v>
      </c>
    </row>
    <row r="339" customFormat="false" ht="15" hidden="false" customHeight="false" outlineLevel="0" collapsed="false">
      <c r="A339" s="0" t="s">
        <v>309</v>
      </c>
    </row>
    <row r="340" customFormat="false" ht="15" hidden="false" customHeight="false" outlineLevel="0" collapsed="false">
      <c r="A340" s="0" t="s">
        <v>48</v>
      </c>
    </row>
    <row r="341" customFormat="false" ht="15" hidden="false" customHeight="false" outlineLevel="0" collapsed="false">
      <c r="A341" s="0" t="s">
        <v>310</v>
      </c>
    </row>
    <row r="342" customFormat="false" ht="15" hidden="false" customHeight="false" outlineLevel="0" collapsed="false">
      <c r="A342" s="0" t="s">
        <v>311</v>
      </c>
    </row>
    <row r="343" customFormat="false" ht="15" hidden="false" customHeight="false" outlineLevel="0" collapsed="false">
      <c r="A343" s="0" t="s">
        <v>312</v>
      </c>
    </row>
    <row r="345" customFormat="false" ht="15" hidden="false" customHeight="false" outlineLevel="0" collapsed="false">
      <c r="A345" s="0" t="s">
        <v>65</v>
      </c>
    </row>
    <row r="349" customFormat="false" ht="15" hidden="false" customHeight="false" outlineLevel="0" collapsed="false">
      <c r="A349" s="0" t="s">
        <v>213</v>
      </c>
    </row>
    <row r="350" customFormat="false" ht="15" hidden="false" customHeight="false" outlineLevel="0" collapsed="false">
      <c r="A350" s="0" t="s">
        <v>313</v>
      </c>
    </row>
    <row r="351" customFormat="false" ht="15" hidden="false" customHeight="false" outlineLevel="0" collapsed="false">
      <c r="A351" s="0" t="s">
        <v>314</v>
      </c>
    </row>
    <row r="352" customFormat="false" ht="15" hidden="false" customHeight="false" outlineLevel="0" collapsed="false">
      <c r="A352" s="0" t="s">
        <v>315</v>
      </c>
    </row>
    <row r="356" customFormat="false" ht="15" hidden="false" customHeight="false" outlineLevel="0" collapsed="false">
      <c r="A356" s="0" t="s">
        <v>213</v>
      </c>
    </row>
    <row r="358" customFormat="false" ht="15" hidden="false" customHeight="false" outlineLevel="0" collapsed="false">
      <c r="A358" s="0" t="s">
        <v>100</v>
      </c>
    </row>
    <row r="359" customFormat="false" ht="15" hidden="false" customHeight="false" outlineLevel="0" collapsed="false">
      <c r="A359" s="0" t="s">
        <v>215</v>
      </c>
    </row>
    <row r="360" customFormat="false" ht="15" hidden="false" customHeight="false" outlineLevel="0" collapsed="false">
      <c r="A360" s="0" t="s">
        <v>216</v>
      </c>
    </row>
    <row r="361" customFormat="false" ht="15" hidden="false" customHeight="false" outlineLevel="0" collapsed="false">
      <c r="A361" s="0" t="s">
        <v>103</v>
      </c>
    </row>
    <row r="362" customFormat="false" ht="15" hidden="false" customHeight="false" outlineLevel="0" collapsed="false">
      <c r="A362" s="0" t="s">
        <v>104</v>
      </c>
    </row>
    <row r="366" customFormat="false" ht="15" hidden="false" customHeight="false" outlineLevel="0" collapsed="false">
      <c r="A366" s="0" t="s">
        <v>217</v>
      </c>
    </row>
    <row r="367" customFormat="false" ht="15" hidden="false" customHeight="false" outlineLevel="0" collapsed="false">
      <c r="A367" s="0" t="s">
        <v>218</v>
      </c>
    </row>
    <row r="368" customFormat="false" ht="15" hidden="false" customHeight="false" outlineLevel="0" collapsed="false">
      <c r="A368" s="0" t="s">
        <v>219</v>
      </c>
    </row>
    <row r="369" customFormat="false" ht="15" hidden="false" customHeight="false" outlineLevel="0" collapsed="false">
      <c r="A369" s="0" t="s">
        <v>48</v>
      </c>
    </row>
    <row r="370" customFormat="false" ht="15" hidden="false" customHeight="false" outlineLevel="0" collapsed="false">
      <c r="A370" s="0" t="s">
        <v>220</v>
      </c>
    </row>
    <row r="371" customFormat="false" ht="15" hidden="false" customHeight="false" outlineLevel="0" collapsed="false">
      <c r="A371" s="0" t="s">
        <v>114</v>
      </c>
    </row>
    <row r="372" customFormat="false" ht="15" hidden="false" customHeight="false" outlineLevel="0" collapsed="false">
      <c r="A372" s="0" t="s">
        <v>316</v>
      </c>
    </row>
    <row r="373" customFormat="false" ht="15" hidden="false" customHeight="false" outlineLevel="0" collapsed="false">
      <c r="A373" s="0" t="s">
        <v>114</v>
      </c>
    </row>
    <row r="374" customFormat="false" ht="15" hidden="false" customHeight="false" outlineLevel="0" collapsed="false">
      <c r="A374" s="0" t="s">
        <v>317</v>
      </c>
    </row>
    <row r="375" customFormat="false" ht="15" hidden="false" customHeight="false" outlineLevel="0" collapsed="false">
      <c r="A375" s="0" t="s">
        <v>113</v>
      </c>
    </row>
    <row r="376" customFormat="false" ht="15" hidden="false" customHeight="false" outlineLevel="0" collapsed="false">
      <c r="A376" s="0" t="s">
        <v>223</v>
      </c>
    </row>
    <row r="377" customFormat="false" ht="15" hidden="false" customHeight="false" outlineLevel="0" collapsed="false">
      <c r="A377" s="0" t="s">
        <v>224</v>
      </c>
    </row>
    <row r="378" customFormat="false" ht="15" hidden="false" customHeight="false" outlineLevel="0" collapsed="false">
      <c r="A378" s="0" t="s">
        <v>225</v>
      </c>
    </row>
    <row r="379" customFormat="false" ht="15" hidden="false" customHeight="false" outlineLevel="0" collapsed="false">
      <c r="A379" s="0" t="s">
        <v>226</v>
      </c>
    </row>
    <row r="380" customFormat="false" ht="15" hidden="false" customHeight="false" outlineLevel="0" collapsed="false">
      <c r="A380" s="0" t="s">
        <v>114</v>
      </c>
    </row>
    <row r="381" customFormat="false" ht="15" hidden="false" customHeight="false" outlineLevel="0" collapsed="false">
      <c r="A381" s="0" t="s">
        <v>318</v>
      </c>
    </row>
    <row r="382" customFormat="false" ht="15" hidden="false" customHeight="false" outlineLevel="0" collapsed="false">
      <c r="A382" s="0" t="s">
        <v>319</v>
      </c>
    </row>
    <row r="383" customFormat="false" ht="15" hidden="false" customHeight="false" outlineLevel="0" collapsed="false">
      <c r="A383" s="0" t="s">
        <v>114</v>
      </c>
    </row>
    <row r="384" customFormat="false" ht="15" hidden="false" customHeight="false" outlineLevel="0" collapsed="false">
      <c r="A384" s="0" t="s">
        <v>320</v>
      </c>
    </row>
    <row r="385" customFormat="false" ht="15" hidden="false" customHeight="false" outlineLevel="0" collapsed="false">
      <c r="A385" s="0" t="s">
        <v>230</v>
      </c>
    </row>
    <row r="386" customFormat="false" ht="15" hidden="false" customHeight="false" outlineLevel="0" collapsed="false">
      <c r="A386" s="0" t="s">
        <v>114</v>
      </c>
    </row>
    <row r="387" customFormat="false" ht="15" hidden="false" customHeight="false" outlineLevel="0" collapsed="false">
      <c r="A387" s="0" t="s">
        <v>117</v>
      </c>
    </row>
    <row r="388" customFormat="false" ht="15" hidden="false" customHeight="false" outlineLevel="0" collapsed="false">
      <c r="A388" s="0" t="s">
        <v>114</v>
      </c>
    </row>
    <row r="389" customFormat="false" ht="15" hidden="false" customHeight="false" outlineLevel="0" collapsed="false">
      <c r="A389" s="0" t="s">
        <v>321</v>
      </c>
    </row>
    <row r="390" customFormat="false" ht="15" hidden="false" customHeight="false" outlineLevel="0" collapsed="false">
      <c r="A390" s="0" t="s">
        <v>322</v>
      </c>
    </row>
    <row r="391" customFormat="false" ht="15" hidden="false" customHeight="false" outlineLevel="0" collapsed="false">
      <c r="A391" s="0" t="s">
        <v>114</v>
      </c>
    </row>
    <row r="392" customFormat="false" ht="15" hidden="false" customHeight="false" outlineLevel="0" collapsed="false">
      <c r="A392" s="0" t="s">
        <v>323</v>
      </c>
    </row>
    <row r="393" customFormat="false" ht="15" hidden="false" customHeight="false" outlineLevel="0" collapsed="false">
      <c r="A393" s="0" t="s">
        <v>114</v>
      </c>
    </row>
    <row r="394" customFormat="false" ht="15" hidden="false" customHeight="false" outlineLevel="0" collapsed="false">
      <c r="A394" s="0" t="s">
        <v>324</v>
      </c>
    </row>
    <row r="395" customFormat="false" ht="15" hidden="false" customHeight="false" outlineLevel="0" collapsed="false">
      <c r="A395" s="0" t="s">
        <v>325</v>
      </c>
    </row>
    <row r="396" customFormat="false" ht="15" hidden="false" customHeight="false" outlineLevel="0" collapsed="false">
      <c r="A396" s="0" t="s">
        <v>326</v>
      </c>
    </row>
    <row r="397" customFormat="false" ht="15" hidden="false" customHeight="false" outlineLevel="0" collapsed="false">
      <c r="A397" s="0" t="s">
        <v>327</v>
      </c>
    </row>
    <row r="398" customFormat="false" ht="15" hidden="false" customHeight="false" outlineLevel="0" collapsed="false">
      <c r="A398" s="0" t="s">
        <v>328</v>
      </c>
    </row>
    <row r="399" customFormat="false" ht="15" hidden="false" customHeight="false" outlineLevel="0" collapsed="false">
      <c r="A399" s="0" t="s">
        <v>114</v>
      </c>
    </row>
    <row r="400" customFormat="false" ht="15" hidden="false" customHeight="false" outlineLevel="0" collapsed="false">
      <c r="A400" s="0" t="s">
        <v>126</v>
      </c>
    </row>
    <row r="401" customFormat="false" ht="15" hidden="false" customHeight="false" outlineLevel="0" collapsed="false">
      <c r="A401" s="0" t="s">
        <v>329</v>
      </c>
    </row>
    <row r="402" customFormat="false" ht="15" hidden="false" customHeight="false" outlineLevel="0" collapsed="false">
      <c r="A402" s="0" t="s">
        <v>114</v>
      </c>
    </row>
    <row r="403" customFormat="false" ht="15" hidden="false" customHeight="false" outlineLevel="0" collapsed="false">
      <c r="A403" s="0" t="s">
        <v>330</v>
      </c>
    </row>
    <row r="404" customFormat="false" ht="15" hidden="false" customHeight="false" outlineLevel="0" collapsed="false">
      <c r="A404" s="0" t="s">
        <v>240</v>
      </c>
    </row>
    <row r="405" customFormat="false" ht="15" hidden="false" customHeight="false" outlineLevel="0" collapsed="false">
      <c r="A405" s="0" t="s">
        <v>114</v>
      </c>
    </row>
    <row r="406" customFormat="false" ht="15" hidden="false" customHeight="false" outlineLevel="0" collapsed="false">
      <c r="A406" s="0" t="s">
        <v>87</v>
      </c>
    </row>
    <row r="407" customFormat="false" ht="15" hidden="false" customHeight="false" outlineLevel="0" collapsed="false">
      <c r="A407" s="0" t="s">
        <v>48</v>
      </c>
    </row>
    <row r="408" customFormat="false" ht="15" hidden="false" customHeight="false" outlineLevel="0" collapsed="false">
      <c r="A408" s="0" t="s">
        <v>331</v>
      </c>
    </row>
    <row r="409" customFormat="false" ht="15" hidden="false" customHeight="false" outlineLevel="0" collapsed="false">
      <c r="A409" s="0" t="s">
        <v>48</v>
      </c>
    </row>
    <row r="410" customFormat="false" ht="15" hidden="false" customHeight="false" outlineLevel="0" collapsed="false">
      <c r="A410" s="0" t="s">
        <v>131</v>
      </c>
    </row>
    <row r="411" customFormat="false" ht="15" hidden="false" customHeight="false" outlineLevel="0" collapsed="false">
      <c r="A411" s="0" t="s">
        <v>65</v>
      </c>
    </row>
    <row r="414" customFormat="false" ht="15" hidden="false" customHeight="false" outlineLevel="0" collapsed="false">
      <c r="A414" s="0" t="s">
        <v>66</v>
      </c>
    </row>
    <row r="415" customFormat="false" ht="15" hidden="false" customHeight="false" outlineLevel="0" collapsed="false">
      <c r="A415" s="0" t="s">
        <v>48</v>
      </c>
    </row>
    <row r="416" customFormat="false" ht="15" hidden="false" customHeight="false" outlineLevel="0" collapsed="false">
      <c r="A416" s="0" t="s">
        <v>50</v>
      </c>
    </row>
    <row r="417" customFormat="false" ht="15" hidden="false" customHeight="false" outlineLevel="0" collapsed="false">
      <c r="A417" s="0" t="s">
        <v>80</v>
      </c>
    </row>
    <row r="418" customFormat="false" ht="15" hidden="false" customHeight="false" outlineLevel="0" collapsed="false">
      <c r="A418" s="0" t="s">
        <v>81</v>
      </c>
    </row>
    <row r="419" customFormat="false" ht="15" hidden="false" customHeight="false" outlineLevel="0" collapsed="false">
      <c r="A419" s="0" t="s">
        <v>82</v>
      </c>
    </row>
    <row r="420" customFormat="false" ht="15" hidden="false" customHeight="false" outlineLevel="0" collapsed="false">
      <c r="A420" s="0" t="s">
        <v>175</v>
      </c>
    </row>
    <row r="421" customFormat="false" ht="15" hidden="false" customHeight="false" outlineLevel="0" collapsed="false">
      <c r="A421" s="0" t="s">
        <v>48</v>
      </c>
    </row>
    <row r="422" customFormat="false" ht="15" hidden="false" customHeight="false" outlineLevel="0" collapsed="false">
      <c r="A422" s="0" t="s">
        <v>296</v>
      </c>
    </row>
    <row r="423" customFormat="false" ht="15" hidden="false" customHeight="false" outlineLevel="0" collapsed="false">
      <c r="A423" s="0" t="s">
        <v>297</v>
      </c>
    </row>
    <row r="424" customFormat="false" ht="15" hidden="false" customHeight="false" outlineLevel="0" collapsed="false">
      <c r="A424" s="0" t="s">
        <v>298</v>
      </c>
    </row>
    <row r="425" customFormat="false" ht="15" hidden="false" customHeight="false" outlineLevel="0" collapsed="false">
      <c r="A425" s="0" t="s">
        <v>48</v>
      </c>
    </row>
    <row r="427" customFormat="false" ht="15" hidden="false" customHeight="false" outlineLevel="0" collapsed="false">
      <c r="A427" s="0" t="s">
        <v>271</v>
      </c>
    </row>
    <row r="428" customFormat="false" ht="15" hidden="false" customHeight="false" outlineLevel="0" collapsed="false">
      <c r="A428" s="0" t="s">
        <v>332</v>
      </c>
    </row>
    <row r="429" customFormat="false" ht="15" hidden="false" customHeight="false" outlineLevel="0" collapsed="false">
      <c r="A429" s="0" t="s">
        <v>333</v>
      </c>
    </row>
    <row r="430" customFormat="false" ht="15" hidden="false" customHeight="false" outlineLevel="0" collapsed="false">
      <c r="A430" s="0" t="s">
        <v>300</v>
      </c>
    </row>
    <row r="431" customFormat="false" ht="15" hidden="false" customHeight="false" outlineLevel="0" collapsed="false">
      <c r="A431" s="0" t="s">
        <v>334</v>
      </c>
    </row>
    <row r="432" customFormat="false" ht="15" hidden="false" customHeight="false" outlineLevel="0" collapsed="false">
      <c r="A432" s="0" t="s">
        <v>133</v>
      </c>
    </row>
    <row r="433" customFormat="false" ht="15" hidden="false" customHeight="false" outlineLevel="0" collapsed="false">
      <c r="A433" s="0" t="s">
        <v>48</v>
      </c>
    </row>
    <row r="434" customFormat="false" ht="15" hidden="false" customHeight="false" outlineLevel="0" collapsed="false">
      <c r="A434" s="0" t="s">
        <v>48</v>
      </c>
    </row>
    <row r="435" customFormat="false" ht="15" hidden="false" customHeight="false" outlineLevel="0" collapsed="false">
      <c r="A435" s="0" t="s">
        <v>335</v>
      </c>
    </row>
    <row r="436" customFormat="false" ht="15" hidden="false" customHeight="false" outlineLevel="0" collapsed="false">
      <c r="A436" s="0" t="s">
        <v>336</v>
      </c>
    </row>
    <row r="437" customFormat="false" ht="15" hidden="false" customHeight="false" outlineLevel="0" collapsed="false">
      <c r="A437" s="0" t="s">
        <v>135</v>
      </c>
    </row>
    <row r="438" customFormat="false" ht="15" hidden="false" customHeight="false" outlineLevel="0" collapsed="false">
      <c r="A438" s="0" t="s">
        <v>306</v>
      </c>
    </row>
    <row r="439" customFormat="false" ht="15" hidden="false" customHeight="false" outlineLevel="0" collapsed="false">
      <c r="A439" s="0" t="s">
        <v>307</v>
      </c>
    </row>
    <row r="440" customFormat="false" ht="15" hidden="false" customHeight="false" outlineLevel="0" collapsed="false">
      <c r="A440" s="0" t="s">
        <v>308</v>
      </c>
    </row>
    <row r="441" customFormat="false" ht="15" hidden="false" customHeight="false" outlineLevel="0" collapsed="false">
      <c r="A441" s="0" t="s">
        <v>337</v>
      </c>
    </row>
    <row r="442" customFormat="false" ht="15" hidden="false" customHeight="false" outlineLevel="0" collapsed="false">
      <c r="A442" s="0" t="s">
        <v>48</v>
      </c>
    </row>
    <row r="443" customFormat="false" ht="15" hidden="false" customHeight="false" outlineLevel="0" collapsed="false">
      <c r="A443" s="0" t="s">
        <v>305</v>
      </c>
    </row>
    <row r="444" customFormat="false" ht="15" hidden="false" customHeight="false" outlineLevel="0" collapsed="false">
      <c r="A444" s="0" t="s">
        <v>248</v>
      </c>
    </row>
    <row r="445" customFormat="false" ht="15" hidden="false" customHeight="false" outlineLevel="0" collapsed="false">
      <c r="A445" s="0" t="s">
        <v>48</v>
      </c>
    </row>
    <row r="446" customFormat="false" ht="15" hidden="false" customHeight="false" outlineLevel="0" collapsed="false">
      <c r="A446" s="0" t="s">
        <v>338</v>
      </c>
    </row>
    <row r="447" customFormat="false" ht="15" hidden="false" customHeight="false" outlineLevel="0" collapsed="false">
      <c r="A447" s="0" t="s">
        <v>339</v>
      </c>
    </row>
    <row r="448" customFormat="false" ht="15" hidden="false" customHeight="false" outlineLevel="0" collapsed="false">
      <c r="A448" s="0" t="s">
        <v>249</v>
      </c>
    </row>
    <row r="449" customFormat="false" ht="15" hidden="false" customHeight="false" outlineLevel="0" collapsed="false">
      <c r="A449" s="0" t="s">
        <v>250</v>
      </c>
    </row>
    <row r="450" customFormat="false" ht="15" hidden="false" customHeight="false" outlineLevel="0" collapsed="false">
      <c r="A450" s="0" t="s">
        <v>340</v>
      </c>
    </row>
    <row r="452" customFormat="false" ht="15" hidden="false" customHeight="false" outlineLevel="0" collapsed="false">
      <c r="A452" s="0" t="s">
        <v>141</v>
      </c>
    </row>
    <row r="453" customFormat="false" ht="15" hidden="false" customHeight="false" outlineLevel="0" collapsed="false">
      <c r="A453" s="0" t="s">
        <v>142</v>
      </c>
    </row>
    <row r="454" customFormat="false" ht="15" hidden="false" customHeight="false" outlineLevel="0" collapsed="false">
      <c r="A454" s="0" t="s">
        <v>143</v>
      </c>
    </row>
    <row r="455" customFormat="false" ht="15" hidden="false" customHeight="false" outlineLevel="0" collapsed="false">
      <c r="A455" s="0" t="s">
        <v>251</v>
      </c>
    </row>
    <row r="456" customFormat="false" ht="15" hidden="false" customHeight="false" outlineLevel="0" collapsed="false">
      <c r="A456" s="0" t="s">
        <v>341</v>
      </c>
    </row>
    <row r="457" customFormat="false" ht="15" hidden="false" customHeight="false" outlineLevel="0" collapsed="false">
      <c r="A457" s="0" t="s">
        <v>342</v>
      </c>
    </row>
    <row r="458" customFormat="false" ht="15" hidden="false" customHeight="false" outlineLevel="0" collapsed="false">
      <c r="A458" s="0" t="s">
        <v>343</v>
      </c>
    </row>
    <row r="459" customFormat="false" ht="15" hidden="false" customHeight="false" outlineLevel="0" collapsed="false">
      <c r="A459" s="0" t="s">
        <v>344</v>
      </c>
    </row>
    <row r="460" customFormat="false" ht="15" hidden="false" customHeight="false" outlineLevel="0" collapsed="false">
      <c r="A460" s="0" t="s">
        <v>345</v>
      </c>
    </row>
    <row r="461" customFormat="false" ht="15" hidden="false" customHeight="false" outlineLevel="0" collapsed="false">
      <c r="A461" s="0" t="s">
        <v>346</v>
      </c>
    </row>
    <row r="462" customFormat="false" ht="15" hidden="false" customHeight="false" outlineLevel="0" collapsed="false">
      <c r="A462" s="0" t="s">
        <v>347</v>
      </c>
    </row>
    <row r="463" customFormat="false" ht="15" hidden="false" customHeight="false" outlineLevel="0" collapsed="false">
      <c r="A463" s="0" t="s">
        <v>348</v>
      </c>
    </row>
    <row r="464" customFormat="false" ht="15" hidden="false" customHeight="false" outlineLevel="0" collapsed="false">
      <c r="A464" s="0" t="s">
        <v>349</v>
      </c>
    </row>
    <row r="465" customFormat="false" ht="15" hidden="false" customHeight="false" outlineLevel="0" collapsed="false">
      <c r="A465" s="0" t="s">
        <v>350</v>
      </c>
    </row>
    <row r="466" customFormat="false" ht="15" hidden="false" customHeight="false" outlineLevel="0" collapsed="false">
      <c r="A466" s="0" t="s">
        <v>258</v>
      </c>
    </row>
    <row r="467" customFormat="false" ht="15" hidden="false" customHeight="false" outlineLevel="0" collapsed="false">
      <c r="A467" s="0" t="s">
        <v>351</v>
      </c>
    </row>
    <row r="468" customFormat="false" ht="15" hidden="false" customHeight="false" outlineLevel="0" collapsed="false">
      <c r="A468" s="0" t="s">
        <v>260</v>
      </c>
    </row>
    <row r="469" customFormat="false" ht="15" hidden="false" customHeight="false" outlineLevel="0" collapsed="false">
      <c r="A469" s="0" t="s">
        <v>352</v>
      </c>
    </row>
    <row r="470" customFormat="false" ht="15" hidden="false" customHeight="false" outlineLevel="0" collapsed="false">
      <c r="A470" s="0" t="s">
        <v>353</v>
      </c>
    </row>
    <row r="471" customFormat="false" ht="15" hidden="false" customHeight="false" outlineLevel="0" collapsed="false">
      <c r="A471" s="0" t="s">
        <v>354</v>
      </c>
    </row>
    <row r="472" customFormat="false" ht="15" hidden="false" customHeight="false" outlineLevel="0" collapsed="false">
      <c r="A472" s="0" t="s">
        <v>159</v>
      </c>
    </row>
    <row r="473" customFormat="false" ht="15" hidden="false" customHeight="false" outlineLevel="0" collapsed="false">
      <c r="A473" s="0" t="s">
        <v>159</v>
      </c>
    </row>
    <row r="474" customFormat="false" ht="15" hidden="false" customHeight="false" outlineLevel="0" collapsed="false">
      <c r="A474" s="0" t="s">
        <v>48</v>
      </c>
    </row>
    <row r="475" customFormat="false" ht="15" hidden="false" customHeight="false" outlineLevel="0" collapsed="false">
      <c r="A475" s="0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0" t="s">
        <v>355</v>
      </c>
    </row>
    <row r="3" customFormat="false" ht="15" hidden="false" customHeight="false" outlineLevel="0" collapsed="false">
      <c r="A3" s="0" t="s">
        <v>356</v>
      </c>
    </row>
    <row r="4" customFormat="false" ht="15" hidden="false" customHeight="false" outlineLevel="0" collapsed="false">
      <c r="A4" s="0" t="s">
        <v>357</v>
      </c>
    </row>
    <row r="5" customFormat="false" ht="15" hidden="false" customHeight="false" outlineLevel="0" collapsed="false">
      <c r="A5" s="0" t="s">
        <v>356</v>
      </c>
    </row>
    <row r="6" customFormat="false" ht="15" hidden="false" customHeight="false" outlineLevel="0" collapsed="false">
      <c r="A6" s="0" t="s">
        <v>162</v>
      </c>
    </row>
    <row r="8" customFormat="false" ht="15" hidden="false" customHeight="false" outlineLevel="0" collapsed="false">
      <c r="A8" s="0" t="s">
        <v>358</v>
      </c>
    </row>
    <row r="11" customFormat="false" ht="15" hidden="false" customHeight="false" outlineLevel="0" collapsed="false">
      <c r="A11" s="0" t="s">
        <v>166</v>
      </c>
    </row>
    <row r="12" customFormat="false" ht="15" hidden="false" customHeight="false" outlineLevel="0" collapsed="false">
      <c r="A12" s="0" t="s">
        <v>359</v>
      </c>
    </row>
    <row r="14" customFormat="false" ht="15" hidden="false" customHeight="false" outlineLevel="0" collapsed="false">
      <c r="A14" s="0" t="s">
        <v>360</v>
      </c>
    </row>
    <row r="16" customFormat="false" ht="15" hidden="false" customHeight="false" outlineLevel="0" collapsed="false">
      <c r="A16" s="0" t="s">
        <v>169</v>
      </c>
    </row>
    <row r="17" customFormat="false" ht="15" hidden="false" customHeight="false" outlineLevel="0" collapsed="false">
      <c r="A17" s="0" t="s">
        <v>361</v>
      </c>
    </row>
    <row r="18" customFormat="false" ht="15" hidden="false" customHeight="false" outlineLevel="0" collapsed="false">
      <c r="A18" s="0" t="s">
        <v>362</v>
      </c>
    </row>
    <row r="21" customFormat="false" ht="15" hidden="false" customHeight="false" outlineLevel="0" collapsed="false">
      <c r="A21" s="0" t="s">
        <v>363</v>
      </c>
    </row>
    <row r="23" customFormat="false" ht="15" hidden="false" customHeight="false" outlineLevel="0" collapsed="false">
      <c r="A23" s="0" t="s">
        <v>364</v>
      </c>
    </row>
    <row r="24" customFormat="false" ht="15" hidden="false" customHeight="false" outlineLevel="0" collapsed="false">
      <c r="A24" s="0" t="s">
        <v>48</v>
      </c>
    </row>
    <row r="25" customFormat="false" ht="15" hidden="false" customHeight="false" outlineLevel="0" collapsed="false">
      <c r="A25" s="0" t="s">
        <v>48</v>
      </c>
    </row>
    <row r="26" customFormat="false" ht="15" hidden="false" customHeight="false" outlineLevel="0" collapsed="false">
      <c r="A26" s="0" t="s">
        <v>365</v>
      </c>
    </row>
    <row r="27" customFormat="false" ht="15" hidden="false" customHeight="false" outlineLevel="0" collapsed="false">
      <c r="A27" s="0" t="s">
        <v>50</v>
      </c>
    </row>
    <row r="28" customFormat="false" ht="15" hidden="false" customHeight="false" outlineLevel="0" collapsed="false">
      <c r="A28" s="0" t="s">
        <v>90</v>
      </c>
    </row>
    <row r="29" customFormat="false" ht="15" hidden="false" customHeight="false" outlineLevel="0" collapsed="false">
      <c r="A29" s="0" t="s">
        <v>91</v>
      </c>
    </row>
    <row r="30" customFormat="false" ht="15" hidden="false" customHeight="false" outlineLevel="0" collapsed="false">
      <c r="A30" s="0" t="s">
        <v>92</v>
      </c>
    </row>
    <row r="31" customFormat="false" ht="15" hidden="false" customHeight="false" outlineLevel="0" collapsed="false">
      <c r="A31" s="0" t="s">
        <v>175</v>
      </c>
    </row>
    <row r="32" customFormat="false" ht="15" hidden="false" customHeight="false" outlineLevel="0" collapsed="false">
      <c r="A32" s="0" t="s">
        <v>48</v>
      </c>
    </row>
    <row r="33" customFormat="false" ht="15" hidden="false" customHeight="false" outlineLevel="0" collapsed="false">
      <c r="A33" s="0" t="s">
        <v>176</v>
      </c>
    </row>
    <row r="34" customFormat="false" ht="15" hidden="false" customHeight="false" outlineLevel="0" collapsed="false">
      <c r="A34" s="0" t="s">
        <v>366</v>
      </c>
    </row>
    <row r="35" customFormat="false" ht="15" hidden="false" customHeight="false" outlineLevel="0" collapsed="false">
      <c r="A35" s="0" t="s">
        <v>367</v>
      </c>
    </row>
    <row r="36" customFormat="false" ht="15" hidden="false" customHeight="false" outlineLevel="0" collapsed="false">
      <c r="A36" s="0" t="s">
        <v>179</v>
      </c>
    </row>
    <row r="37" customFormat="false" ht="15" hidden="false" customHeight="false" outlineLevel="0" collapsed="false">
      <c r="A37" s="0" t="s">
        <v>48</v>
      </c>
    </row>
    <row r="38" customFormat="false" ht="15" hidden="false" customHeight="false" outlineLevel="0" collapsed="false">
      <c r="A38" s="0" t="s">
        <v>53</v>
      </c>
    </row>
    <row r="39" customFormat="false" ht="15" hidden="false" customHeight="false" outlineLevel="0" collapsed="false">
      <c r="A39" s="0" t="s">
        <v>48</v>
      </c>
    </row>
    <row r="40" customFormat="false" ht="15" hidden="false" customHeight="false" outlineLevel="0" collapsed="false">
      <c r="A40" s="0" t="s">
        <v>368</v>
      </c>
    </row>
    <row r="41" customFormat="false" ht="15" hidden="false" customHeight="false" outlineLevel="0" collapsed="false">
      <c r="A41" s="0" t="s">
        <v>369</v>
      </c>
    </row>
    <row r="42" customFormat="false" ht="15" hidden="false" customHeight="false" outlineLevel="0" collapsed="false">
      <c r="A42" s="0" t="s">
        <v>48</v>
      </c>
    </row>
    <row r="43" customFormat="false" ht="15" hidden="false" customHeight="false" outlineLevel="0" collapsed="false">
      <c r="A43" s="0" t="s">
        <v>370</v>
      </c>
    </row>
    <row r="44" customFormat="false" ht="15" hidden="false" customHeight="false" outlineLevel="0" collapsed="false">
      <c r="A44" s="0" t="s">
        <v>371</v>
      </c>
    </row>
    <row r="45" customFormat="false" ht="15" hidden="false" customHeight="false" outlineLevel="0" collapsed="false">
      <c r="A45" s="0" t="s">
        <v>372</v>
      </c>
    </row>
    <row r="46" customFormat="false" ht="15" hidden="false" customHeight="false" outlineLevel="0" collapsed="false">
      <c r="A46" s="0" t="s">
        <v>373</v>
      </c>
    </row>
    <row r="47" customFormat="false" ht="15" hidden="false" customHeight="false" outlineLevel="0" collapsed="false">
      <c r="A47" s="0" t="s">
        <v>48</v>
      </c>
    </row>
    <row r="48" customFormat="false" ht="15" hidden="false" customHeight="false" outlineLevel="0" collapsed="false">
      <c r="A48" s="0" t="s">
        <v>61</v>
      </c>
    </row>
    <row r="49" customFormat="false" ht="15" hidden="false" customHeight="false" outlineLevel="0" collapsed="false">
      <c r="A49" s="0" t="s">
        <v>374</v>
      </c>
    </row>
    <row r="50" customFormat="false" ht="15" hidden="false" customHeight="false" outlineLevel="0" collapsed="false">
      <c r="A50" s="0" t="s">
        <v>48</v>
      </c>
    </row>
    <row r="51" customFormat="false" ht="15" hidden="false" customHeight="false" outlineLevel="0" collapsed="false">
      <c r="A51" s="0" t="s">
        <v>375</v>
      </c>
    </row>
    <row r="52" customFormat="false" ht="15" hidden="false" customHeight="false" outlineLevel="0" collapsed="false">
      <c r="A52" s="0" t="s">
        <v>188</v>
      </c>
    </row>
    <row r="53" customFormat="false" ht="15" hidden="false" customHeight="false" outlineLevel="0" collapsed="false">
      <c r="A53" s="0" t="s">
        <v>65</v>
      </c>
    </row>
    <row r="56" customFormat="false" ht="15" hidden="false" customHeight="false" outlineLevel="0" collapsed="false">
      <c r="A56" s="0" t="s">
        <v>66</v>
      </c>
    </row>
    <row r="57" customFormat="false" ht="15" hidden="false" customHeight="false" outlineLevel="0" collapsed="false">
      <c r="A57" s="0" t="s">
        <v>376</v>
      </c>
    </row>
    <row r="58" customFormat="false" ht="15" hidden="false" customHeight="false" outlineLevel="0" collapsed="false">
      <c r="A58" s="0" t="s">
        <v>377</v>
      </c>
    </row>
    <row r="59" customFormat="false" ht="15" hidden="false" customHeight="false" outlineLevel="0" collapsed="false">
      <c r="A59" s="0" t="s">
        <v>378</v>
      </c>
    </row>
    <row r="60" customFormat="false" ht="15" hidden="false" customHeight="false" outlineLevel="0" collapsed="false">
      <c r="A60" s="0" t="s">
        <v>379</v>
      </c>
    </row>
    <row r="61" customFormat="false" ht="15" hidden="false" customHeight="false" outlineLevel="0" collapsed="false">
      <c r="A61" s="0" t="s">
        <v>48</v>
      </c>
    </row>
    <row r="62" customFormat="false" ht="15" hidden="false" customHeight="false" outlineLevel="0" collapsed="false">
      <c r="A62" s="0" t="s">
        <v>380</v>
      </c>
    </row>
    <row r="63" customFormat="false" ht="15" hidden="false" customHeight="false" outlineLevel="0" collapsed="false">
      <c r="A63" s="0" t="s">
        <v>381</v>
      </c>
    </row>
    <row r="64" customFormat="false" ht="15" hidden="false" customHeight="false" outlineLevel="0" collapsed="false">
      <c r="A64" s="0" t="s">
        <v>65</v>
      </c>
    </row>
    <row r="65" customFormat="false" ht="15" hidden="false" customHeight="false" outlineLevel="0" collapsed="false">
      <c r="A65" s="0" t="s">
        <v>382</v>
      </c>
    </row>
    <row r="66" customFormat="false" ht="15" hidden="false" customHeight="false" outlineLevel="0" collapsed="false">
      <c r="A66" s="0" t="s">
        <v>66</v>
      </c>
    </row>
    <row r="67" customFormat="false" ht="15" hidden="false" customHeight="false" outlineLevel="0" collapsed="false">
      <c r="A67" s="0" t="s">
        <v>383</v>
      </c>
    </row>
    <row r="68" customFormat="false" ht="15" hidden="false" customHeight="false" outlineLevel="0" collapsed="false">
      <c r="A68" s="0" t="s">
        <v>384</v>
      </c>
    </row>
    <row r="69" customFormat="false" ht="15" hidden="false" customHeight="false" outlineLevel="0" collapsed="false">
      <c r="A69" s="0" t="s">
        <v>385</v>
      </c>
    </row>
    <row r="70" customFormat="false" ht="15" hidden="false" customHeight="false" outlineLevel="0" collapsed="false">
      <c r="A70" s="0" t="s">
        <v>382</v>
      </c>
    </row>
    <row r="72" customFormat="false" ht="15" hidden="false" customHeight="false" outlineLevel="0" collapsed="false">
      <c r="A72" s="0" t="s">
        <v>198</v>
      </c>
    </row>
    <row r="73" customFormat="false" ht="15" hidden="false" customHeight="false" outlineLevel="0" collapsed="false">
      <c r="A73" s="0" t="s">
        <v>199</v>
      </c>
    </row>
    <row r="75" customFormat="false" ht="15" hidden="false" customHeight="false" outlineLevel="0" collapsed="false">
      <c r="A75" s="0" t="s">
        <v>78</v>
      </c>
    </row>
    <row r="76" customFormat="false" ht="15" hidden="false" customHeight="false" outlineLevel="0" collapsed="false">
      <c r="A76" s="0" t="s">
        <v>79</v>
      </c>
    </row>
    <row r="77" customFormat="false" ht="15" hidden="false" customHeight="false" outlineLevel="0" collapsed="false">
      <c r="A77" s="0" t="s">
        <v>50</v>
      </c>
    </row>
    <row r="78" customFormat="false" ht="15" hidden="false" customHeight="false" outlineLevel="0" collapsed="false">
      <c r="A78" s="0" t="s">
        <v>90</v>
      </c>
    </row>
    <row r="79" customFormat="false" ht="15" hidden="false" customHeight="false" outlineLevel="0" collapsed="false">
      <c r="A79" s="0" t="s">
        <v>91</v>
      </c>
    </row>
    <row r="80" customFormat="false" ht="15" hidden="false" customHeight="false" outlineLevel="0" collapsed="false">
      <c r="A80" s="0" t="s">
        <v>92</v>
      </c>
    </row>
    <row r="81" customFormat="false" ht="15" hidden="false" customHeight="false" outlineLevel="0" collapsed="false">
      <c r="A81" s="0" t="s">
        <v>175</v>
      </c>
    </row>
    <row r="82" customFormat="false" ht="15" hidden="false" customHeight="false" outlineLevel="0" collapsed="false">
      <c r="A82" s="0" t="s">
        <v>48</v>
      </c>
    </row>
    <row r="83" customFormat="false" ht="15" hidden="false" customHeight="false" outlineLevel="0" collapsed="false">
      <c r="A83" s="0" t="s">
        <v>386</v>
      </c>
    </row>
    <row r="84" customFormat="false" ht="15" hidden="false" customHeight="false" outlineLevel="0" collapsed="false">
      <c r="A84" s="0" t="s">
        <v>365</v>
      </c>
    </row>
    <row r="85" customFormat="false" ht="15" hidden="false" customHeight="false" outlineLevel="0" collapsed="false">
      <c r="A85" s="0" t="s">
        <v>383</v>
      </c>
    </row>
    <row r="86" customFormat="false" ht="15" hidden="false" customHeight="false" outlineLevel="0" collapsed="false">
      <c r="A86" s="0" t="s">
        <v>387</v>
      </c>
    </row>
    <row r="87" customFormat="false" ht="15" hidden="false" customHeight="false" outlineLevel="0" collapsed="false">
      <c r="A87" s="0" t="s">
        <v>48</v>
      </c>
    </row>
    <row r="88" customFormat="false" ht="15" hidden="false" customHeight="false" outlineLevel="0" collapsed="false">
      <c r="A88" s="0" t="s">
        <v>202</v>
      </c>
    </row>
    <row r="89" customFormat="false" ht="15" hidden="false" customHeight="false" outlineLevel="0" collapsed="false">
      <c r="A89" s="0" t="s">
        <v>203</v>
      </c>
    </row>
    <row r="90" customFormat="false" ht="15" hidden="false" customHeight="false" outlineLevel="0" collapsed="false">
      <c r="A90" s="0" t="s">
        <v>388</v>
      </c>
    </row>
    <row r="91" customFormat="false" ht="15" hidden="false" customHeight="false" outlineLevel="0" collapsed="false">
      <c r="A91" s="0" t="s">
        <v>86</v>
      </c>
    </row>
    <row r="93" customFormat="false" ht="15" hidden="false" customHeight="false" outlineLevel="0" collapsed="false">
      <c r="A93" s="0" t="s">
        <v>65</v>
      </c>
    </row>
    <row r="96" customFormat="false" ht="15" hidden="false" customHeight="false" outlineLevel="0" collapsed="false">
      <c r="A96" s="0" t="s">
        <v>79</v>
      </c>
    </row>
    <row r="97" customFormat="false" ht="15" hidden="false" customHeight="false" outlineLevel="0" collapsed="false">
      <c r="A97" s="0" t="s">
        <v>48</v>
      </c>
    </row>
    <row r="98" customFormat="false" ht="15" hidden="false" customHeight="false" outlineLevel="0" collapsed="false">
      <c r="A98" s="0" t="s">
        <v>389</v>
      </c>
    </row>
    <row r="99" customFormat="false" ht="15" hidden="false" customHeight="false" outlineLevel="0" collapsed="false">
      <c r="A99" s="0" t="s">
        <v>48</v>
      </c>
    </row>
    <row r="100" customFormat="false" ht="15" hidden="false" customHeight="false" outlineLevel="0" collapsed="false">
      <c r="A100" s="0" t="s">
        <v>390</v>
      </c>
    </row>
    <row r="101" customFormat="false" ht="15" hidden="false" customHeight="false" outlineLevel="0" collapsed="false">
      <c r="A101" s="0" t="s">
        <v>391</v>
      </c>
    </row>
    <row r="102" customFormat="false" ht="15" hidden="false" customHeight="false" outlineLevel="0" collapsed="false">
      <c r="A102" s="0" t="s">
        <v>392</v>
      </c>
    </row>
    <row r="103" customFormat="false" ht="15" hidden="false" customHeight="false" outlineLevel="0" collapsed="false">
      <c r="A103" s="0" t="s">
        <v>393</v>
      </c>
    </row>
    <row r="104" customFormat="false" ht="15" hidden="false" customHeight="false" outlineLevel="0" collapsed="false">
      <c r="A104" s="0" t="s">
        <v>394</v>
      </c>
    </row>
    <row r="105" customFormat="false" ht="15" hidden="false" customHeight="false" outlineLevel="0" collapsed="false">
      <c r="A105" s="0" t="s">
        <v>48</v>
      </c>
    </row>
    <row r="106" customFormat="false" ht="15" hidden="false" customHeight="false" outlineLevel="0" collapsed="false">
      <c r="A106" s="0" t="s">
        <v>48</v>
      </c>
    </row>
    <row r="107" customFormat="false" ht="15" hidden="false" customHeight="false" outlineLevel="0" collapsed="false">
      <c r="A107" s="0" t="s">
        <v>211</v>
      </c>
    </row>
    <row r="108" customFormat="false" ht="15" hidden="false" customHeight="false" outlineLevel="0" collapsed="false">
      <c r="A108" s="0" t="s">
        <v>395</v>
      </c>
    </row>
    <row r="109" customFormat="false" ht="15" hidden="false" customHeight="false" outlineLevel="0" collapsed="false">
      <c r="A109" s="0" t="s">
        <v>86</v>
      </c>
    </row>
    <row r="111" customFormat="false" ht="15" hidden="false" customHeight="false" outlineLevel="0" collapsed="false">
      <c r="A111" s="0" t="s">
        <v>65</v>
      </c>
    </row>
    <row r="113" customFormat="false" ht="15" hidden="false" customHeight="false" outlineLevel="0" collapsed="false">
      <c r="A113" s="0" t="s">
        <v>213</v>
      </c>
    </row>
    <row r="114" customFormat="false" ht="15" hidden="false" customHeight="false" outlineLevel="0" collapsed="false">
      <c r="A114" s="0" t="s">
        <v>396</v>
      </c>
    </row>
    <row r="117" customFormat="false" ht="15" hidden="false" customHeight="false" outlineLevel="0" collapsed="false">
      <c r="A117" s="0" t="s">
        <v>213</v>
      </c>
    </row>
    <row r="120" customFormat="false" ht="15" hidden="false" customHeight="false" outlineLevel="0" collapsed="false">
      <c r="A120" s="0" t="s">
        <v>100</v>
      </c>
    </row>
    <row r="121" customFormat="false" ht="15" hidden="false" customHeight="false" outlineLevel="0" collapsed="false">
      <c r="A121" s="0" t="s">
        <v>215</v>
      </c>
    </row>
    <row r="122" customFormat="false" ht="15" hidden="false" customHeight="false" outlineLevel="0" collapsed="false">
      <c r="A122" s="0" t="s">
        <v>216</v>
      </c>
    </row>
    <row r="123" customFormat="false" ht="15" hidden="false" customHeight="false" outlineLevel="0" collapsed="false">
      <c r="A123" s="0" t="s">
        <v>103</v>
      </c>
    </row>
    <row r="124" customFormat="false" ht="15" hidden="false" customHeight="false" outlineLevel="0" collapsed="false">
      <c r="A124" s="0" t="s">
        <v>104</v>
      </c>
    </row>
    <row r="128" customFormat="false" ht="15" hidden="false" customHeight="false" outlineLevel="0" collapsed="false">
      <c r="A128" s="0" t="s">
        <v>217</v>
      </c>
    </row>
    <row r="129" customFormat="false" ht="15" hidden="false" customHeight="false" outlineLevel="0" collapsed="false">
      <c r="A129" s="0" t="s">
        <v>218</v>
      </c>
    </row>
    <row r="130" customFormat="false" ht="15" hidden="false" customHeight="false" outlineLevel="0" collapsed="false">
      <c r="A130" s="0" t="s">
        <v>219</v>
      </c>
    </row>
    <row r="131" customFormat="false" ht="15" hidden="false" customHeight="false" outlineLevel="0" collapsed="false">
      <c r="A131" s="0" t="s">
        <v>48</v>
      </c>
    </row>
    <row r="132" customFormat="false" ht="15" hidden="false" customHeight="false" outlineLevel="0" collapsed="false">
      <c r="A132" s="0" t="s">
        <v>220</v>
      </c>
    </row>
    <row r="133" customFormat="false" ht="15" hidden="false" customHeight="false" outlineLevel="0" collapsed="false">
      <c r="A133" s="0" t="s">
        <v>114</v>
      </c>
    </row>
    <row r="134" customFormat="false" ht="15" hidden="false" customHeight="false" outlineLevel="0" collapsed="false">
      <c r="A134" s="0" t="s">
        <v>397</v>
      </c>
    </row>
    <row r="135" customFormat="false" ht="15" hidden="false" customHeight="false" outlineLevel="0" collapsed="false">
      <c r="A135" s="0" t="s">
        <v>114</v>
      </c>
    </row>
    <row r="136" customFormat="false" ht="15" hidden="false" customHeight="false" outlineLevel="0" collapsed="false">
      <c r="A136" s="0" t="s">
        <v>398</v>
      </c>
    </row>
    <row r="137" customFormat="false" ht="15" hidden="false" customHeight="false" outlineLevel="0" collapsed="false">
      <c r="A137" s="0" t="s">
        <v>113</v>
      </c>
    </row>
    <row r="138" customFormat="false" ht="15" hidden="false" customHeight="false" outlineLevel="0" collapsed="false">
      <c r="A138" s="0" t="s">
        <v>223</v>
      </c>
    </row>
    <row r="139" customFormat="false" ht="15" hidden="false" customHeight="false" outlineLevel="0" collapsed="false">
      <c r="A139" s="0" t="s">
        <v>224</v>
      </c>
    </row>
    <row r="140" customFormat="false" ht="15" hidden="false" customHeight="false" outlineLevel="0" collapsed="false">
      <c r="A140" s="0" t="s">
        <v>225</v>
      </c>
    </row>
    <row r="141" customFormat="false" ht="15" hidden="false" customHeight="false" outlineLevel="0" collapsed="false">
      <c r="A141" s="0" t="s">
        <v>226</v>
      </c>
    </row>
    <row r="142" customFormat="false" ht="15" hidden="false" customHeight="false" outlineLevel="0" collapsed="false">
      <c r="A142" s="0" t="s">
        <v>114</v>
      </c>
    </row>
    <row r="143" customFormat="false" ht="15" hidden="false" customHeight="false" outlineLevel="0" collapsed="false">
      <c r="A143" s="0" t="s">
        <v>227</v>
      </c>
    </row>
    <row r="144" customFormat="false" ht="15" hidden="false" customHeight="false" outlineLevel="0" collapsed="false">
      <c r="A144" s="0" t="s">
        <v>399</v>
      </c>
    </row>
    <row r="145" customFormat="false" ht="15" hidden="false" customHeight="false" outlineLevel="0" collapsed="false">
      <c r="A145" s="0" t="s">
        <v>400</v>
      </c>
    </row>
    <row r="146" customFormat="false" ht="15" hidden="false" customHeight="false" outlineLevel="0" collapsed="false">
      <c r="A146" s="0" t="s">
        <v>230</v>
      </c>
    </row>
    <row r="147" customFormat="false" ht="15" hidden="false" customHeight="false" outlineLevel="0" collapsed="false">
      <c r="A147" s="0" t="s">
        <v>114</v>
      </c>
    </row>
    <row r="148" customFormat="false" ht="15" hidden="false" customHeight="false" outlineLevel="0" collapsed="false">
      <c r="A148" s="0" t="s">
        <v>117</v>
      </c>
    </row>
    <row r="149" customFormat="false" ht="15" hidden="false" customHeight="false" outlineLevel="0" collapsed="false">
      <c r="A149" s="0" t="s">
        <v>114</v>
      </c>
    </row>
    <row r="150" customFormat="false" ht="15" hidden="false" customHeight="false" outlineLevel="0" collapsed="false">
      <c r="A150" s="0" t="s">
        <v>401</v>
      </c>
    </row>
    <row r="151" customFormat="false" ht="15" hidden="false" customHeight="false" outlineLevel="0" collapsed="false">
      <c r="A151" s="0" t="s">
        <v>402</v>
      </c>
    </row>
    <row r="152" customFormat="false" ht="15" hidden="false" customHeight="false" outlineLevel="0" collapsed="false">
      <c r="A152" s="0" t="s">
        <v>114</v>
      </c>
    </row>
    <row r="153" customFormat="false" ht="15" hidden="false" customHeight="false" outlineLevel="0" collapsed="false">
      <c r="A153" s="0" t="s">
        <v>403</v>
      </c>
    </row>
    <row r="154" customFormat="false" ht="15" hidden="false" customHeight="false" outlineLevel="0" collapsed="false">
      <c r="A154" s="0" t="s">
        <v>404</v>
      </c>
    </row>
    <row r="155" customFormat="false" ht="15" hidden="false" customHeight="false" outlineLevel="0" collapsed="false">
      <c r="A155" s="0" t="s">
        <v>405</v>
      </c>
    </row>
    <row r="156" customFormat="false" ht="15" hidden="false" customHeight="false" outlineLevel="0" collapsed="false">
      <c r="A156" s="0" t="s">
        <v>406</v>
      </c>
    </row>
    <row r="157" customFormat="false" ht="15" hidden="false" customHeight="false" outlineLevel="0" collapsed="false">
      <c r="A157" s="0" t="s">
        <v>407</v>
      </c>
    </row>
    <row r="158" customFormat="false" ht="15" hidden="false" customHeight="false" outlineLevel="0" collapsed="false">
      <c r="A158" s="0" t="s">
        <v>114</v>
      </c>
    </row>
    <row r="159" customFormat="false" ht="15" hidden="false" customHeight="false" outlineLevel="0" collapsed="false">
      <c r="A159" s="0" t="s">
        <v>126</v>
      </c>
    </row>
    <row r="160" customFormat="false" ht="15" hidden="false" customHeight="false" outlineLevel="0" collapsed="false">
      <c r="A160" s="0" t="s">
        <v>408</v>
      </c>
    </row>
    <row r="161" customFormat="false" ht="15" hidden="false" customHeight="false" outlineLevel="0" collapsed="false">
      <c r="A161" s="0" t="s">
        <v>114</v>
      </c>
    </row>
    <row r="162" customFormat="false" ht="15" hidden="false" customHeight="false" outlineLevel="0" collapsed="false">
      <c r="A162" s="0" t="s">
        <v>409</v>
      </c>
    </row>
    <row r="163" customFormat="false" ht="15" hidden="false" customHeight="false" outlineLevel="0" collapsed="false">
      <c r="A163" s="0" t="s">
        <v>240</v>
      </c>
    </row>
    <row r="164" customFormat="false" ht="15" hidden="false" customHeight="false" outlineLevel="0" collapsed="false">
      <c r="A164" s="0" t="s">
        <v>114</v>
      </c>
    </row>
    <row r="165" customFormat="false" ht="15" hidden="false" customHeight="false" outlineLevel="0" collapsed="false">
      <c r="A165" s="0" t="s">
        <v>87</v>
      </c>
    </row>
    <row r="166" customFormat="false" ht="15" hidden="false" customHeight="false" outlineLevel="0" collapsed="false">
      <c r="A166" s="0" t="s">
        <v>48</v>
      </c>
    </row>
    <row r="167" customFormat="false" ht="15" hidden="false" customHeight="false" outlineLevel="0" collapsed="false">
      <c r="A167" s="0" t="s">
        <v>410</v>
      </c>
    </row>
    <row r="168" customFormat="false" ht="15" hidden="false" customHeight="false" outlineLevel="0" collapsed="false">
      <c r="A168" s="0" t="s">
        <v>48</v>
      </c>
    </row>
    <row r="169" customFormat="false" ht="15" hidden="false" customHeight="false" outlineLevel="0" collapsed="false">
      <c r="A169" s="0" t="s">
        <v>131</v>
      </c>
    </row>
    <row r="170" customFormat="false" ht="15" hidden="false" customHeight="false" outlineLevel="0" collapsed="false">
      <c r="A170" s="0" t="s">
        <v>65</v>
      </c>
    </row>
    <row r="173" customFormat="false" ht="15" hidden="false" customHeight="false" outlineLevel="0" collapsed="false">
      <c r="A173" s="0" t="s">
        <v>66</v>
      </c>
    </row>
    <row r="174" customFormat="false" ht="15" hidden="false" customHeight="false" outlineLevel="0" collapsed="false">
      <c r="A174" s="0" t="s">
        <v>48</v>
      </c>
    </row>
    <row r="175" customFormat="false" ht="15" hidden="false" customHeight="false" outlineLevel="0" collapsed="false">
      <c r="A175" s="0" t="s">
        <v>50</v>
      </c>
    </row>
    <row r="176" customFormat="false" ht="15" hidden="false" customHeight="false" outlineLevel="0" collapsed="false">
      <c r="A176" s="0" t="s">
        <v>80</v>
      </c>
    </row>
    <row r="177" customFormat="false" ht="15" hidden="false" customHeight="false" outlineLevel="0" collapsed="false">
      <c r="A177" s="0" t="s">
        <v>81</v>
      </c>
    </row>
    <row r="178" customFormat="false" ht="15" hidden="false" customHeight="false" outlineLevel="0" collapsed="false">
      <c r="A178" s="0" t="s">
        <v>82</v>
      </c>
    </row>
    <row r="179" customFormat="false" ht="15" hidden="false" customHeight="false" outlineLevel="0" collapsed="false">
      <c r="A179" s="0" t="s">
        <v>175</v>
      </c>
    </row>
    <row r="180" customFormat="false" ht="15" hidden="false" customHeight="false" outlineLevel="0" collapsed="false">
      <c r="A180" s="0" t="s">
        <v>48</v>
      </c>
    </row>
    <row r="181" customFormat="false" ht="15" hidden="false" customHeight="false" outlineLevel="0" collapsed="false">
      <c r="A181" s="0" t="s">
        <v>365</v>
      </c>
    </row>
    <row r="182" customFormat="false" ht="15" hidden="false" customHeight="false" outlineLevel="0" collapsed="false">
      <c r="A182" s="0" t="s">
        <v>411</v>
      </c>
    </row>
    <row r="183" customFormat="false" ht="15" hidden="false" customHeight="false" outlineLevel="0" collapsed="false">
      <c r="A183" s="0" t="s">
        <v>412</v>
      </c>
    </row>
    <row r="184" customFormat="false" ht="15" hidden="false" customHeight="false" outlineLevel="0" collapsed="false">
      <c r="A184" s="0" t="s">
        <v>244</v>
      </c>
    </row>
    <row r="185" customFormat="false" ht="15" hidden="false" customHeight="false" outlineLevel="0" collapsed="false">
      <c r="A185" s="0" t="s">
        <v>133</v>
      </c>
    </row>
    <row r="186" customFormat="false" ht="15" hidden="false" customHeight="false" outlineLevel="0" collapsed="false">
      <c r="A186" s="0" t="s">
        <v>48</v>
      </c>
    </row>
    <row r="187" customFormat="false" ht="15" hidden="false" customHeight="false" outlineLevel="0" collapsed="false">
      <c r="A187" s="0" t="s">
        <v>48</v>
      </c>
    </row>
    <row r="188" customFormat="false" ht="15" hidden="false" customHeight="false" outlineLevel="0" collapsed="false">
      <c r="A188" s="0" t="s">
        <v>413</v>
      </c>
    </row>
    <row r="189" customFormat="false" ht="15" hidden="false" customHeight="false" outlineLevel="0" collapsed="false">
      <c r="A189" s="0" t="s">
        <v>414</v>
      </c>
    </row>
    <row r="190" customFormat="false" ht="15" hidden="false" customHeight="false" outlineLevel="0" collapsed="false">
      <c r="A190" s="0" t="s">
        <v>135</v>
      </c>
    </row>
    <row r="191" customFormat="false" ht="15" hidden="false" customHeight="false" outlineLevel="0" collapsed="false">
      <c r="A191" s="0" t="s">
        <v>415</v>
      </c>
    </row>
    <row r="192" customFormat="false" ht="15" hidden="false" customHeight="false" outlineLevel="0" collapsed="false">
      <c r="A192" s="0" t="s">
        <v>48</v>
      </c>
    </row>
    <row r="193" customFormat="false" ht="15" hidden="false" customHeight="false" outlineLevel="0" collapsed="false">
      <c r="A193" s="0" t="s">
        <v>391</v>
      </c>
    </row>
    <row r="194" customFormat="false" ht="15" hidden="false" customHeight="false" outlineLevel="0" collapsed="false">
      <c r="A194" s="0" t="s">
        <v>248</v>
      </c>
    </row>
    <row r="195" customFormat="false" ht="15" hidden="false" customHeight="false" outlineLevel="0" collapsed="false">
      <c r="A195" s="0" t="s">
        <v>48</v>
      </c>
    </row>
    <row r="196" customFormat="false" ht="15" hidden="false" customHeight="false" outlineLevel="0" collapsed="false">
      <c r="A196" s="0" t="s">
        <v>249</v>
      </c>
    </row>
    <row r="197" customFormat="false" ht="15" hidden="false" customHeight="false" outlineLevel="0" collapsed="false">
      <c r="A197" s="0" t="s">
        <v>139</v>
      </c>
    </row>
    <row r="199" customFormat="false" ht="15" hidden="false" customHeight="false" outlineLevel="0" collapsed="false">
      <c r="A199" s="0" t="s">
        <v>141</v>
      </c>
    </row>
    <row r="200" customFormat="false" ht="15" hidden="false" customHeight="false" outlineLevel="0" collapsed="false">
      <c r="A200" s="0" t="s">
        <v>142</v>
      </c>
    </row>
    <row r="201" customFormat="false" ht="15" hidden="false" customHeight="false" outlineLevel="0" collapsed="false">
      <c r="A201" s="0" t="s">
        <v>143</v>
      </c>
    </row>
    <row r="202" customFormat="false" ht="15" hidden="false" customHeight="false" outlineLevel="0" collapsed="false">
      <c r="A202" s="0" t="s">
        <v>144</v>
      </c>
    </row>
    <row r="203" customFormat="false" ht="15" hidden="false" customHeight="false" outlineLevel="0" collapsed="false">
      <c r="A203" s="0" t="s">
        <v>252</v>
      </c>
    </row>
    <row r="204" customFormat="false" ht="15" hidden="false" customHeight="false" outlineLevel="0" collapsed="false">
      <c r="A204" s="0" t="s">
        <v>253</v>
      </c>
    </row>
    <row r="205" customFormat="false" ht="15" hidden="false" customHeight="false" outlineLevel="0" collapsed="false">
      <c r="A205" s="0" t="s">
        <v>254</v>
      </c>
    </row>
    <row r="206" customFormat="false" ht="15" hidden="false" customHeight="false" outlineLevel="0" collapsed="false">
      <c r="A206" s="0" t="s">
        <v>416</v>
      </c>
    </row>
    <row r="207" customFormat="false" ht="15" hidden="false" customHeight="false" outlineLevel="0" collapsed="false">
      <c r="A207" s="0" t="s">
        <v>256</v>
      </c>
    </row>
    <row r="208" customFormat="false" ht="15" hidden="false" customHeight="false" outlineLevel="0" collapsed="false">
      <c r="A208" s="0" t="s">
        <v>417</v>
      </c>
    </row>
    <row r="209" customFormat="false" ht="15" hidden="false" customHeight="false" outlineLevel="0" collapsed="false">
      <c r="A209" s="0" t="s">
        <v>258</v>
      </c>
    </row>
    <row r="210" customFormat="false" ht="15" hidden="false" customHeight="false" outlineLevel="0" collapsed="false">
      <c r="A210" s="0" t="s">
        <v>259</v>
      </c>
    </row>
    <row r="211" customFormat="false" ht="15" hidden="false" customHeight="false" outlineLevel="0" collapsed="false">
      <c r="A211" s="0" t="s">
        <v>260</v>
      </c>
    </row>
    <row r="212" customFormat="false" ht="15" hidden="false" customHeight="false" outlineLevel="0" collapsed="false">
      <c r="A212" s="0" t="s">
        <v>261</v>
      </c>
    </row>
    <row r="213" customFormat="false" ht="15" hidden="false" customHeight="false" outlineLevel="0" collapsed="false">
      <c r="A213" s="0" t="s">
        <v>159</v>
      </c>
    </row>
    <row r="214" customFormat="false" ht="15" hidden="false" customHeight="false" outlineLevel="0" collapsed="false">
      <c r="A214" s="0" t="s">
        <v>159</v>
      </c>
    </row>
    <row r="215" customFormat="false" ht="15" hidden="false" customHeight="false" outlineLevel="0" collapsed="false">
      <c r="A215" s="0" t="s">
        <v>48</v>
      </c>
    </row>
    <row r="216" customFormat="false" ht="15" hidden="false" customHeight="false" outlineLevel="0" collapsed="false">
      <c r="A216" s="0" t="s">
        <v>65</v>
      </c>
    </row>
    <row r="217" customFormat="false" ht="15" hidden="false" customHeight="false" outlineLevel="0" collapsed="false">
      <c r="A217" s="0" t="s">
        <v>418</v>
      </c>
    </row>
    <row r="224" customFormat="false" ht="15" hidden="false" customHeight="false" outlineLevel="0" collapsed="false">
      <c r="A224" s="0" t="s">
        <v>162</v>
      </c>
    </row>
    <row r="225" customFormat="false" ht="15" hidden="false" customHeight="false" outlineLevel="0" collapsed="false">
      <c r="A225" s="0" t="s">
        <v>262</v>
      </c>
    </row>
    <row r="226" customFormat="false" ht="15" hidden="false" customHeight="false" outlineLevel="0" collapsed="false">
      <c r="A226" s="0" t="s">
        <v>419</v>
      </c>
    </row>
    <row r="227" customFormat="false" ht="15" hidden="false" customHeight="false" outlineLevel="0" collapsed="false">
      <c r="A227" s="0" t="s">
        <v>262</v>
      </c>
    </row>
    <row r="228" customFormat="false" ht="15" hidden="false" customHeight="false" outlineLevel="0" collapsed="false">
      <c r="A228" s="0" t="s">
        <v>162</v>
      </c>
    </row>
    <row r="230" customFormat="false" ht="15" hidden="false" customHeight="false" outlineLevel="0" collapsed="false">
      <c r="A230" s="0" t="s">
        <v>420</v>
      </c>
    </row>
    <row r="233" customFormat="false" ht="15" hidden="false" customHeight="false" outlineLevel="0" collapsed="false">
      <c r="A233" s="0" t="s">
        <v>166</v>
      </c>
    </row>
    <row r="234" customFormat="false" ht="15" hidden="false" customHeight="false" outlineLevel="0" collapsed="false">
      <c r="A234" s="0" t="s">
        <v>421</v>
      </c>
    </row>
    <row r="236" customFormat="false" ht="15" hidden="false" customHeight="false" outlineLevel="0" collapsed="false">
      <c r="A236" s="0" t="s">
        <v>422</v>
      </c>
    </row>
    <row r="238" customFormat="false" ht="15" hidden="false" customHeight="false" outlineLevel="0" collapsed="false">
      <c r="A238" s="0" t="s">
        <v>169</v>
      </c>
    </row>
    <row r="239" customFormat="false" ht="15" hidden="false" customHeight="false" outlineLevel="0" collapsed="false">
      <c r="A239" s="0" t="s">
        <v>423</v>
      </c>
    </row>
    <row r="240" customFormat="false" ht="15" hidden="false" customHeight="false" outlineLevel="0" collapsed="false">
      <c r="A240" s="0" t="s">
        <v>424</v>
      </c>
    </row>
    <row r="243" customFormat="false" ht="15" hidden="false" customHeight="false" outlineLevel="0" collapsed="false">
      <c r="A243" s="0" t="s">
        <v>425</v>
      </c>
    </row>
    <row r="245" customFormat="false" ht="15" hidden="false" customHeight="false" outlineLevel="0" collapsed="false">
      <c r="A245" s="0" t="s">
        <v>426</v>
      </c>
    </row>
    <row r="246" customFormat="false" ht="15" hidden="false" customHeight="false" outlineLevel="0" collapsed="false">
      <c r="A246" s="0" t="s">
        <v>48</v>
      </c>
    </row>
    <row r="247" customFormat="false" ht="15" hidden="false" customHeight="false" outlineLevel="0" collapsed="false">
      <c r="A247" s="0" t="s">
        <v>48</v>
      </c>
    </row>
    <row r="248" customFormat="false" ht="15" hidden="false" customHeight="false" outlineLevel="0" collapsed="false">
      <c r="A248" s="0" t="s">
        <v>427</v>
      </c>
    </row>
    <row r="249" customFormat="false" ht="15" hidden="false" customHeight="false" outlineLevel="0" collapsed="false">
      <c r="A249" s="0" t="s">
        <v>50</v>
      </c>
    </row>
    <row r="250" customFormat="false" ht="15" hidden="false" customHeight="false" outlineLevel="0" collapsed="false">
      <c r="A250" s="0" t="s">
        <v>90</v>
      </c>
    </row>
    <row r="251" customFormat="false" ht="15" hidden="false" customHeight="false" outlineLevel="0" collapsed="false">
      <c r="A251" s="0" t="s">
        <v>91</v>
      </c>
    </row>
    <row r="252" customFormat="false" ht="15" hidden="false" customHeight="false" outlineLevel="0" collapsed="false">
      <c r="A252" s="0" t="s">
        <v>92</v>
      </c>
    </row>
    <row r="253" customFormat="false" ht="15" hidden="false" customHeight="false" outlineLevel="0" collapsed="false">
      <c r="A253" s="0" t="s">
        <v>175</v>
      </c>
    </row>
    <row r="254" customFormat="false" ht="15" hidden="false" customHeight="false" outlineLevel="0" collapsed="false">
      <c r="A254" s="0" t="s">
        <v>48</v>
      </c>
    </row>
    <row r="255" customFormat="false" ht="15" hidden="false" customHeight="false" outlineLevel="0" collapsed="false">
      <c r="A255" s="0" t="s">
        <v>272</v>
      </c>
    </row>
    <row r="256" customFormat="false" ht="15" hidden="false" customHeight="false" outlineLevel="0" collapsed="false">
      <c r="A256" s="0" t="s">
        <v>428</v>
      </c>
    </row>
    <row r="257" customFormat="false" ht="15" hidden="false" customHeight="false" outlineLevel="0" collapsed="false">
      <c r="A257" s="0" t="s">
        <v>48</v>
      </c>
    </row>
    <row r="258" customFormat="false" ht="15" hidden="false" customHeight="false" outlineLevel="0" collapsed="false">
      <c r="A258" s="0" t="s">
        <v>429</v>
      </c>
    </row>
    <row r="259" customFormat="false" ht="15" hidden="false" customHeight="false" outlineLevel="0" collapsed="false">
      <c r="A259" s="0" t="s">
        <v>275</v>
      </c>
    </row>
    <row r="260" customFormat="false" ht="15" hidden="false" customHeight="false" outlineLevel="0" collapsed="false">
      <c r="A260" s="0" t="s">
        <v>48</v>
      </c>
    </row>
    <row r="261" customFormat="false" ht="15" hidden="false" customHeight="false" outlineLevel="0" collapsed="false">
      <c r="A261" s="0" t="s">
        <v>53</v>
      </c>
    </row>
    <row r="262" customFormat="false" ht="15" hidden="false" customHeight="false" outlineLevel="0" collapsed="false">
      <c r="A262" s="0" t="s">
        <v>48</v>
      </c>
    </row>
    <row r="263" customFormat="false" ht="15" hidden="false" customHeight="false" outlineLevel="0" collapsed="false">
      <c r="A263" s="0" t="s">
        <v>430</v>
      </c>
    </row>
    <row r="264" customFormat="false" ht="15" hidden="false" customHeight="false" outlineLevel="0" collapsed="false">
      <c r="A264" s="0" t="s">
        <v>431</v>
      </c>
    </row>
    <row r="265" customFormat="false" ht="15" hidden="false" customHeight="false" outlineLevel="0" collapsed="false">
      <c r="A265" s="0" t="s">
        <v>48</v>
      </c>
    </row>
    <row r="266" customFormat="false" ht="15" hidden="false" customHeight="false" outlineLevel="0" collapsed="false">
      <c r="A266" s="0" t="s">
        <v>48</v>
      </c>
    </row>
    <row r="267" customFormat="false" ht="15" hidden="false" customHeight="false" outlineLevel="0" collapsed="false">
      <c r="A267" s="0" t="s">
        <v>278</v>
      </c>
    </row>
    <row r="268" customFormat="false" ht="15" hidden="false" customHeight="false" outlineLevel="0" collapsed="false">
      <c r="A268" s="0" t="s">
        <v>48</v>
      </c>
    </row>
    <row r="269" customFormat="false" ht="15" hidden="false" customHeight="false" outlineLevel="0" collapsed="false">
      <c r="A269" s="0" t="s">
        <v>432</v>
      </c>
    </row>
    <row r="270" customFormat="false" ht="15" hidden="false" customHeight="false" outlineLevel="0" collapsed="false">
      <c r="A270" s="0" t="s">
        <v>433</v>
      </c>
    </row>
    <row r="271" customFormat="false" ht="15" hidden="false" customHeight="false" outlineLevel="0" collapsed="false">
      <c r="A271" s="0" t="s">
        <v>434</v>
      </c>
    </row>
    <row r="272" customFormat="false" ht="15" hidden="false" customHeight="false" outlineLevel="0" collapsed="false">
      <c r="A272" s="0" t="s">
        <v>435</v>
      </c>
    </row>
    <row r="273" customFormat="false" ht="15" hidden="false" customHeight="false" outlineLevel="0" collapsed="false">
      <c r="A273" s="0" t="s">
        <v>48</v>
      </c>
    </row>
    <row r="274" customFormat="false" ht="15" hidden="false" customHeight="false" outlineLevel="0" collapsed="false">
      <c r="A274" s="0" t="s">
        <v>61</v>
      </c>
    </row>
    <row r="275" customFormat="false" ht="15" hidden="false" customHeight="false" outlineLevel="0" collapsed="false">
      <c r="A275" s="0" t="s">
        <v>436</v>
      </c>
    </row>
    <row r="276" customFormat="false" ht="15" hidden="false" customHeight="false" outlineLevel="0" collapsed="false">
      <c r="A276" s="0" t="s">
        <v>48</v>
      </c>
    </row>
    <row r="277" customFormat="false" ht="15" hidden="false" customHeight="false" outlineLevel="0" collapsed="false">
      <c r="A277" s="0" t="s">
        <v>437</v>
      </c>
    </row>
    <row r="278" customFormat="false" ht="15" hidden="false" customHeight="false" outlineLevel="0" collapsed="false">
      <c r="A278" s="0" t="s">
        <v>188</v>
      </c>
    </row>
    <row r="279" customFormat="false" ht="15" hidden="false" customHeight="false" outlineLevel="0" collapsed="false">
      <c r="A279" s="0" t="s">
        <v>65</v>
      </c>
    </row>
    <row r="282" customFormat="false" ht="15" hidden="false" customHeight="false" outlineLevel="0" collapsed="false">
      <c r="A282" s="0" t="s">
        <v>66</v>
      </c>
    </row>
    <row r="283" customFormat="false" ht="15" hidden="false" customHeight="false" outlineLevel="0" collapsed="false">
      <c r="A283" s="0" t="s">
        <v>438</v>
      </c>
    </row>
    <row r="284" customFormat="false" ht="15" hidden="false" customHeight="false" outlineLevel="0" collapsed="false">
      <c r="A284" s="0" t="s">
        <v>439</v>
      </c>
    </row>
    <row r="285" customFormat="false" ht="15" hidden="false" customHeight="false" outlineLevel="0" collapsed="false">
      <c r="A285" s="0" t="s">
        <v>440</v>
      </c>
    </row>
    <row r="286" customFormat="false" ht="15" hidden="false" customHeight="false" outlineLevel="0" collapsed="false">
      <c r="A286" s="0" t="s">
        <v>48</v>
      </c>
    </row>
    <row r="287" customFormat="false" ht="15" hidden="false" customHeight="false" outlineLevel="0" collapsed="false">
      <c r="A287" s="0" t="s">
        <v>441</v>
      </c>
    </row>
    <row r="288" customFormat="false" ht="15" hidden="false" customHeight="false" outlineLevel="0" collapsed="false">
      <c r="A288" s="0" t="s">
        <v>442</v>
      </c>
    </row>
    <row r="289" customFormat="false" ht="15" hidden="false" customHeight="false" outlineLevel="0" collapsed="false">
      <c r="A289" s="0" t="s">
        <v>65</v>
      </c>
    </row>
    <row r="291" customFormat="false" ht="15" hidden="false" customHeight="false" outlineLevel="0" collapsed="false">
      <c r="A291" s="0" t="s">
        <v>443</v>
      </c>
    </row>
    <row r="292" customFormat="false" ht="15" hidden="false" customHeight="false" outlineLevel="0" collapsed="false">
      <c r="A292" s="0" t="s">
        <v>444</v>
      </c>
    </row>
    <row r="293" customFormat="false" ht="15" hidden="false" customHeight="false" outlineLevel="0" collapsed="false">
      <c r="A293" s="0" t="s">
        <v>66</v>
      </c>
    </row>
    <row r="294" customFormat="false" ht="15" hidden="false" customHeight="false" outlineLevel="0" collapsed="false">
      <c r="A294" s="0" t="s">
        <v>445</v>
      </c>
    </row>
    <row r="295" customFormat="false" ht="15" hidden="false" customHeight="false" outlineLevel="0" collapsed="false">
      <c r="A295" s="0" t="s">
        <v>446</v>
      </c>
    </row>
    <row r="296" customFormat="false" ht="15" hidden="false" customHeight="false" outlineLevel="0" collapsed="false">
      <c r="A296" s="0" t="s">
        <v>447</v>
      </c>
    </row>
    <row r="297" customFormat="false" ht="15" hidden="false" customHeight="false" outlineLevel="0" collapsed="false">
      <c r="A297" s="0" t="s">
        <v>443</v>
      </c>
    </row>
    <row r="299" customFormat="false" ht="15" hidden="false" customHeight="false" outlineLevel="0" collapsed="false">
      <c r="A299" s="0" t="s">
        <v>198</v>
      </c>
    </row>
    <row r="300" customFormat="false" ht="15" hidden="false" customHeight="false" outlineLevel="0" collapsed="false">
      <c r="A300" s="0" t="s">
        <v>78</v>
      </c>
    </row>
    <row r="302" customFormat="false" ht="15" hidden="false" customHeight="false" outlineLevel="0" collapsed="false">
      <c r="A302" s="0" t="s">
        <v>79</v>
      </c>
    </row>
    <row r="303" customFormat="false" ht="15" hidden="false" customHeight="false" outlineLevel="0" collapsed="false">
      <c r="A303" s="0" t="s">
        <v>50</v>
      </c>
    </row>
    <row r="304" customFormat="false" ht="15" hidden="false" customHeight="false" outlineLevel="0" collapsed="false">
      <c r="A304" s="0" t="s">
        <v>90</v>
      </c>
    </row>
    <row r="305" customFormat="false" ht="15" hidden="false" customHeight="false" outlineLevel="0" collapsed="false">
      <c r="A305" s="0" t="s">
        <v>91</v>
      </c>
    </row>
    <row r="306" customFormat="false" ht="15" hidden="false" customHeight="false" outlineLevel="0" collapsed="false">
      <c r="A306" s="0" t="s">
        <v>92</v>
      </c>
    </row>
    <row r="307" customFormat="false" ht="15" hidden="false" customHeight="false" outlineLevel="0" collapsed="false">
      <c r="A307" s="0" t="s">
        <v>175</v>
      </c>
    </row>
    <row r="308" customFormat="false" ht="15" hidden="false" customHeight="false" outlineLevel="0" collapsed="false">
      <c r="A308" s="0" t="s">
        <v>48</v>
      </c>
    </row>
    <row r="309" customFormat="false" ht="15" hidden="false" customHeight="false" outlineLevel="0" collapsed="false">
      <c r="A309" s="0" t="s">
        <v>448</v>
      </c>
    </row>
    <row r="310" customFormat="false" ht="15" hidden="false" customHeight="false" outlineLevel="0" collapsed="false">
      <c r="A310" s="0" t="s">
        <v>427</v>
      </c>
    </row>
    <row r="311" customFormat="false" ht="15" hidden="false" customHeight="false" outlineLevel="0" collapsed="false">
      <c r="A311" s="0" t="s">
        <v>48</v>
      </c>
    </row>
    <row r="312" customFormat="false" ht="15" hidden="false" customHeight="false" outlineLevel="0" collapsed="false">
      <c r="A312" s="0" t="s">
        <v>445</v>
      </c>
    </row>
    <row r="313" customFormat="false" ht="15" hidden="false" customHeight="false" outlineLevel="0" collapsed="false">
      <c r="A313" s="0" t="s">
        <v>449</v>
      </c>
    </row>
    <row r="314" customFormat="false" ht="15" hidden="false" customHeight="false" outlineLevel="0" collapsed="false">
      <c r="A314" s="0" t="s">
        <v>450</v>
      </c>
    </row>
    <row r="315" customFormat="false" ht="15" hidden="false" customHeight="false" outlineLevel="0" collapsed="false">
      <c r="A315" s="0" t="s">
        <v>451</v>
      </c>
    </row>
    <row r="316" customFormat="false" ht="15" hidden="false" customHeight="false" outlineLevel="0" collapsed="false">
      <c r="A316" s="0" t="s">
        <v>48</v>
      </c>
    </row>
    <row r="317" customFormat="false" ht="15" hidden="false" customHeight="false" outlineLevel="0" collapsed="false">
      <c r="A317" s="0" t="s">
        <v>299</v>
      </c>
    </row>
    <row r="318" customFormat="false" ht="15" hidden="false" customHeight="false" outlineLevel="0" collapsed="false">
      <c r="A318" s="0" t="s">
        <v>300</v>
      </c>
    </row>
    <row r="319" customFormat="false" ht="15" hidden="false" customHeight="false" outlineLevel="0" collapsed="false">
      <c r="A319" s="0" t="s">
        <v>452</v>
      </c>
    </row>
    <row r="320" customFormat="false" ht="15" hidden="false" customHeight="false" outlineLevel="0" collapsed="false">
      <c r="A320" s="0" t="s">
        <v>302</v>
      </c>
    </row>
    <row r="322" customFormat="false" ht="15" hidden="false" customHeight="false" outlineLevel="0" collapsed="false">
      <c r="A322" s="0" t="s">
        <v>65</v>
      </c>
    </row>
    <row r="325" customFormat="false" ht="15" hidden="false" customHeight="false" outlineLevel="0" collapsed="false">
      <c r="A325" s="0" t="s">
        <v>78</v>
      </c>
    </row>
    <row r="326" customFormat="false" ht="15" hidden="false" customHeight="false" outlineLevel="0" collapsed="false">
      <c r="A326" s="0" t="s">
        <v>79</v>
      </c>
    </row>
    <row r="327" customFormat="false" ht="15" hidden="false" customHeight="false" outlineLevel="0" collapsed="false">
      <c r="A327" s="0" t="s">
        <v>48</v>
      </c>
    </row>
    <row r="328" customFormat="false" ht="15" hidden="false" customHeight="false" outlineLevel="0" collapsed="false">
      <c r="A328" s="0" t="s">
        <v>453</v>
      </c>
    </row>
    <row r="329" customFormat="false" ht="15" hidden="false" customHeight="false" outlineLevel="0" collapsed="false">
      <c r="A329" s="0" t="s">
        <v>48</v>
      </c>
    </row>
    <row r="330" customFormat="false" ht="15" hidden="false" customHeight="false" outlineLevel="0" collapsed="false">
      <c r="A330" s="0" t="s">
        <v>454</v>
      </c>
    </row>
    <row r="331" customFormat="false" ht="15" hidden="false" customHeight="false" outlineLevel="0" collapsed="false">
      <c r="A331" s="0" t="s">
        <v>455</v>
      </c>
    </row>
    <row r="332" customFormat="false" ht="15" hidden="false" customHeight="false" outlineLevel="0" collapsed="false">
      <c r="A332" s="0" t="s">
        <v>48</v>
      </c>
    </row>
    <row r="333" customFormat="false" ht="15" hidden="false" customHeight="false" outlineLevel="0" collapsed="false">
      <c r="A333" s="0" t="s">
        <v>456</v>
      </c>
    </row>
    <row r="334" customFormat="false" ht="15" hidden="false" customHeight="false" outlineLevel="0" collapsed="false">
      <c r="A334" s="0" t="s">
        <v>457</v>
      </c>
    </row>
    <row r="335" customFormat="false" ht="15" hidden="false" customHeight="false" outlineLevel="0" collapsed="false">
      <c r="A335" s="0" t="s">
        <v>458</v>
      </c>
    </row>
    <row r="336" customFormat="false" ht="15" hidden="false" customHeight="false" outlineLevel="0" collapsed="false">
      <c r="A336" s="0" t="s">
        <v>48</v>
      </c>
    </row>
    <row r="337" customFormat="false" ht="15" hidden="false" customHeight="false" outlineLevel="0" collapsed="false">
      <c r="A337" s="0" t="s">
        <v>48</v>
      </c>
    </row>
    <row r="338" customFormat="false" ht="15" hidden="false" customHeight="false" outlineLevel="0" collapsed="false">
      <c r="A338" s="0" t="s">
        <v>309</v>
      </c>
    </row>
    <row r="339" customFormat="false" ht="15" hidden="false" customHeight="false" outlineLevel="0" collapsed="false">
      <c r="A339" s="0" t="s">
        <v>48</v>
      </c>
    </row>
    <row r="340" customFormat="false" ht="15" hidden="false" customHeight="false" outlineLevel="0" collapsed="false">
      <c r="A340" s="0" t="s">
        <v>310</v>
      </c>
    </row>
    <row r="341" customFormat="false" ht="15" hidden="false" customHeight="false" outlineLevel="0" collapsed="false">
      <c r="A341" s="0" t="s">
        <v>459</v>
      </c>
    </row>
    <row r="342" customFormat="false" ht="15" hidden="false" customHeight="false" outlineLevel="0" collapsed="false">
      <c r="A342" s="0" t="s">
        <v>312</v>
      </c>
    </row>
    <row r="343" customFormat="false" ht="15" hidden="false" customHeight="false" outlineLevel="0" collapsed="false">
      <c r="A343" s="0" t="s">
        <v>48</v>
      </c>
    </row>
    <row r="345" customFormat="false" ht="15" hidden="false" customHeight="false" outlineLevel="0" collapsed="false">
      <c r="A345" s="0" t="s">
        <v>65</v>
      </c>
    </row>
    <row r="349" customFormat="false" ht="15" hidden="false" customHeight="false" outlineLevel="0" collapsed="false">
      <c r="A349" s="0" t="s">
        <v>213</v>
      </c>
    </row>
    <row r="350" customFormat="false" ht="15" hidden="false" customHeight="false" outlineLevel="0" collapsed="false">
      <c r="A350" s="0" t="s">
        <v>460</v>
      </c>
    </row>
    <row r="351" customFormat="false" ht="15" hidden="false" customHeight="false" outlineLevel="0" collapsed="false">
      <c r="A351" s="0" t="s">
        <v>461</v>
      </c>
    </row>
    <row r="352" customFormat="false" ht="15" hidden="false" customHeight="false" outlineLevel="0" collapsed="false">
      <c r="A352" s="0" t="s">
        <v>462</v>
      </c>
    </row>
    <row r="355" customFormat="false" ht="15" hidden="false" customHeight="false" outlineLevel="0" collapsed="false">
      <c r="A355" s="0" t="s">
        <v>213</v>
      </c>
    </row>
    <row r="356" customFormat="false" ht="15" hidden="false" customHeight="false" outlineLevel="0" collapsed="false">
      <c r="A356" s="0" t="s">
        <v>100</v>
      </c>
    </row>
    <row r="357" customFormat="false" ht="15" hidden="false" customHeight="false" outlineLevel="0" collapsed="false">
      <c r="A357" s="0" t="s">
        <v>215</v>
      </c>
    </row>
    <row r="358" customFormat="false" ht="15" hidden="false" customHeight="false" outlineLevel="0" collapsed="false">
      <c r="A358" s="0" t="s">
        <v>216</v>
      </c>
    </row>
    <row r="359" customFormat="false" ht="15" hidden="false" customHeight="false" outlineLevel="0" collapsed="false">
      <c r="A359" s="0" t="s">
        <v>103</v>
      </c>
    </row>
    <row r="360" customFormat="false" ht="15" hidden="false" customHeight="false" outlineLevel="0" collapsed="false">
      <c r="A360" s="0" t="s">
        <v>104</v>
      </c>
    </row>
    <row r="364" customFormat="false" ht="15" hidden="false" customHeight="false" outlineLevel="0" collapsed="false">
      <c r="A364" s="0" t="s">
        <v>217</v>
      </c>
    </row>
    <row r="365" customFormat="false" ht="15" hidden="false" customHeight="false" outlineLevel="0" collapsed="false">
      <c r="A365" s="0" t="s">
        <v>218</v>
      </c>
    </row>
    <row r="366" customFormat="false" ht="15" hidden="false" customHeight="false" outlineLevel="0" collapsed="false">
      <c r="A366" s="0" t="s">
        <v>219</v>
      </c>
    </row>
    <row r="367" customFormat="false" ht="15" hidden="false" customHeight="false" outlineLevel="0" collapsed="false">
      <c r="A367" s="0" t="s">
        <v>48</v>
      </c>
    </row>
    <row r="368" customFormat="false" ht="15" hidden="false" customHeight="false" outlineLevel="0" collapsed="false">
      <c r="A368" s="0" t="s">
        <v>220</v>
      </c>
    </row>
    <row r="369" customFormat="false" ht="15" hidden="false" customHeight="false" outlineLevel="0" collapsed="false">
      <c r="A369" s="0" t="s">
        <v>114</v>
      </c>
    </row>
    <row r="370" customFormat="false" ht="15" hidden="false" customHeight="false" outlineLevel="0" collapsed="false">
      <c r="A370" s="0" t="s">
        <v>463</v>
      </c>
    </row>
    <row r="371" customFormat="false" ht="15" hidden="false" customHeight="false" outlineLevel="0" collapsed="false">
      <c r="A371" s="0" t="s">
        <v>114</v>
      </c>
    </row>
    <row r="372" customFormat="false" ht="15" hidden="false" customHeight="false" outlineLevel="0" collapsed="false">
      <c r="A372" s="0" t="s">
        <v>464</v>
      </c>
    </row>
    <row r="373" customFormat="false" ht="15" hidden="false" customHeight="false" outlineLevel="0" collapsed="false">
      <c r="A373" s="0" t="s">
        <v>113</v>
      </c>
    </row>
    <row r="374" customFormat="false" ht="15" hidden="false" customHeight="false" outlineLevel="0" collapsed="false">
      <c r="A374" s="0" t="s">
        <v>223</v>
      </c>
    </row>
    <row r="375" customFormat="false" ht="15" hidden="false" customHeight="false" outlineLevel="0" collapsed="false">
      <c r="A375" s="0" t="s">
        <v>224</v>
      </c>
    </row>
    <row r="376" customFormat="false" ht="15" hidden="false" customHeight="false" outlineLevel="0" collapsed="false">
      <c r="A376" s="0" t="s">
        <v>225</v>
      </c>
    </row>
    <row r="377" customFormat="false" ht="15" hidden="false" customHeight="false" outlineLevel="0" collapsed="false">
      <c r="A377" s="0" t="s">
        <v>226</v>
      </c>
    </row>
    <row r="378" customFormat="false" ht="15" hidden="false" customHeight="false" outlineLevel="0" collapsed="false">
      <c r="A378" s="0" t="s">
        <v>114</v>
      </c>
    </row>
    <row r="379" customFormat="false" ht="15" hidden="false" customHeight="false" outlineLevel="0" collapsed="false">
      <c r="A379" s="0" t="s">
        <v>318</v>
      </c>
    </row>
    <row r="380" customFormat="false" ht="15" hidden="false" customHeight="false" outlineLevel="0" collapsed="false">
      <c r="A380" s="0" t="s">
        <v>465</v>
      </c>
    </row>
    <row r="381" customFormat="false" ht="15" hidden="false" customHeight="false" outlineLevel="0" collapsed="false">
      <c r="A381" s="0" t="s">
        <v>114</v>
      </c>
    </row>
    <row r="382" customFormat="false" ht="15" hidden="false" customHeight="false" outlineLevel="0" collapsed="false">
      <c r="A382" s="0" t="s">
        <v>466</v>
      </c>
    </row>
    <row r="383" customFormat="false" ht="15" hidden="false" customHeight="false" outlineLevel="0" collapsed="false">
      <c r="A383" s="0" t="s">
        <v>230</v>
      </c>
    </row>
    <row r="384" customFormat="false" ht="15" hidden="false" customHeight="false" outlineLevel="0" collapsed="false">
      <c r="A384" s="0" t="s">
        <v>114</v>
      </c>
    </row>
    <row r="385" customFormat="false" ht="15" hidden="false" customHeight="false" outlineLevel="0" collapsed="false">
      <c r="A385" s="0" t="s">
        <v>117</v>
      </c>
    </row>
    <row r="386" customFormat="false" ht="15" hidden="false" customHeight="false" outlineLevel="0" collapsed="false">
      <c r="A386" s="0" t="s">
        <v>114</v>
      </c>
    </row>
    <row r="387" customFormat="false" ht="15" hidden="false" customHeight="false" outlineLevel="0" collapsed="false">
      <c r="A387" s="0" t="s">
        <v>467</v>
      </c>
    </row>
    <row r="388" customFormat="false" ht="15" hidden="false" customHeight="false" outlineLevel="0" collapsed="false">
      <c r="A388" s="0" t="s">
        <v>468</v>
      </c>
    </row>
    <row r="389" customFormat="false" ht="15" hidden="false" customHeight="false" outlineLevel="0" collapsed="false">
      <c r="A389" s="0" t="s">
        <v>114</v>
      </c>
    </row>
    <row r="390" customFormat="false" ht="15" hidden="false" customHeight="false" outlineLevel="0" collapsed="false">
      <c r="A390" s="0" t="s">
        <v>323</v>
      </c>
    </row>
    <row r="391" customFormat="false" ht="15" hidden="false" customHeight="false" outlineLevel="0" collapsed="false">
      <c r="A391" s="0" t="s">
        <v>114</v>
      </c>
    </row>
    <row r="392" customFormat="false" ht="15" hidden="false" customHeight="false" outlineLevel="0" collapsed="false">
      <c r="A392" s="0" t="s">
        <v>469</v>
      </c>
    </row>
    <row r="393" customFormat="false" ht="15" hidden="false" customHeight="false" outlineLevel="0" collapsed="false">
      <c r="A393" s="0" t="s">
        <v>470</v>
      </c>
    </row>
    <row r="394" customFormat="false" ht="15" hidden="false" customHeight="false" outlineLevel="0" collapsed="false">
      <c r="A394" s="0" t="s">
        <v>471</v>
      </c>
    </row>
    <row r="395" customFormat="false" ht="15" hidden="false" customHeight="false" outlineLevel="0" collapsed="false">
      <c r="A395" s="0" t="s">
        <v>472</v>
      </c>
    </row>
    <row r="396" customFormat="false" ht="15" hidden="false" customHeight="false" outlineLevel="0" collapsed="false">
      <c r="A396" s="0" t="s">
        <v>473</v>
      </c>
    </row>
    <row r="397" customFormat="false" ht="15" hidden="false" customHeight="false" outlineLevel="0" collapsed="false">
      <c r="A397" s="0" t="s">
        <v>114</v>
      </c>
    </row>
    <row r="398" customFormat="false" ht="15" hidden="false" customHeight="false" outlineLevel="0" collapsed="false">
      <c r="A398" s="0" t="s">
        <v>126</v>
      </c>
    </row>
    <row r="399" customFormat="false" ht="15" hidden="false" customHeight="false" outlineLevel="0" collapsed="false">
      <c r="A399" s="0" t="s">
        <v>474</v>
      </c>
    </row>
    <row r="400" customFormat="false" ht="15" hidden="false" customHeight="false" outlineLevel="0" collapsed="false">
      <c r="A400" s="0" t="s">
        <v>114</v>
      </c>
    </row>
    <row r="401" customFormat="false" ht="15" hidden="false" customHeight="false" outlineLevel="0" collapsed="false">
      <c r="A401" s="0" t="s">
        <v>475</v>
      </c>
    </row>
    <row r="402" customFormat="false" ht="15" hidden="false" customHeight="false" outlineLevel="0" collapsed="false">
      <c r="A402" s="0" t="s">
        <v>240</v>
      </c>
    </row>
    <row r="403" customFormat="false" ht="15" hidden="false" customHeight="false" outlineLevel="0" collapsed="false">
      <c r="A403" s="0" t="s">
        <v>114</v>
      </c>
    </row>
    <row r="404" customFormat="false" ht="15" hidden="false" customHeight="false" outlineLevel="0" collapsed="false">
      <c r="A404" s="0" t="s">
        <v>87</v>
      </c>
    </row>
    <row r="405" customFormat="false" ht="15" hidden="false" customHeight="false" outlineLevel="0" collapsed="false">
      <c r="A405" s="0" t="s">
        <v>48</v>
      </c>
    </row>
    <row r="406" customFormat="false" ht="15" hidden="false" customHeight="false" outlineLevel="0" collapsed="false">
      <c r="A406" s="0" t="s">
        <v>476</v>
      </c>
    </row>
    <row r="407" customFormat="false" ht="15" hidden="false" customHeight="false" outlineLevel="0" collapsed="false">
      <c r="A407" s="0" t="s">
        <v>48</v>
      </c>
    </row>
    <row r="408" customFormat="false" ht="15" hidden="false" customHeight="false" outlineLevel="0" collapsed="false">
      <c r="A408" s="0" t="s">
        <v>131</v>
      </c>
    </row>
    <row r="409" customFormat="false" ht="15" hidden="false" customHeight="false" outlineLevel="0" collapsed="false">
      <c r="A409" s="0" t="s">
        <v>65</v>
      </c>
    </row>
    <row r="412" customFormat="false" ht="15" hidden="false" customHeight="false" outlineLevel="0" collapsed="false">
      <c r="A412" s="0" t="s">
        <v>66</v>
      </c>
    </row>
    <row r="413" customFormat="false" ht="15" hidden="false" customHeight="false" outlineLevel="0" collapsed="false">
      <c r="A413" s="0" t="s">
        <v>48</v>
      </c>
    </row>
    <row r="414" customFormat="false" ht="15" hidden="false" customHeight="false" outlineLevel="0" collapsed="false">
      <c r="A414" s="0" t="s">
        <v>50</v>
      </c>
    </row>
    <row r="415" customFormat="false" ht="15" hidden="false" customHeight="false" outlineLevel="0" collapsed="false">
      <c r="A415" s="0" t="s">
        <v>80</v>
      </c>
    </row>
    <row r="416" customFormat="false" ht="15" hidden="false" customHeight="false" outlineLevel="0" collapsed="false">
      <c r="A416" s="0" t="s">
        <v>81</v>
      </c>
    </row>
    <row r="417" customFormat="false" ht="15" hidden="false" customHeight="false" outlineLevel="0" collapsed="false">
      <c r="A417" s="0" t="s">
        <v>82</v>
      </c>
    </row>
    <row r="418" customFormat="false" ht="15" hidden="false" customHeight="false" outlineLevel="0" collapsed="false">
      <c r="A418" s="0" t="s">
        <v>175</v>
      </c>
    </row>
    <row r="419" customFormat="false" ht="15" hidden="false" customHeight="false" outlineLevel="0" collapsed="false">
      <c r="A419" s="0" t="s">
        <v>48</v>
      </c>
    </row>
    <row r="420" customFormat="false" ht="15" hidden="false" customHeight="false" outlineLevel="0" collapsed="false">
      <c r="A420" s="0" t="s">
        <v>449</v>
      </c>
    </row>
    <row r="421" customFormat="false" ht="15" hidden="false" customHeight="false" outlineLevel="0" collapsed="false">
      <c r="A421" s="0" t="s">
        <v>450</v>
      </c>
    </row>
    <row r="422" customFormat="false" ht="15" hidden="false" customHeight="false" outlineLevel="0" collapsed="false">
      <c r="A422" s="0" t="s">
        <v>451</v>
      </c>
    </row>
    <row r="423" customFormat="false" ht="15" hidden="false" customHeight="false" outlineLevel="0" collapsed="false">
      <c r="A423" s="0" t="s">
        <v>48</v>
      </c>
    </row>
    <row r="424" customFormat="false" ht="15" hidden="false" customHeight="false" outlineLevel="0" collapsed="false">
      <c r="A424" s="0" t="s">
        <v>48</v>
      </c>
    </row>
    <row r="425" customFormat="false" ht="15" hidden="false" customHeight="false" outlineLevel="0" collapsed="false">
      <c r="A425" s="0" t="s">
        <v>427</v>
      </c>
    </row>
    <row r="426" customFormat="false" ht="15" hidden="false" customHeight="false" outlineLevel="0" collapsed="false">
      <c r="A426" s="0" t="s">
        <v>477</v>
      </c>
    </row>
    <row r="427" customFormat="false" ht="15" hidden="false" customHeight="false" outlineLevel="0" collapsed="false">
      <c r="A427" s="0" t="s">
        <v>333</v>
      </c>
    </row>
    <row r="428" customFormat="false" ht="15" hidden="false" customHeight="false" outlineLevel="0" collapsed="false">
      <c r="A428" s="0" t="s">
        <v>300</v>
      </c>
    </row>
    <row r="429" customFormat="false" ht="15" hidden="false" customHeight="false" outlineLevel="0" collapsed="false">
      <c r="A429" s="0" t="s">
        <v>334</v>
      </c>
    </row>
    <row r="430" customFormat="false" ht="15" hidden="false" customHeight="false" outlineLevel="0" collapsed="false">
      <c r="A430" s="0" t="s">
        <v>133</v>
      </c>
    </row>
    <row r="431" customFormat="false" ht="15" hidden="false" customHeight="false" outlineLevel="0" collapsed="false">
      <c r="A431" s="0" t="s">
        <v>48</v>
      </c>
    </row>
    <row r="432" customFormat="false" ht="15" hidden="false" customHeight="false" outlineLevel="0" collapsed="false">
      <c r="A432" s="0" t="s">
        <v>48</v>
      </c>
    </row>
    <row r="433" customFormat="false" ht="15" hidden="false" customHeight="false" outlineLevel="0" collapsed="false">
      <c r="A433" s="0" t="s">
        <v>478</v>
      </c>
    </row>
    <row r="434" customFormat="false" ht="15" hidden="false" customHeight="false" outlineLevel="0" collapsed="false">
      <c r="A434" s="0" t="s">
        <v>479</v>
      </c>
    </row>
    <row r="435" customFormat="false" ht="15" hidden="false" customHeight="false" outlineLevel="0" collapsed="false">
      <c r="A435" s="0" t="s">
        <v>135</v>
      </c>
    </row>
    <row r="436" customFormat="false" ht="15" hidden="false" customHeight="false" outlineLevel="0" collapsed="false">
      <c r="A436" s="0" t="s">
        <v>456</v>
      </c>
    </row>
    <row r="437" customFormat="false" ht="15" hidden="false" customHeight="false" outlineLevel="0" collapsed="false">
      <c r="A437" s="0" t="s">
        <v>457</v>
      </c>
    </row>
    <row r="438" customFormat="false" ht="15" hidden="false" customHeight="false" outlineLevel="0" collapsed="false">
      <c r="A438" s="0" t="s">
        <v>458</v>
      </c>
    </row>
    <row r="439" customFormat="false" ht="15" hidden="false" customHeight="false" outlineLevel="0" collapsed="false">
      <c r="A439" s="0" t="s">
        <v>337</v>
      </c>
    </row>
    <row r="440" customFormat="false" ht="15" hidden="false" customHeight="false" outlineLevel="0" collapsed="false">
      <c r="A440" s="0" t="s">
        <v>48</v>
      </c>
    </row>
    <row r="441" customFormat="false" ht="15" hidden="false" customHeight="false" outlineLevel="0" collapsed="false">
      <c r="A441" s="0" t="s">
        <v>455</v>
      </c>
    </row>
    <row r="442" customFormat="false" ht="15" hidden="false" customHeight="false" outlineLevel="0" collapsed="false">
      <c r="A442" s="0" t="s">
        <v>248</v>
      </c>
    </row>
    <row r="443" customFormat="false" ht="15" hidden="false" customHeight="false" outlineLevel="0" collapsed="false">
      <c r="A443" s="0" t="s">
        <v>48</v>
      </c>
    </row>
    <row r="444" customFormat="false" ht="15" hidden="false" customHeight="false" outlineLevel="0" collapsed="false">
      <c r="A444" s="0" t="s">
        <v>480</v>
      </c>
    </row>
    <row r="445" customFormat="false" ht="15" hidden="false" customHeight="false" outlineLevel="0" collapsed="false">
      <c r="A445" s="0" t="s">
        <v>481</v>
      </c>
    </row>
    <row r="446" customFormat="false" ht="15" hidden="false" customHeight="false" outlineLevel="0" collapsed="false">
      <c r="A446" s="0" t="s">
        <v>249</v>
      </c>
    </row>
    <row r="447" customFormat="false" ht="15" hidden="false" customHeight="false" outlineLevel="0" collapsed="false">
      <c r="A447" s="0" t="s">
        <v>250</v>
      </c>
    </row>
    <row r="448" customFormat="false" ht="15" hidden="false" customHeight="false" outlineLevel="0" collapsed="false">
      <c r="A448" s="0" t="s">
        <v>340</v>
      </c>
    </row>
    <row r="449" customFormat="false" ht="15" hidden="false" customHeight="false" outlineLevel="0" collapsed="false">
      <c r="A449" s="0" t="s">
        <v>48</v>
      </c>
    </row>
    <row r="450" customFormat="false" ht="15" hidden="false" customHeight="false" outlineLevel="0" collapsed="false">
      <c r="A450" s="0" t="s">
        <v>141</v>
      </c>
    </row>
    <row r="451" customFormat="false" ht="15" hidden="false" customHeight="false" outlineLevel="0" collapsed="false">
      <c r="A451" s="0" t="s">
        <v>142</v>
      </c>
    </row>
    <row r="452" customFormat="false" ht="15" hidden="false" customHeight="false" outlineLevel="0" collapsed="false">
      <c r="A452" s="0" t="s">
        <v>143</v>
      </c>
    </row>
    <row r="453" customFormat="false" ht="15" hidden="false" customHeight="false" outlineLevel="0" collapsed="false">
      <c r="A453" s="0" t="s">
        <v>251</v>
      </c>
    </row>
    <row r="454" customFormat="false" ht="15" hidden="false" customHeight="false" outlineLevel="0" collapsed="false">
      <c r="A454" s="0" t="s">
        <v>341</v>
      </c>
    </row>
    <row r="455" customFormat="false" ht="15" hidden="false" customHeight="false" outlineLevel="0" collapsed="false">
      <c r="A455" s="0" t="s">
        <v>342</v>
      </c>
    </row>
    <row r="456" customFormat="false" ht="15" hidden="false" customHeight="false" outlineLevel="0" collapsed="false">
      <c r="A456" s="0" t="s">
        <v>343</v>
      </c>
    </row>
    <row r="457" customFormat="false" ht="15" hidden="false" customHeight="false" outlineLevel="0" collapsed="false">
      <c r="A457" s="0" t="s">
        <v>344</v>
      </c>
    </row>
    <row r="458" customFormat="false" ht="15" hidden="false" customHeight="false" outlineLevel="0" collapsed="false">
      <c r="A458" s="0" t="s">
        <v>345</v>
      </c>
    </row>
    <row r="459" customFormat="false" ht="15" hidden="false" customHeight="false" outlineLevel="0" collapsed="false">
      <c r="A459" s="0" t="s">
        <v>346</v>
      </c>
    </row>
    <row r="460" customFormat="false" ht="15" hidden="false" customHeight="false" outlineLevel="0" collapsed="false">
      <c r="A460" s="0" t="s">
        <v>347</v>
      </c>
    </row>
    <row r="461" customFormat="false" ht="15" hidden="false" customHeight="false" outlineLevel="0" collapsed="false">
      <c r="A461" s="0" t="s">
        <v>348</v>
      </c>
    </row>
    <row r="462" customFormat="false" ht="15" hidden="false" customHeight="false" outlineLevel="0" collapsed="false">
      <c r="A462" s="0" t="s">
        <v>349</v>
      </c>
    </row>
    <row r="463" customFormat="false" ht="15" hidden="false" customHeight="false" outlineLevel="0" collapsed="false">
      <c r="A463" s="0" t="s">
        <v>350</v>
      </c>
    </row>
    <row r="464" customFormat="false" ht="15" hidden="false" customHeight="false" outlineLevel="0" collapsed="false">
      <c r="A464" s="0" t="s">
        <v>258</v>
      </c>
    </row>
    <row r="465" customFormat="false" ht="15" hidden="false" customHeight="false" outlineLevel="0" collapsed="false">
      <c r="A465" s="0" t="s">
        <v>351</v>
      </c>
    </row>
    <row r="466" customFormat="false" ht="15" hidden="false" customHeight="false" outlineLevel="0" collapsed="false">
      <c r="A466" s="0" t="s">
        <v>260</v>
      </c>
    </row>
    <row r="467" customFormat="false" ht="15" hidden="false" customHeight="false" outlineLevel="0" collapsed="false">
      <c r="A467" s="0" t="s">
        <v>352</v>
      </c>
    </row>
    <row r="468" customFormat="false" ht="15" hidden="false" customHeight="false" outlineLevel="0" collapsed="false">
      <c r="A468" s="0" t="s">
        <v>353</v>
      </c>
    </row>
    <row r="469" customFormat="false" ht="15" hidden="false" customHeight="false" outlineLevel="0" collapsed="false">
      <c r="A469" s="0" t="s">
        <v>354</v>
      </c>
    </row>
    <row r="470" customFormat="false" ht="15" hidden="false" customHeight="false" outlineLevel="0" collapsed="false">
      <c r="A470" s="0" t="s">
        <v>159</v>
      </c>
    </row>
    <row r="471" customFormat="false" ht="15" hidden="false" customHeight="false" outlineLevel="0" collapsed="false">
      <c r="A471" s="0" t="s">
        <v>159</v>
      </c>
    </row>
    <row r="472" customFormat="false" ht="15" hidden="false" customHeight="false" outlineLevel="0" collapsed="false">
      <c r="A472" s="0" t="s">
        <v>48</v>
      </c>
    </row>
    <row r="473" customFormat="false" ht="15" hidden="false" customHeight="false" outlineLevel="0" collapsed="false">
      <c r="A473" s="0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482</v>
      </c>
    </row>
    <row r="2" customFormat="false" ht="15" hidden="false" customHeight="false" outlineLevel="0" collapsed="false">
      <c r="A2" s="0" t="s">
        <v>162</v>
      </c>
    </row>
    <row r="3" customFormat="false" ht="15" hidden="false" customHeight="false" outlineLevel="0" collapsed="false">
      <c r="A3" s="0" t="s">
        <v>262</v>
      </c>
    </row>
    <row r="4" customFormat="false" ht="15" hidden="false" customHeight="false" outlineLevel="0" collapsed="false">
      <c r="A4" s="0" t="s">
        <v>483</v>
      </c>
    </row>
    <row r="5" customFormat="false" ht="15" hidden="false" customHeight="false" outlineLevel="0" collapsed="false">
      <c r="A5" s="0" t="s">
        <v>262</v>
      </c>
    </row>
    <row r="6" customFormat="false" ht="15" hidden="false" customHeight="false" outlineLevel="0" collapsed="false">
      <c r="A6" s="0" t="s">
        <v>162</v>
      </c>
    </row>
    <row r="7" customFormat="false" ht="15" hidden="false" customHeight="false" outlineLevel="0" collapsed="false">
      <c r="A7" s="0" t="s">
        <v>484</v>
      </c>
    </row>
    <row r="10" customFormat="false" ht="15" hidden="false" customHeight="false" outlineLevel="0" collapsed="false">
      <c r="A10" s="0" t="s">
        <v>166</v>
      </c>
    </row>
    <row r="11" customFormat="false" ht="15" hidden="false" customHeight="false" outlineLevel="0" collapsed="false">
      <c r="A11" s="0" t="s">
        <v>485</v>
      </c>
    </row>
    <row r="12" customFormat="false" ht="15" hidden="false" customHeight="false" outlineLevel="0" collapsed="false">
      <c r="A12" s="0" t="s">
        <v>486</v>
      </c>
    </row>
    <row r="14" customFormat="false" ht="15" hidden="false" customHeight="false" outlineLevel="0" collapsed="false">
      <c r="A14" s="0" t="s">
        <v>169</v>
      </c>
    </row>
    <row r="15" customFormat="false" ht="15" hidden="false" customHeight="false" outlineLevel="0" collapsed="false">
      <c r="A15" s="0" t="s">
        <v>487</v>
      </c>
    </row>
    <row r="16" customFormat="false" ht="15" hidden="false" customHeight="false" outlineLevel="0" collapsed="false">
      <c r="A16" s="0" t="s">
        <v>488</v>
      </c>
    </row>
    <row r="19" customFormat="false" ht="15" hidden="false" customHeight="false" outlineLevel="0" collapsed="false">
      <c r="A19" s="0" t="s">
        <v>489</v>
      </c>
    </row>
    <row r="20" customFormat="false" ht="15" hidden="false" customHeight="false" outlineLevel="0" collapsed="false">
      <c r="A20" s="0" t="s">
        <v>48</v>
      </c>
    </row>
    <row r="21" customFormat="false" ht="15" hidden="false" customHeight="false" outlineLevel="0" collapsed="false">
      <c r="A21" s="0" t="s">
        <v>48</v>
      </c>
    </row>
    <row r="22" customFormat="false" ht="15" hidden="false" customHeight="false" outlineLevel="0" collapsed="false">
      <c r="A22" s="0" t="s">
        <v>490</v>
      </c>
    </row>
    <row r="23" customFormat="false" ht="15" hidden="false" customHeight="false" outlineLevel="0" collapsed="false">
      <c r="A23" s="0" t="s">
        <v>50</v>
      </c>
    </row>
    <row r="24" customFormat="false" ht="15" hidden="false" customHeight="false" outlineLevel="0" collapsed="false">
      <c r="A24" s="0" t="s">
        <v>90</v>
      </c>
    </row>
    <row r="25" customFormat="false" ht="15" hidden="false" customHeight="false" outlineLevel="0" collapsed="false">
      <c r="A25" s="0" t="s">
        <v>91</v>
      </c>
    </row>
    <row r="26" customFormat="false" ht="15" hidden="false" customHeight="false" outlineLevel="0" collapsed="false">
      <c r="A26" s="0" t="s">
        <v>92</v>
      </c>
    </row>
    <row r="27" customFormat="false" ht="15" hidden="false" customHeight="false" outlineLevel="0" collapsed="false">
      <c r="A27" s="0" t="s">
        <v>175</v>
      </c>
    </row>
    <row r="28" customFormat="false" ht="15" hidden="false" customHeight="false" outlineLevel="0" collapsed="false">
      <c r="A28" s="0" t="s">
        <v>48</v>
      </c>
    </row>
    <row r="29" customFormat="false" ht="15" hidden="false" customHeight="false" outlineLevel="0" collapsed="false">
      <c r="A29" s="0" t="s">
        <v>272</v>
      </c>
    </row>
    <row r="30" customFormat="false" ht="15" hidden="false" customHeight="false" outlineLevel="0" collapsed="false">
      <c r="A30" s="0" t="s">
        <v>491</v>
      </c>
    </row>
    <row r="31" customFormat="false" ht="15" hidden="false" customHeight="false" outlineLevel="0" collapsed="false">
      <c r="A31" s="0" t="s">
        <v>48</v>
      </c>
    </row>
    <row r="32" customFormat="false" ht="15" hidden="false" customHeight="false" outlineLevel="0" collapsed="false">
      <c r="A32" s="0" t="s">
        <v>492</v>
      </c>
    </row>
    <row r="33" customFormat="false" ht="15" hidden="false" customHeight="false" outlineLevel="0" collapsed="false">
      <c r="A33" s="0" t="s">
        <v>275</v>
      </c>
    </row>
    <row r="34" customFormat="false" ht="15" hidden="false" customHeight="false" outlineLevel="0" collapsed="false">
      <c r="A34" s="0" t="s">
        <v>48</v>
      </c>
    </row>
    <row r="35" customFormat="false" ht="15" hidden="false" customHeight="false" outlineLevel="0" collapsed="false">
      <c r="A35" s="0" t="s">
        <v>53</v>
      </c>
    </row>
    <row r="36" customFormat="false" ht="15" hidden="false" customHeight="false" outlineLevel="0" collapsed="false">
      <c r="A36" s="0" t="s">
        <v>48</v>
      </c>
    </row>
    <row r="37" customFormat="false" ht="15" hidden="false" customHeight="false" outlineLevel="0" collapsed="false">
      <c r="A37" s="0" t="s">
        <v>493</v>
      </c>
    </row>
    <row r="38" customFormat="false" ht="15" hidden="false" customHeight="false" outlineLevel="0" collapsed="false">
      <c r="A38" s="0" t="s">
        <v>494</v>
      </c>
    </row>
    <row r="39" customFormat="false" ht="15" hidden="false" customHeight="false" outlineLevel="0" collapsed="false">
      <c r="A39" s="0" t="s">
        <v>48</v>
      </c>
    </row>
    <row r="40" customFormat="false" ht="15" hidden="false" customHeight="false" outlineLevel="0" collapsed="false">
      <c r="A40" s="0" t="s">
        <v>48</v>
      </c>
    </row>
    <row r="41" customFormat="false" ht="15" hidden="false" customHeight="false" outlineLevel="0" collapsed="false">
      <c r="A41" s="0" t="s">
        <v>278</v>
      </c>
    </row>
    <row r="42" customFormat="false" ht="15" hidden="false" customHeight="false" outlineLevel="0" collapsed="false">
      <c r="A42" s="0" t="s">
        <v>48</v>
      </c>
    </row>
    <row r="43" customFormat="false" ht="15" hidden="false" customHeight="false" outlineLevel="0" collapsed="false">
      <c r="A43" s="0" t="s">
        <v>495</v>
      </c>
    </row>
    <row r="44" customFormat="false" ht="15" hidden="false" customHeight="false" outlineLevel="0" collapsed="false">
      <c r="A44" s="0" t="s">
        <v>496</v>
      </c>
    </row>
    <row r="45" customFormat="false" ht="15" hidden="false" customHeight="false" outlineLevel="0" collapsed="false">
      <c r="A45" s="0" t="s">
        <v>497</v>
      </c>
    </row>
    <row r="46" customFormat="false" ht="15" hidden="false" customHeight="false" outlineLevel="0" collapsed="false">
      <c r="A46" s="0" t="s">
        <v>498</v>
      </c>
    </row>
    <row r="47" customFormat="false" ht="15" hidden="false" customHeight="false" outlineLevel="0" collapsed="false">
      <c r="A47" s="0" t="s">
        <v>48</v>
      </c>
    </row>
    <row r="48" customFormat="false" ht="15" hidden="false" customHeight="false" outlineLevel="0" collapsed="false">
      <c r="A48" s="0" t="s">
        <v>61</v>
      </c>
    </row>
    <row r="49" customFormat="false" ht="15" hidden="false" customHeight="false" outlineLevel="0" collapsed="false">
      <c r="A49" s="0" t="s">
        <v>499</v>
      </c>
    </row>
    <row r="50" customFormat="false" ht="15" hidden="false" customHeight="false" outlineLevel="0" collapsed="false">
      <c r="A50" s="0" t="s">
        <v>48</v>
      </c>
    </row>
    <row r="51" customFormat="false" ht="15" hidden="false" customHeight="false" outlineLevel="0" collapsed="false">
      <c r="A51" s="0" t="s">
        <v>500</v>
      </c>
    </row>
    <row r="52" customFormat="false" ht="15" hidden="false" customHeight="false" outlineLevel="0" collapsed="false">
      <c r="A52" s="0" t="s">
        <v>188</v>
      </c>
    </row>
    <row r="53" customFormat="false" ht="15" hidden="false" customHeight="false" outlineLevel="0" collapsed="false">
      <c r="A53" s="0" t="s">
        <v>65</v>
      </c>
    </row>
    <row r="55" customFormat="false" ht="15" hidden="false" customHeight="false" outlineLevel="0" collapsed="false">
      <c r="A55" s="0" t="s">
        <v>66</v>
      </c>
    </row>
    <row r="56" customFormat="false" ht="15" hidden="false" customHeight="false" outlineLevel="0" collapsed="false">
      <c r="A56" s="0" t="s">
        <v>501</v>
      </c>
    </row>
    <row r="57" customFormat="false" ht="15" hidden="false" customHeight="false" outlineLevel="0" collapsed="false">
      <c r="A57" s="0" t="s">
        <v>502</v>
      </c>
    </row>
    <row r="58" customFormat="false" ht="15" hidden="false" customHeight="false" outlineLevel="0" collapsed="false">
      <c r="A58" s="0" t="s">
        <v>503</v>
      </c>
    </row>
    <row r="59" customFormat="false" ht="15" hidden="false" customHeight="false" outlineLevel="0" collapsed="false">
      <c r="A59" s="0" t="s">
        <v>48</v>
      </c>
    </row>
    <row r="60" customFormat="false" ht="15" hidden="false" customHeight="false" outlineLevel="0" collapsed="false">
      <c r="A60" s="0" t="s">
        <v>504</v>
      </c>
    </row>
    <row r="61" customFormat="false" ht="15" hidden="false" customHeight="false" outlineLevel="0" collapsed="false">
      <c r="A61" s="0" t="s">
        <v>505</v>
      </c>
    </row>
    <row r="62" customFormat="false" ht="15" hidden="false" customHeight="false" outlineLevel="0" collapsed="false">
      <c r="A62" s="0" t="s">
        <v>65</v>
      </c>
    </row>
    <row r="64" customFormat="false" ht="15" hidden="false" customHeight="false" outlineLevel="0" collapsed="false">
      <c r="A64" s="0" t="s">
        <v>506</v>
      </c>
    </row>
    <row r="65" customFormat="false" ht="15" hidden="false" customHeight="false" outlineLevel="0" collapsed="false">
      <c r="A65" s="0" t="s">
        <v>507</v>
      </c>
    </row>
    <row r="66" customFormat="false" ht="15" hidden="false" customHeight="false" outlineLevel="0" collapsed="false">
      <c r="A66" s="0" t="s">
        <v>66</v>
      </c>
    </row>
    <row r="67" customFormat="false" ht="15" hidden="false" customHeight="false" outlineLevel="0" collapsed="false">
      <c r="A67" s="0" t="s">
        <v>508</v>
      </c>
    </row>
    <row r="68" customFormat="false" ht="15" hidden="false" customHeight="false" outlineLevel="0" collapsed="false">
      <c r="A68" s="0" t="s">
        <v>509</v>
      </c>
    </row>
    <row r="69" customFormat="false" ht="15" hidden="false" customHeight="false" outlineLevel="0" collapsed="false">
      <c r="A69" s="0" t="s">
        <v>510</v>
      </c>
    </row>
    <row r="70" customFormat="false" ht="15" hidden="false" customHeight="false" outlineLevel="0" collapsed="false">
      <c r="A70" s="0" t="s">
        <v>506</v>
      </c>
    </row>
    <row r="72" customFormat="false" ht="15" hidden="false" customHeight="false" outlineLevel="0" collapsed="false">
      <c r="A72" s="0" t="s">
        <v>198</v>
      </c>
    </row>
    <row r="73" customFormat="false" ht="15" hidden="false" customHeight="false" outlineLevel="0" collapsed="false">
      <c r="A73" s="0" t="s">
        <v>199</v>
      </c>
    </row>
    <row r="74" customFormat="false" ht="15" hidden="false" customHeight="false" outlineLevel="0" collapsed="false">
      <c r="A74" s="0" t="s">
        <v>78</v>
      </c>
    </row>
    <row r="75" customFormat="false" ht="15" hidden="false" customHeight="false" outlineLevel="0" collapsed="false">
      <c r="A75" s="0" t="s">
        <v>79</v>
      </c>
    </row>
    <row r="76" customFormat="false" ht="15" hidden="false" customHeight="false" outlineLevel="0" collapsed="false">
      <c r="A76" s="0" t="s">
        <v>50</v>
      </c>
    </row>
    <row r="77" customFormat="false" ht="15" hidden="false" customHeight="false" outlineLevel="0" collapsed="false">
      <c r="A77" s="0" t="s">
        <v>90</v>
      </c>
    </row>
    <row r="78" customFormat="false" ht="15" hidden="false" customHeight="false" outlineLevel="0" collapsed="false">
      <c r="A78" s="0" t="s">
        <v>91</v>
      </c>
    </row>
    <row r="79" customFormat="false" ht="15" hidden="false" customHeight="false" outlineLevel="0" collapsed="false">
      <c r="A79" s="0" t="s">
        <v>92</v>
      </c>
    </row>
    <row r="80" customFormat="false" ht="15" hidden="false" customHeight="false" outlineLevel="0" collapsed="false">
      <c r="A80" s="0" t="s">
        <v>175</v>
      </c>
    </row>
    <row r="81" customFormat="false" ht="15" hidden="false" customHeight="false" outlineLevel="0" collapsed="false">
      <c r="A81" s="0" t="s">
        <v>48</v>
      </c>
    </row>
    <row r="82" customFormat="false" ht="15" hidden="false" customHeight="false" outlineLevel="0" collapsed="false">
      <c r="A82" s="0" t="s">
        <v>511</v>
      </c>
    </row>
    <row r="83" customFormat="false" ht="15" hidden="false" customHeight="false" outlineLevel="0" collapsed="false">
      <c r="A83" s="0" t="s">
        <v>490</v>
      </c>
    </row>
    <row r="84" customFormat="false" ht="15" hidden="false" customHeight="false" outlineLevel="0" collapsed="false">
      <c r="A84" s="0" t="s">
        <v>48</v>
      </c>
    </row>
    <row r="85" customFormat="false" ht="15" hidden="false" customHeight="false" outlineLevel="0" collapsed="false">
      <c r="A85" s="0" t="s">
        <v>508</v>
      </c>
    </row>
    <row r="86" customFormat="false" ht="15" hidden="false" customHeight="false" outlineLevel="0" collapsed="false">
      <c r="A86" s="0" t="s">
        <v>512</v>
      </c>
    </row>
    <row r="87" customFormat="false" ht="15" hidden="false" customHeight="false" outlineLevel="0" collapsed="false">
      <c r="A87" s="0" t="s">
        <v>513</v>
      </c>
    </row>
    <row r="88" customFormat="false" ht="15" hidden="false" customHeight="false" outlineLevel="0" collapsed="false">
      <c r="A88" s="0" t="s">
        <v>514</v>
      </c>
    </row>
    <row r="89" customFormat="false" ht="15" hidden="false" customHeight="false" outlineLevel="0" collapsed="false">
      <c r="A89" s="0" t="s">
        <v>48</v>
      </c>
    </row>
    <row r="90" customFormat="false" ht="15" hidden="false" customHeight="false" outlineLevel="0" collapsed="false">
      <c r="A90" s="0" t="s">
        <v>299</v>
      </c>
    </row>
    <row r="91" customFormat="false" ht="15" hidden="false" customHeight="false" outlineLevel="0" collapsed="false">
      <c r="A91" s="0" t="s">
        <v>300</v>
      </c>
    </row>
    <row r="92" customFormat="false" ht="15" hidden="false" customHeight="false" outlineLevel="0" collapsed="false">
      <c r="A92" s="0" t="s">
        <v>515</v>
      </c>
    </row>
    <row r="93" customFormat="false" ht="15" hidden="false" customHeight="false" outlineLevel="0" collapsed="false">
      <c r="A93" s="0" t="s">
        <v>302</v>
      </c>
    </row>
    <row r="94" customFormat="false" ht="15" hidden="false" customHeight="false" outlineLevel="0" collapsed="false">
      <c r="A94" s="0" t="s">
        <v>65</v>
      </c>
    </row>
    <row r="98" customFormat="false" ht="15" hidden="false" customHeight="false" outlineLevel="0" collapsed="false">
      <c r="A98" s="0" t="s">
        <v>78</v>
      </c>
    </row>
    <row r="99" customFormat="false" ht="15" hidden="false" customHeight="false" outlineLevel="0" collapsed="false">
      <c r="A99" s="0" t="s">
        <v>79</v>
      </c>
    </row>
    <row r="100" customFormat="false" ht="15" hidden="false" customHeight="false" outlineLevel="0" collapsed="false">
      <c r="A100" s="0" t="s">
        <v>48</v>
      </c>
    </row>
    <row r="101" customFormat="false" ht="15" hidden="false" customHeight="false" outlineLevel="0" collapsed="false">
      <c r="A101" s="0" t="s">
        <v>516</v>
      </c>
    </row>
    <row r="102" customFormat="false" ht="15" hidden="false" customHeight="false" outlineLevel="0" collapsed="false">
      <c r="A102" s="0" t="s">
        <v>48</v>
      </c>
    </row>
    <row r="103" customFormat="false" ht="15" hidden="false" customHeight="false" outlineLevel="0" collapsed="false">
      <c r="A103" s="0" t="s">
        <v>517</v>
      </c>
    </row>
    <row r="104" customFormat="false" ht="15" hidden="false" customHeight="false" outlineLevel="0" collapsed="false">
      <c r="A104" s="0" t="s">
        <v>518</v>
      </c>
    </row>
    <row r="105" customFormat="false" ht="15" hidden="false" customHeight="false" outlineLevel="0" collapsed="false">
      <c r="A105" s="0" t="s">
        <v>48</v>
      </c>
    </row>
    <row r="106" customFormat="false" ht="15" hidden="false" customHeight="false" outlineLevel="0" collapsed="false">
      <c r="A106" s="0" t="s">
        <v>519</v>
      </c>
    </row>
    <row r="107" customFormat="false" ht="15" hidden="false" customHeight="false" outlineLevel="0" collapsed="false">
      <c r="A107" s="0" t="s">
        <v>520</v>
      </c>
    </row>
    <row r="108" customFormat="false" ht="15" hidden="false" customHeight="false" outlineLevel="0" collapsed="false">
      <c r="A108" s="0" t="s">
        <v>521</v>
      </c>
    </row>
    <row r="109" customFormat="false" ht="15" hidden="false" customHeight="false" outlineLevel="0" collapsed="false">
      <c r="A109" s="0" t="s">
        <v>48</v>
      </c>
    </row>
    <row r="110" customFormat="false" ht="15" hidden="false" customHeight="false" outlineLevel="0" collapsed="false">
      <c r="A110" s="0" t="s">
        <v>48</v>
      </c>
    </row>
    <row r="111" customFormat="false" ht="15" hidden="false" customHeight="false" outlineLevel="0" collapsed="false">
      <c r="A111" s="0" t="s">
        <v>309</v>
      </c>
    </row>
    <row r="112" customFormat="false" ht="15" hidden="false" customHeight="false" outlineLevel="0" collapsed="false">
      <c r="A112" s="0" t="s">
        <v>48</v>
      </c>
    </row>
    <row r="113" customFormat="false" ht="15" hidden="false" customHeight="false" outlineLevel="0" collapsed="false">
      <c r="A113" s="0" t="s">
        <v>310</v>
      </c>
    </row>
    <row r="114" customFormat="false" ht="15" hidden="false" customHeight="false" outlineLevel="0" collapsed="false">
      <c r="A114" s="0" t="s">
        <v>522</v>
      </c>
    </row>
    <row r="115" customFormat="false" ht="15" hidden="false" customHeight="false" outlineLevel="0" collapsed="false">
      <c r="A115" s="0" t="s">
        <v>312</v>
      </c>
    </row>
    <row r="117" customFormat="false" ht="15" hidden="false" customHeight="false" outlineLevel="0" collapsed="false">
      <c r="A117" s="0" t="s">
        <v>65</v>
      </c>
    </row>
    <row r="120" customFormat="false" ht="15" hidden="false" customHeight="false" outlineLevel="0" collapsed="false">
      <c r="A120" s="0" t="s">
        <v>213</v>
      </c>
    </row>
    <row r="121" customFormat="false" ht="15" hidden="false" customHeight="false" outlineLevel="0" collapsed="false">
      <c r="A121" s="0" t="s">
        <v>523</v>
      </c>
    </row>
    <row r="122" customFormat="false" ht="15" hidden="false" customHeight="false" outlineLevel="0" collapsed="false">
      <c r="A122" s="0" t="s">
        <v>524</v>
      </c>
    </row>
    <row r="123" customFormat="false" ht="15" hidden="false" customHeight="false" outlineLevel="0" collapsed="false">
      <c r="A123" s="0" t="s">
        <v>525</v>
      </c>
    </row>
    <row r="125" customFormat="false" ht="15" hidden="false" customHeight="false" outlineLevel="0" collapsed="false">
      <c r="A125" s="0" t="s">
        <v>213</v>
      </c>
    </row>
    <row r="128" customFormat="false" ht="15" hidden="false" customHeight="false" outlineLevel="0" collapsed="false">
      <c r="A128" s="0" t="s">
        <v>100</v>
      </c>
    </row>
    <row r="129" customFormat="false" ht="15" hidden="false" customHeight="false" outlineLevel="0" collapsed="false">
      <c r="A129" s="0" t="s">
        <v>215</v>
      </c>
    </row>
    <row r="130" customFormat="false" ht="15" hidden="false" customHeight="false" outlineLevel="0" collapsed="false">
      <c r="A130" s="0" t="s">
        <v>216</v>
      </c>
    </row>
    <row r="131" customFormat="false" ht="15" hidden="false" customHeight="false" outlineLevel="0" collapsed="false">
      <c r="A131" s="0" t="s">
        <v>103</v>
      </c>
    </row>
    <row r="132" customFormat="false" ht="15" hidden="false" customHeight="false" outlineLevel="0" collapsed="false">
      <c r="A132" s="0" t="s">
        <v>104</v>
      </c>
    </row>
    <row r="136" customFormat="false" ht="15" hidden="false" customHeight="false" outlineLevel="0" collapsed="false">
      <c r="A136" s="0" t="s">
        <v>217</v>
      </c>
    </row>
    <row r="137" customFormat="false" ht="15" hidden="false" customHeight="false" outlineLevel="0" collapsed="false">
      <c r="A137" s="0" t="s">
        <v>218</v>
      </c>
    </row>
    <row r="138" customFormat="false" ht="15" hidden="false" customHeight="false" outlineLevel="0" collapsed="false">
      <c r="A138" s="0" t="s">
        <v>219</v>
      </c>
    </row>
    <row r="139" customFormat="false" ht="15" hidden="false" customHeight="false" outlineLevel="0" collapsed="false">
      <c r="A139" s="0" t="s">
        <v>48</v>
      </c>
    </row>
    <row r="140" customFormat="false" ht="15" hidden="false" customHeight="false" outlineLevel="0" collapsed="false">
      <c r="A140" s="0" t="s">
        <v>220</v>
      </c>
    </row>
    <row r="141" customFormat="false" ht="15" hidden="false" customHeight="false" outlineLevel="0" collapsed="false">
      <c r="A141" s="0" t="s">
        <v>114</v>
      </c>
    </row>
    <row r="142" customFormat="false" ht="15" hidden="false" customHeight="false" outlineLevel="0" collapsed="false">
      <c r="A142" s="0" t="s">
        <v>526</v>
      </c>
    </row>
    <row r="143" customFormat="false" ht="15" hidden="false" customHeight="false" outlineLevel="0" collapsed="false">
      <c r="A143" s="0" t="s">
        <v>114</v>
      </c>
    </row>
    <row r="144" customFormat="false" ht="15" hidden="false" customHeight="false" outlineLevel="0" collapsed="false">
      <c r="A144" s="0" t="s">
        <v>527</v>
      </c>
    </row>
    <row r="145" customFormat="false" ht="15" hidden="false" customHeight="false" outlineLevel="0" collapsed="false">
      <c r="A145" s="0" t="s">
        <v>113</v>
      </c>
    </row>
    <row r="146" customFormat="false" ht="15" hidden="false" customHeight="false" outlineLevel="0" collapsed="false">
      <c r="A146" s="0" t="s">
        <v>223</v>
      </c>
    </row>
    <row r="147" customFormat="false" ht="15" hidden="false" customHeight="false" outlineLevel="0" collapsed="false">
      <c r="A147" s="0" t="s">
        <v>224</v>
      </c>
    </row>
    <row r="148" customFormat="false" ht="15" hidden="false" customHeight="false" outlineLevel="0" collapsed="false">
      <c r="A148" s="0" t="s">
        <v>225</v>
      </c>
    </row>
    <row r="149" customFormat="false" ht="15" hidden="false" customHeight="false" outlineLevel="0" collapsed="false">
      <c r="A149" s="0" t="s">
        <v>226</v>
      </c>
    </row>
    <row r="150" customFormat="false" ht="15" hidden="false" customHeight="false" outlineLevel="0" collapsed="false">
      <c r="A150" s="0" t="s">
        <v>114</v>
      </c>
    </row>
    <row r="151" customFormat="false" ht="15" hidden="false" customHeight="false" outlineLevel="0" collapsed="false">
      <c r="A151" s="0" t="s">
        <v>318</v>
      </c>
    </row>
    <row r="152" customFormat="false" ht="15" hidden="false" customHeight="false" outlineLevel="0" collapsed="false">
      <c r="A152" s="0" t="s">
        <v>528</v>
      </c>
    </row>
    <row r="153" customFormat="false" ht="15" hidden="false" customHeight="false" outlineLevel="0" collapsed="false">
      <c r="A153" s="0" t="s">
        <v>114</v>
      </c>
    </row>
    <row r="154" customFormat="false" ht="15" hidden="false" customHeight="false" outlineLevel="0" collapsed="false">
      <c r="A154" s="0" t="s">
        <v>529</v>
      </c>
    </row>
    <row r="155" customFormat="false" ht="15" hidden="false" customHeight="false" outlineLevel="0" collapsed="false">
      <c r="A155" s="0" t="s">
        <v>230</v>
      </c>
    </row>
    <row r="156" customFormat="false" ht="15" hidden="false" customHeight="false" outlineLevel="0" collapsed="false">
      <c r="A156" s="0" t="s">
        <v>114</v>
      </c>
    </row>
    <row r="157" customFormat="false" ht="15" hidden="false" customHeight="false" outlineLevel="0" collapsed="false">
      <c r="A157" s="0" t="s">
        <v>117</v>
      </c>
    </row>
    <row r="158" customFormat="false" ht="15" hidden="false" customHeight="false" outlineLevel="0" collapsed="false">
      <c r="A158" s="0" t="s">
        <v>114</v>
      </c>
    </row>
    <row r="159" customFormat="false" ht="15" hidden="false" customHeight="false" outlineLevel="0" collapsed="false">
      <c r="A159" s="0" t="s">
        <v>530</v>
      </c>
    </row>
    <row r="160" customFormat="false" ht="15" hidden="false" customHeight="false" outlineLevel="0" collapsed="false">
      <c r="A160" s="0" t="s">
        <v>531</v>
      </c>
    </row>
    <row r="161" customFormat="false" ht="15" hidden="false" customHeight="false" outlineLevel="0" collapsed="false">
      <c r="A161" s="0" t="s">
        <v>114</v>
      </c>
    </row>
    <row r="162" customFormat="false" ht="15" hidden="false" customHeight="false" outlineLevel="0" collapsed="false">
      <c r="A162" s="0" t="s">
        <v>323</v>
      </c>
    </row>
    <row r="163" customFormat="false" ht="15" hidden="false" customHeight="false" outlineLevel="0" collapsed="false">
      <c r="A163" s="0" t="s">
        <v>114</v>
      </c>
    </row>
    <row r="164" customFormat="false" ht="15" hidden="false" customHeight="false" outlineLevel="0" collapsed="false">
      <c r="A164" s="0" t="s">
        <v>532</v>
      </c>
    </row>
    <row r="165" customFormat="false" ht="15" hidden="false" customHeight="false" outlineLevel="0" collapsed="false">
      <c r="A165" s="0" t="s">
        <v>533</v>
      </c>
    </row>
    <row r="166" customFormat="false" ht="15" hidden="false" customHeight="false" outlineLevel="0" collapsed="false">
      <c r="A166" s="0" t="s">
        <v>534</v>
      </c>
    </row>
    <row r="167" customFormat="false" ht="15" hidden="false" customHeight="false" outlineLevel="0" collapsed="false">
      <c r="A167" s="0" t="s">
        <v>535</v>
      </c>
    </row>
    <row r="168" customFormat="false" ht="15" hidden="false" customHeight="false" outlineLevel="0" collapsed="false">
      <c r="A168" s="0" t="s">
        <v>536</v>
      </c>
    </row>
    <row r="169" customFormat="false" ht="15" hidden="false" customHeight="false" outlineLevel="0" collapsed="false">
      <c r="A169" s="0" t="s">
        <v>114</v>
      </c>
    </row>
    <row r="170" customFormat="false" ht="15" hidden="false" customHeight="false" outlineLevel="0" collapsed="false">
      <c r="A170" s="0" t="s">
        <v>126</v>
      </c>
    </row>
    <row r="171" customFormat="false" ht="15" hidden="false" customHeight="false" outlineLevel="0" collapsed="false">
      <c r="A171" s="0" t="s">
        <v>537</v>
      </c>
    </row>
    <row r="172" customFormat="false" ht="15" hidden="false" customHeight="false" outlineLevel="0" collapsed="false">
      <c r="A172" s="0" t="s">
        <v>114</v>
      </c>
    </row>
    <row r="173" customFormat="false" ht="15" hidden="false" customHeight="false" outlineLevel="0" collapsed="false">
      <c r="A173" s="0" t="s">
        <v>538</v>
      </c>
    </row>
    <row r="174" customFormat="false" ht="15" hidden="false" customHeight="false" outlineLevel="0" collapsed="false">
      <c r="A174" s="0" t="s">
        <v>240</v>
      </c>
    </row>
    <row r="175" customFormat="false" ht="15" hidden="false" customHeight="false" outlineLevel="0" collapsed="false">
      <c r="A175" s="0" t="s">
        <v>114</v>
      </c>
    </row>
    <row r="176" customFormat="false" ht="15" hidden="false" customHeight="false" outlineLevel="0" collapsed="false">
      <c r="A176" s="0" t="s">
        <v>87</v>
      </c>
    </row>
    <row r="177" customFormat="false" ht="15" hidden="false" customHeight="false" outlineLevel="0" collapsed="false">
      <c r="A177" s="0" t="s">
        <v>48</v>
      </c>
    </row>
    <row r="178" customFormat="false" ht="15" hidden="false" customHeight="false" outlineLevel="0" collapsed="false">
      <c r="A178" s="0" t="s">
        <v>539</v>
      </c>
    </row>
    <row r="179" customFormat="false" ht="15" hidden="false" customHeight="false" outlineLevel="0" collapsed="false">
      <c r="A179" s="0" t="s">
        <v>48</v>
      </c>
    </row>
    <row r="180" customFormat="false" ht="15" hidden="false" customHeight="false" outlineLevel="0" collapsed="false">
      <c r="A180" s="0" t="s">
        <v>131</v>
      </c>
    </row>
    <row r="181" customFormat="false" ht="15" hidden="false" customHeight="false" outlineLevel="0" collapsed="false">
      <c r="A181" s="0" t="s">
        <v>65</v>
      </c>
    </row>
    <row r="184" customFormat="false" ht="15" hidden="false" customHeight="false" outlineLevel="0" collapsed="false">
      <c r="A184" s="0" t="s">
        <v>66</v>
      </c>
    </row>
    <row r="185" customFormat="false" ht="15" hidden="false" customHeight="false" outlineLevel="0" collapsed="false">
      <c r="A185" s="0" t="s">
        <v>48</v>
      </c>
    </row>
    <row r="186" customFormat="false" ht="15" hidden="false" customHeight="false" outlineLevel="0" collapsed="false">
      <c r="A186" s="0" t="s">
        <v>50</v>
      </c>
    </row>
    <row r="187" customFormat="false" ht="15" hidden="false" customHeight="false" outlineLevel="0" collapsed="false">
      <c r="A187" s="0" t="s">
        <v>80</v>
      </c>
    </row>
    <row r="188" customFormat="false" ht="15" hidden="false" customHeight="false" outlineLevel="0" collapsed="false">
      <c r="A188" s="0" t="s">
        <v>81</v>
      </c>
    </row>
    <row r="189" customFormat="false" ht="15" hidden="false" customHeight="false" outlineLevel="0" collapsed="false">
      <c r="A189" s="0" t="s">
        <v>82</v>
      </c>
    </row>
    <row r="190" customFormat="false" ht="15" hidden="false" customHeight="false" outlineLevel="0" collapsed="false">
      <c r="A190" s="0" t="s">
        <v>175</v>
      </c>
    </row>
    <row r="191" customFormat="false" ht="15" hidden="false" customHeight="false" outlineLevel="0" collapsed="false">
      <c r="A191" s="0" t="s">
        <v>48</v>
      </c>
    </row>
    <row r="192" customFormat="false" ht="15" hidden="false" customHeight="false" outlineLevel="0" collapsed="false">
      <c r="A192" s="0" t="s">
        <v>512</v>
      </c>
    </row>
    <row r="193" customFormat="false" ht="15" hidden="false" customHeight="false" outlineLevel="0" collapsed="false">
      <c r="A193" s="0" t="s">
        <v>513</v>
      </c>
    </row>
    <row r="194" customFormat="false" ht="15" hidden="false" customHeight="false" outlineLevel="0" collapsed="false">
      <c r="A194" s="0" t="s">
        <v>514</v>
      </c>
    </row>
    <row r="195" customFormat="false" ht="15" hidden="false" customHeight="false" outlineLevel="0" collapsed="false">
      <c r="A195" s="0" t="s">
        <v>48</v>
      </c>
    </row>
    <row r="196" customFormat="false" ht="15" hidden="false" customHeight="false" outlineLevel="0" collapsed="false">
      <c r="A196" s="0" t="s">
        <v>48</v>
      </c>
    </row>
    <row r="197" customFormat="false" ht="15" hidden="false" customHeight="false" outlineLevel="0" collapsed="false">
      <c r="A197" s="0" t="s">
        <v>490</v>
      </c>
    </row>
    <row r="198" customFormat="false" ht="15" hidden="false" customHeight="false" outlineLevel="0" collapsed="false">
      <c r="A198" s="0" t="s">
        <v>540</v>
      </c>
    </row>
    <row r="199" customFormat="false" ht="15" hidden="false" customHeight="false" outlineLevel="0" collapsed="false">
      <c r="A199" s="0" t="s">
        <v>333</v>
      </c>
    </row>
    <row r="200" customFormat="false" ht="15" hidden="false" customHeight="false" outlineLevel="0" collapsed="false">
      <c r="A200" s="0" t="s">
        <v>300</v>
      </c>
    </row>
    <row r="201" customFormat="false" ht="15" hidden="false" customHeight="false" outlineLevel="0" collapsed="false">
      <c r="A201" s="0" t="s">
        <v>334</v>
      </c>
    </row>
    <row r="202" customFormat="false" ht="15" hidden="false" customHeight="false" outlineLevel="0" collapsed="false">
      <c r="A202" s="0" t="s">
        <v>133</v>
      </c>
    </row>
    <row r="203" customFormat="false" ht="15" hidden="false" customHeight="false" outlineLevel="0" collapsed="false">
      <c r="A203" s="0" t="s">
        <v>48</v>
      </c>
    </row>
    <row r="204" customFormat="false" ht="15" hidden="false" customHeight="false" outlineLevel="0" collapsed="false">
      <c r="A204" s="0" t="s">
        <v>48</v>
      </c>
    </row>
    <row r="205" customFormat="false" ht="15" hidden="false" customHeight="false" outlineLevel="0" collapsed="false">
      <c r="A205" s="0" t="s">
        <v>541</v>
      </c>
    </row>
    <row r="206" customFormat="false" ht="15" hidden="false" customHeight="false" outlineLevel="0" collapsed="false">
      <c r="A206" s="0" t="s">
        <v>542</v>
      </c>
    </row>
    <row r="207" customFormat="false" ht="15" hidden="false" customHeight="false" outlineLevel="0" collapsed="false">
      <c r="A207" s="0" t="s">
        <v>135</v>
      </c>
    </row>
    <row r="208" customFormat="false" ht="15" hidden="false" customHeight="false" outlineLevel="0" collapsed="false">
      <c r="A208" s="0" t="s">
        <v>519</v>
      </c>
    </row>
    <row r="209" customFormat="false" ht="15" hidden="false" customHeight="false" outlineLevel="0" collapsed="false">
      <c r="A209" s="0" t="s">
        <v>520</v>
      </c>
    </row>
    <row r="210" customFormat="false" ht="15" hidden="false" customHeight="false" outlineLevel="0" collapsed="false">
      <c r="A210" s="0" t="s">
        <v>521</v>
      </c>
    </row>
    <row r="211" customFormat="false" ht="15" hidden="false" customHeight="false" outlineLevel="0" collapsed="false">
      <c r="A211" s="0" t="s">
        <v>337</v>
      </c>
    </row>
    <row r="212" customFormat="false" ht="15" hidden="false" customHeight="false" outlineLevel="0" collapsed="false">
      <c r="A212" s="0" t="s">
        <v>48</v>
      </c>
    </row>
    <row r="213" customFormat="false" ht="15" hidden="false" customHeight="false" outlineLevel="0" collapsed="false">
      <c r="A213" s="0" t="s">
        <v>518</v>
      </c>
    </row>
    <row r="214" customFormat="false" ht="15" hidden="false" customHeight="false" outlineLevel="0" collapsed="false">
      <c r="A214" s="0" t="s">
        <v>248</v>
      </c>
    </row>
    <row r="215" customFormat="false" ht="15" hidden="false" customHeight="false" outlineLevel="0" collapsed="false">
      <c r="A215" s="0" t="s">
        <v>48</v>
      </c>
    </row>
    <row r="216" customFormat="false" ht="15" hidden="false" customHeight="false" outlineLevel="0" collapsed="false">
      <c r="A216" s="0" t="s">
        <v>338</v>
      </c>
    </row>
    <row r="217" customFormat="false" ht="15" hidden="false" customHeight="false" outlineLevel="0" collapsed="false">
      <c r="A217" s="0" t="s">
        <v>339</v>
      </c>
    </row>
    <row r="218" customFormat="false" ht="15" hidden="false" customHeight="false" outlineLevel="0" collapsed="false">
      <c r="A218" s="0" t="s">
        <v>249</v>
      </c>
    </row>
    <row r="219" customFormat="false" ht="15" hidden="false" customHeight="false" outlineLevel="0" collapsed="false">
      <c r="A219" s="0" t="s">
        <v>250</v>
      </c>
    </row>
    <row r="220" customFormat="false" ht="15" hidden="false" customHeight="false" outlineLevel="0" collapsed="false">
      <c r="A220" s="0" t="s">
        <v>340</v>
      </c>
    </row>
    <row r="221" customFormat="false" ht="15" hidden="false" customHeight="false" outlineLevel="0" collapsed="false">
      <c r="A221" s="0" t="s">
        <v>48</v>
      </c>
    </row>
    <row r="222" customFormat="false" ht="15" hidden="false" customHeight="false" outlineLevel="0" collapsed="false">
      <c r="A222" s="0" t="s">
        <v>141</v>
      </c>
    </row>
    <row r="223" customFormat="false" ht="15" hidden="false" customHeight="false" outlineLevel="0" collapsed="false">
      <c r="A223" s="0" t="s">
        <v>142</v>
      </c>
    </row>
    <row r="224" customFormat="false" ht="15" hidden="false" customHeight="false" outlineLevel="0" collapsed="false">
      <c r="A224" s="0" t="s">
        <v>143</v>
      </c>
    </row>
    <row r="225" customFormat="false" ht="15" hidden="false" customHeight="false" outlineLevel="0" collapsed="false">
      <c r="A225" s="0" t="s">
        <v>251</v>
      </c>
    </row>
    <row r="226" customFormat="false" ht="15" hidden="false" customHeight="false" outlineLevel="0" collapsed="false">
      <c r="A226" s="0" t="s">
        <v>341</v>
      </c>
    </row>
    <row r="227" customFormat="false" ht="15" hidden="false" customHeight="false" outlineLevel="0" collapsed="false">
      <c r="A227" s="0" t="s">
        <v>342</v>
      </c>
    </row>
    <row r="228" customFormat="false" ht="15" hidden="false" customHeight="false" outlineLevel="0" collapsed="false">
      <c r="A228" s="0" t="s">
        <v>343</v>
      </c>
    </row>
    <row r="229" customFormat="false" ht="15" hidden="false" customHeight="false" outlineLevel="0" collapsed="false">
      <c r="A229" s="0" t="s">
        <v>344</v>
      </c>
    </row>
    <row r="230" customFormat="false" ht="15" hidden="false" customHeight="false" outlineLevel="0" collapsed="false">
      <c r="A230" s="0" t="s">
        <v>345</v>
      </c>
    </row>
    <row r="231" customFormat="false" ht="15" hidden="false" customHeight="false" outlineLevel="0" collapsed="false">
      <c r="A231" s="0" t="s">
        <v>346</v>
      </c>
    </row>
    <row r="232" customFormat="false" ht="15" hidden="false" customHeight="false" outlineLevel="0" collapsed="false">
      <c r="A232" s="0" t="s">
        <v>347</v>
      </c>
    </row>
    <row r="233" customFormat="false" ht="15" hidden="false" customHeight="false" outlineLevel="0" collapsed="false">
      <c r="A233" s="0" t="s">
        <v>348</v>
      </c>
    </row>
    <row r="234" customFormat="false" ht="15" hidden="false" customHeight="false" outlineLevel="0" collapsed="false">
      <c r="A234" s="0" t="s">
        <v>349</v>
      </c>
    </row>
    <row r="235" customFormat="false" ht="15" hidden="false" customHeight="false" outlineLevel="0" collapsed="false">
      <c r="A235" s="0" t="s">
        <v>350</v>
      </c>
    </row>
    <row r="236" customFormat="false" ht="15" hidden="false" customHeight="false" outlineLevel="0" collapsed="false">
      <c r="A236" s="0" t="s">
        <v>258</v>
      </c>
    </row>
    <row r="237" customFormat="false" ht="15" hidden="false" customHeight="false" outlineLevel="0" collapsed="false">
      <c r="A237" s="0" t="s">
        <v>351</v>
      </c>
    </row>
    <row r="238" customFormat="false" ht="15" hidden="false" customHeight="false" outlineLevel="0" collapsed="false">
      <c r="A238" s="0" t="s">
        <v>260</v>
      </c>
    </row>
    <row r="239" customFormat="false" ht="15" hidden="false" customHeight="false" outlineLevel="0" collapsed="false">
      <c r="A239" s="0" t="s">
        <v>352</v>
      </c>
    </row>
    <row r="240" customFormat="false" ht="15" hidden="false" customHeight="false" outlineLevel="0" collapsed="false">
      <c r="A240" s="0" t="s">
        <v>353</v>
      </c>
    </row>
    <row r="241" customFormat="false" ht="15" hidden="false" customHeight="false" outlineLevel="0" collapsed="false">
      <c r="A241" s="0" t="s">
        <v>354</v>
      </c>
    </row>
    <row r="242" customFormat="false" ht="15" hidden="false" customHeight="false" outlineLevel="0" collapsed="false">
      <c r="A242" s="0" t="s">
        <v>159</v>
      </c>
    </row>
    <row r="243" customFormat="false" ht="15" hidden="false" customHeight="false" outlineLevel="0" collapsed="false">
      <c r="A243" s="0" t="s">
        <v>159</v>
      </c>
    </row>
    <row r="244" customFormat="false" ht="15" hidden="false" customHeight="false" outlineLevel="0" collapsed="false">
      <c r="A244" s="0" t="s">
        <v>48</v>
      </c>
    </row>
    <row r="245" customFormat="false" ht="15" hidden="false" customHeight="false" outlineLevel="0" collapsed="false">
      <c r="A245" s="0" t="s">
        <v>65</v>
      </c>
    </row>
    <row r="248" customFormat="false" ht="15" hidden="false" customHeight="false" outlineLevel="0" collapsed="false">
      <c r="A248" s="0" t="s">
        <v>162</v>
      </c>
    </row>
    <row r="249" customFormat="false" ht="15" hidden="false" customHeight="false" outlineLevel="0" collapsed="false">
      <c r="A249" s="0" t="s">
        <v>356</v>
      </c>
    </row>
    <row r="250" customFormat="false" ht="15" hidden="false" customHeight="false" outlineLevel="0" collapsed="false">
      <c r="A250" s="0" t="s">
        <v>543</v>
      </c>
    </row>
    <row r="251" customFormat="false" ht="15" hidden="false" customHeight="false" outlineLevel="0" collapsed="false">
      <c r="A251" s="0" t="s">
        <v>356</v>
      </c>
    </row>
    <row r="252" customFormat="false" ht="15" hidden="false" customHeight="false" outlineLevel="0" collapsed="false">
      <c r="A252" s="0" t="s">
        <v>162</v>
      </c>
    </row>
    <row r="254" customFormat="false" ht="15" hidden="false" customHeight="false" outlineLevel="0" collapsed="false">
      <c r="A254" s="0" t="s">
        <v>544</v>
      </c>
    </row>
    <row r="257" customFormat="false" ht="15" hidden="false" customHeight="false" outlineLevel="0" collapsed="false">
      <c r="A257" s="0" t="s">
        <v>166</v>
      </c>
    </row>
    <row r="258" customFormat="false" ht="15" hidden="false" customHeight="false" outlineLevel="0" collapsed="false">
      <c r="A258" s="0" t="s">
        <v>545</v>
      </c>
    </row>
    <row r="259" customFormat="false" ht="15" hidden="false" customHeight="false" outlineLevel="0" collapsed="false">
      <c r="A259" s="0" t="s">
        <v>546</v>
      </c>
    </row>
    <row r="261" customFormat="false" ht="15" hidden="false" customHeight="false" outlineLevel="0" collapsed="false">
      <c r="A261" s="0" t="s">
        <v>547</v>
      </c>
    </row>
    <row r="262" customFormat="false" ht="15" hidden="false" customHeight="false" outlineLevel="0" collapsed="false">
      <c r="A262" s="0" t="s">
        <v>548</v>
      </c>
    </row>
    <row r="263" customFormat="false" ht="15" hidden="false" customHeight="false" outlineLevel="0" collapsed="false">
      <c r="A263" s="0" t="s">
        <v>549</v>
      </c>
    </row>
    <row r="266" customFormat="false" ht="15" hidden="false" customHeight="false" outlineLevel="0" collapsed="false">
      <c r="A266" s="0" t="s">
        <v>550</v>
      </c>
    </row>
    <row r="268" customFormat="false" ht="15" hidden="false" customHeight="false" outlineLevel="0" collapsed="false">
      <c r="A268" s="0" t="s">
        <v>551</v>
      </c>
    </row>
    <row r="269" customFormat="false" ht="15" hidden="false" customHeight="false" outlineLevel="0" collapsed="false">
      <c r="A269" s="0" t="s">
        <v>48</v>
      </c>
    </row>
    <row r="270" customFormat="false" ht="15" hidden="false" customHeight="false" outlineLevel="0" collapsed="false">
      <c r="A270" s="0" t="s">
        <v>48</v>
      </c>
    </row>
    <row r="271" customFormat="false" ht="15" hidden="false" customHeight="false" outlineLevel="0" collapsed="false">
      <c r="A271" s="0" t="s">
        <v>552</v>
      </c>
    </row>
    <row r="272" customFormat="false" ht="15" hidden="false" customHeight="false" outlineLevel="0" collapsed="false">
      <c r="A272" s="0" t="s">
        <v>50</v>
      </c>
    </row>
    <row r="273" customFormat="false" ht="15" hidden="false" customHeight="false" outlineLevel="0" collapsed="false">
      <c r="A273" s="0" t="s">
        <v>90</v>
      </c>
    </row>
    <row r="274" customFormat="false" ht="15" hidden="false" customHeight="false" outlineLevel="0" collapsed="false">
      <c r="A274" s="0" t="s">
        <v>91</v>
      </c>
    </row>
    <row r="275" customFormat="false" ht="15" hidden="false" customHeight="false" outlineLevel="0" collapsed="false">
      <c r="A275" s="0" t="s">
        <v>92</v>
      </c>
    </row>
    <row r="276" customFormat="false" ht="15" hidden="false" customHeight="false" outlineLevel="0" collapsed="false">
      <c r="A276" s="0" t="s">
        <v>175</v>
      </c>
    </row>
    <row r="277" customFormat="false" ht="15" hidden="false" customHeight="false" outlineLevel="0" collapsed="false">
      <c r="A277" s="0" t="s">
        <v>48</v>
      </c>
    </row>
    <row r="278" customFormat="false" ht="15" hidden="false" customHeight="false" outlineLevel="0" collapsed="false">
      <c r="A278" s="0" t="s">
        <v>272</v>
      </c>
    </row>
    <row r="279" customFormat="false" ht="15" hidden="false" customHeight="false" outlineLevel="0" collapsed="false">
      <c r="A279" s="0" t="s">
        <v>553</v>
      </c>
    </row>
    <row r="280" customFormat="false" ht="15" hidden="false" customHeight="false" outlineLevel="0" collapsed="false">
      <c r="A280" s="0" t="s">
        <v>48</v>
      </c>
    </row>
    <row r="281" customFormat="false" ht="15" hidden="false" customHeight="false" outlineLevel="0" collapsed="false">
      <c r="A281" s="0" t="s">
        <v>554</v>
      </c>
    </row>
    <row r="282" customFormat="false" ht="15" hidden="false" customHeight="false" outlineLevel="0" collapsed="false">
      <c r="A282" s="0" t="s">
        <v>275</v>
      </c>
    </row>
    <row r="283" customFormat="false" ht="15" hidden="false" customHeight="false" outlineLevel="0" collapsed="false">
      <c r="A283" s="0" t="s">
        <v>48</v>
      </c>
    </row>
    <row r="284" customFormat="false" ht="15" hidden="false" customHeight="false" outlineLevel="0" collapsed="false">
      <c r="A284" s="0" t="s">
        <v>53</v>
      </c>
    </row>
    <row r="285" customFormat="false" ht="15" hidden="false" customHeight="false" outlineLevel="0" collapsed="false">
      <c r="A285" s="0" t="s">
        <v>48</v>
      </c>
    </row>
    <row r="286" customFormat="false" ht="15" hidden="false" customHeight="false" outlineLevel="0" collapsed="false">
      <c r="A286" s="0" t="s">
        <v>555</v>
      </c>
    </row>
    <row r="287" customFormat="false" ht="15" hidden="false" customHeight="false" outlineLevel="0" collapsed="false">
      <c r="A287" s="0" t="s">
        <v>556</v>
      </c>
    </row>
    <row r="288" customFormat="false" ht="15" hidden="false" customHeight="false" outlineLevel="0" collapsed="false">
      <c r="A288" s="0" t="s">
        <v>48</v>
      </c>
    </row>
    <row r="289" customFormat="false" ht="15" hidden="false" customHeight="false" outlineLevel="0" collapsed="false">
      <c r="A289" s="0" t="s">
        <v>48</v>
      </c>
    </row>
    <row r="290" customFormat="false" ht="15" hidden="false" customHeight="false" outlineLevel="0" collapsed="false">
      <c r="A290" s="0" t="s">
        <v>278</v>
      </c>
    </row>
    <row r="291" customFormat="false" ht="15" hidden="false" customHeight="false" outlineLevel="0" collapsed="false">
      <c r="A291" s="0" t="s">
        <v>48</v>
      </c>
    </row>
    <row r="292" customFormat="false" ht="15" hidden="false" customHeight="false" outlineLevel="0" collapsed="false">
      <c r="A292" s="0" t="s">
        <v>557</v>
      </c>
    </row>
    <row r="293" customFormat="false" ht="15" hidden="false" customHeight="false" outlineLevel="0" collapsed="false">
      <c r="A293" s="0" t="s">
        <v>558</v>
      </c>
    </row>
    <row r="294" customFormat="false" ht="15" hidden="false" customHeight="false" outlineLevel="0" collapsed="false">
      <c r="A294" s="0" t="s">
        <v>559</v>
      </c>
    </row>
    <row r="295" customFormat="false" ht="15" hidden="false" customHeight="false" outlineLevel="0" collapsed="false">
      <c r="A295" s="0" t="s">
        <v>560</v>
      </c>
    </row>
    <row r="296" customFormat="false" ht="15" hidden="false" customHeight="false" outlineLevel="0" collapsed="false">
      <c r="A296" s="0" t="s">
        <v>48</v>
      </c>
    </row>
    <row r="297" customFormat="false" ht="15" hidden="false" customHeight="false" outlineLevel="0" collapsed="false">
      <c r="A297" s="0" t="s">
        <v>61</v>
      </c>
    </row>
    <row r="298" customFormat="false" ht="15" hidden="false" customHeight="false" outlineLevel="0" collapsed="false">
      <c r="A298" s="0" t="s">
        <v>561</v>
      </c>
    </row>
    <row r="299" customFormat="false" ht="15" hidden="false" customHeight="false" outlineLevel="0" collapsed="false">
      <c r="A299" s="0" t="s">
        <v>48</v>
      </c>
    </row>
    <row r="300" customFormat="false" ht="15" hidden="false" customHeight="false" outlineLevel="0" collapsed="false">
      <c r="A300" s="0" t="s">
        <v>562</v>
      </c>
    </row>
    <row r="301" customFormat="false" ht="15" hidden="false" customHeight="false" outlineLevel="0" collapsed="false">
      <c r="A301" s="0" t="s">
        <v>188</v>
      </c>
    </row>
    <row r="302" customFormat="false" ht="15" hidden="false" customHeight="false" outlineLevel="0" collapsed="false">
      <c r="A302" s="0" t="s">
        <v>65</v>
      </c>
    </row>
    <row r="305" customFormat="false" ht="15" hidden="false" customHeight="false" outlineLevel="0" collapsed="false">
      <c r="A305" s="0" t="s">
        <v>66</v>
      </c>
    </row>
    <row r="306" customFormat="false" ht="15" hidden="false" customHeight="false" outlineLevel="0" collapsed="false">
      <c r="A306" s="0" t="s">
        <v>563</v>
      </c>
    </row>
    <row r="307" customFormat="false" ht="15" hidden="false" customHeight="false" outlineLevel="0" collapsed="false">
      <c r="A307" s="0" t="s">
        <v>564</v>
      </c>
    </row>
    <row r="308" customFormat="false" ht="15" hidden="false" customHeight="false" outlineLevel="0" collapsed="false">
      <c r="A308" s="0" t="s">
        <v>565</v>
      </c>
    </row>
    <row r="309" customFormat="false" ht="15" hidden="false" customHeight="false" outlineLevel="0" collapsed="false">
      <c r="A309" s="0" t="s">
        <v>48</v>
      </c>
    </row>
    <row r="310" customFormat="false" ht="15" hidden="false" customHeight="false" outlineLevel="0" collapsed="false">
      <c r="A310" s="0" t="s">
        <v>566</v>
      </c>
    </row>
    <row r="311" customFormat="false" ht="15" hidden="false" customHeight="false" outlineLevel="0" collapsed="false">
      <c r="A311" s="0" t="s">
        <v>567</v>
      </c>
    </row>
    <row r="312" customFormat="false" ht="15" hidden="false" customHeight="false" outlineLevel="0" collapsed="false">
      <c r="A312" s="0" t="s">
        <v>65</v>
      </c>
    </row>
    <row r="314" customFormat="false" ht="15" hidden="false" customHeight="false" outlineLevel="0" collapsed="false">
      <c r="A314" s="0" t="s">
        <v>568</v>
      </c>
    </row>
    <row r="315" customFormat="false" ht="15" hidden="false" customHeight="false" outlineLevel="0" collapsed="false">
      <c r="A315" s="0" t="s">
        <v>569</v>
      </c>
    </row>
    <row r="316" customFormat="false" ht="15" hidden="false" customHeight="false" outlineLevel="0" collapsed="false">
      <c r="A316" s="0" t="s">
        <v>66</v>
      </c>
    </row>
    <row r="317" customFormat="false" ht="15" hidden="false" customHeight="false" outlineLevel="0" collapsed="false">
      <c r="A317" s="0" t="s">
        <v>570</v>
      </c>
    </row>
    <row r="318" customFormat="false" ht="15" hidden="false" customHeight="false" outlineLevel="0" collapsed="false">
      <c r="A318" s="0" t="s">
        <v>571</v>
      </c>
    </row>
    <row r="319" customFormat="false" ht="15" hidden="false" customHeight="false" outlineLevel="0" collapsed="false">
      <c r="A319" s="0" t="s">
        <v>572</v>
      </c>
    </row>
    <row r="320" customFormat="false" ht="15" hidden="false" customHeight="false" outlineLevel="0" collapsed="false">
      <c r="A320" s="0" t="s">
        <v>568</v>
      </c>
    </row>
    <row r="322" customFormat="false" ht="15" hidden="false" customHeight="false" outlineLevel="0" collapsed="false">
      <c r="A322" s="0" t="s">
        <v>198</v>
      </c>
    </row>
    <row r="323" customFormat="false" ht="15" hidden="false" customHeight="false" outlineLevel="0" collapsed="false">
      <c r="A323" s="0" t="s">
        <v>573</v>
      </c>
    </row>
    <row r="326" customFormat="false" ht="15" hidden="false" customHeight="false" outlineLevel="0" collapsed="false">
      <c r="A326" s="0" t="s">
        <v>78</v>
      </c>
    </row>
    <row r="327" customFormat="false" ht="15" hidden="false" customHeight="false" outlineLevel="0" collapsed="false">
      <c r="A327" s="0" t="s">
        <v>79</v>
      </c>
    </row>
    <row r="328" customFormat="false" ht="15" hidden="false" customHeight="false" outlineLevel="0" collapsed="false">
      <c r="A328" s="0" t="s">
        <v>50</v>
      </c>
    </row>
    <row r="329" customFormat="false" ht="15" hidden="false" customHeight="false" outlineLevel="0" collapsed="false">
      <c r="A329" s="0" t="s">
        <v>90</v>
      </c>
    </row>
    <row r="330" customFormat="false" ht="15" hidden="false" customHeight="false" outlineLevel="0" collapsed="false">
      <c r="A330" s="0" t="s">
        <v>91</v>
      </c>
    </row>
    <row r="331" customFormat="false" ht="15" hidden="false" customHeight="false" outlineLevel="0" collapsed="false">
      <c r="A331" s="0" t="s">
        <v>92</v>
      </c>
    </row>
    <row r="332" customFormat="false" ht="15" hidden="false" customHeight="false" outlineLevel="0" collapsed="false">
      <c r="A332" s="0" t="s">
        <v>175</v>
      </c>
    </row>
    <row r="333" customFormat="false" ht="15" hidden="false" customHeight="false" outlineLevel="0" collapsed="false">
      <c r="A333" s="0" t="s">
        <v>48</v>
      </c>
    </row>
    <row r="334" customFormat="false" ht="15" hidden="false" customHeight="false" outlineLevel="0" collapsed="false">
      <c r="A334" s="0" t="s">
        <v>574</v>
      </c>
    </row>
    <row r="335" customFormat="false" ht="15" hidden="false" customHeight="false" outlineLevel="0" collapsed="false">
      <c r="A335" s="0" t="s">
        <v>552</v>
      </c>
    </row>
    <row r="336" customFormat="false" ht="15" hidden="false" customHeight="false" outlineLevel="0" collapsed="false">
      <c r="A336" s="0" t="s">
        <v>48</v>
      </c>
    </row>
    <row r="337" customFormat="false" ht="15" hidden="false" customHeight="false" outlineLevel="0" collapsed="false">
      <c r="A337" s="0" t="s">
        <v>570</v>
      </c>
    </row>
    <row r="338" customFormat="false" ht="15" hidden="false" customHeight="false" outlineLevel="0" collapsed="false">
      <c r="A338" s="0" t="s">
        <v>575</v>
      </c>
    </row>
    <row r="339" customFormat="false" ht="15" hidden="false" customHeight="false" outlineLevel="0" collapsed="false">
      <c r="A339" s="0" t="s">
        <v>576</v>
      </c>
    </row>
    <row r="340" customFormat="false" ht="15" hidden="false" customHeight="false" outlineLevel="0" collapsed="false">
      <c r="A340" s="0" t="s">
        <v>577</v>
      </c>
    </row>
    <row r="341" customFormat="false" ht="15" hidden="false" customHeight="false" outlineLevel="0" collapsed="false">
      <c r="A341" s="0" t="s">
        <v>48</v>
      </c>
    </row>
    <row r="342" customFormat="false" ht="15" hidden="false" customHeight="false" outlineLevel="0" collapsed="false">
      <c r="A342" s="0" t="s">
        <v>299</v>
      </c>
    </row>
    <row r="343" customFormat="false" ht="15" hidden="false" customHeight="false" outlineLevel="0" collapsed="false">
      <c r="A343" s="0" t="s">
        <v>300</v>
      </c>
    </row>
    <row r="344" customFormat="false" ht="15" hidden="false" customHeight="false" outlineLevel="0" collapsed="false">
      <c r="A344" s="0" t="s">
        <v>578</v>
      </c>
    </row>
    <row r="345" customFormat="false" ht="15" hidden="false" customHeight="false" outlineLevel="0" collapsed="false">
      <c r="A345" s="0" t="s">
        <v>302</v>
      </c>
    </row>
    <row r="347" customFormat="false" ht="15" hidden="false" customHeight="false" outlineLevel="0" collapsed="false">
      <c r="A347" s="0" t="s">
        <v>65</v>
      </c>
    </row>
    <row r="350" customFormat="false" ht="15" hidden="false" customHeight="false" outlineLevel="0" collapsed="false">
      <c r="A350" s="0" t="s">
        <v>78</v>
      </c>
    </row>
    <row r="351" customFormat="false" ht="15" hidden="false" customHeight="false" outlineLevel="0" collapsed="false">
      <c r="A351" s="0" t="s">
        <v>79</v>
      </c>
    </row>
    <row r="352" customFormat="false" ht="15" hidden="false" customHeight="false" outlineLevel="0" collapsed="false">
      <c r="A352" s="0" t="s">
        <v>48</v>
      </c>
    </row>
    <row r="353" customFormat="false" ht="15" hidden="false" customHeight="false" outlineLevel="0" collapsed="false">
      <c r="A353" s="0" t="s">
        <v>579</v>
      </c>
    </row>
    <row r="354" customFormat="false" ht="15" hidden="false" customHeight="false" outlineLevel="0" collapsed="false">
      <c r="A354" s="0" t="s">
        <v>48</v>
      </c>
    </row>
    <row r="355" customFormat="false" ht="15" hidden="false" customHeight="false" outlineLevel="0" collapsed="false">
      <c r="A355" s="0" t="s">
        <v>580</v>
      </c>
    </row>
    <row r="356" customFormat="false" ht="15" hidden="false" customHeight="false" outlineLevel="0" collapsed="false">
      <c r="A356" s="0" t="s">
        <v>581</v>
      </c>
    </row>
    <row r="357" customFormat="false" ht="15" hidden="false" customHeight="false" outlineLevel="0" collapsed="false">
      <c r="A357" s="0" t="s">
        <v>48</v>
      </c>
    </row>
    <row r="358" customFormat="false" ht="15" hidden="false" customHeight="false" outlineLevel="0" collapsed="false">
      <c r="A358" s="0" t="s">
        <v>582</v>
      </c>
    </row>
    <row r="359" customFormat="false" ht="15" hidden="false" customHeight="false" outlineLevel="0" collapsed="false">
      <c r="A359" s="0" t="s">
        <v>583</v>
      </c>
    </row>
    <row r="360" customFormat="false" ht="15" hidden="false" customHeight="false" outlineLevel="0" collapsed="false">
      <c r="A360" s="0" t="s">
        <v>584</v>
      </c>
    </row>
    <row r="361" customFormat="false" ht="15" hidden="false" customHeight="false" outlineLevel="0" collapsed="false">
      <c r="A361" s="0" t="s">
        <v>48</v>
      </c>
    </row>
    <row r="362" customFormat="false" ht="15" hidden="false" customHeight="false" outlineLevel="0" collapsed="false">
      <c r="A362" s="0" t="s">
        <v>48</v>
      </c>
    </row>
    <row r="363" customFormat="false" ht="15" hidden="false" customHeight="false" outlineLevel="0" collapsed="false">
      <c r="A363" s="0" t="s">
        <v>309</v>
      </c>
    </row>
    <row r="364" customFormat="false" ht="15" hidden="false" customHeight="false" outlineLevel="0" collapsed="false">
      <c r="A364" s="0" t="s">
        <v>48</v>
      </c>
    </row>
    <row r="365" customFormat="false" ht="15" hidden="false" customHeight="false" outlineLevel="0" collapsed="false">
      <c r="A365" s="0" t="s">
        <v>310</v>
      </c>
    </row>
    <row r="366" customFormat="false" ht="15" hidden="false" customHeight="false" outlineLevel="0" collapsed="false">
      <c r="A366" s="0" t="s">
        <v>585</v>
      </c>
    </row>
    <row r="367" customFormat="false" ht="15" hidden="false" customHeight="false" outlineLevel="0" collapsed="false">
      <c r="A367" s="0" t="s">
        <v>312</v>
      </c>
    </row>
    <row r="368" customFormat="false" ht="15" hidden="false" customHeight="false" outlineLevel="0" collapsed="false">
      <c r="A368" s="0" t="s">
        <v>48</v>
      </c>
    </row>
    <row r="370" customFormat="false" ht="15" hidden="false" customHeight="false" outlineLevel="0" collapsed="false">
      <c r="A370" s="0" t="s">
        <v>65</v>
      </c>
    </row>
    <row r="375" customFormat="false" ht="15" hidden="false" customHeight="false" outlineLevel="0" collapsed="false">
      <c r="A375" s="0" t="s">
        <v>213</v>
      </c>
    </row>
    <row r="376" customFormat="false" ht="15" hidden="false" customHeight="false" outlineLevel="0" collapsed="false">
      <c r="A376" s="0" t="s">
        <v>586</v>
      </c>
    </row>
    <row r="377" customFormat="false" ht="15" hidden="false" customHeight="false" outlineLevel="0" collapsed="false">
      <c r="A377" s="0" t="s">
        <v>587</v>
      </c>
    </row>
    <row r="378" customFormat="false" ht="15" hidden="false" customHeight="false" outlineLevel="0" collapsed="false">
      <c r="A378" s="0" t="s">
        <v>588</v>
      </c>
    </row>
    <row r="381" customFormat="false" ht="15" hidden="false" customHeight="false" outlineLevel="0" collapsed="false">
      <c r="A381" s="0" t="s">
        <v>213</v>
      </c>
    </row>
    <row r="383" customFormat="false" ht="15" hidden="false" customHeight="false" outlineLevel="0" collapsed="false">
      <c r="A383" s="0" t="s">
        <v>100</v>
      </c>
    </row>
    <row r="384" customFormat="false" ht="15" hidden="false" customHeight="false" outlineLevel="0" collapsed="false">
      <c r="A384" s="0" t="s">
        <v>215</v>
      </c>
    </row>
    <row r="385" customFormat="false" ht="15" hidden="false" customHeight="false" outlineLevel="0" collapsed="false">
      <c r="A385" s="0" t="s">
        <v>216</v>
      </c>
    </row>
    <row r="386" customFormat="false" ht="15" hidden="false" customHeight="false" outlineLevel="0" collapsed="false">
      <c r="A386" s="0" t="s">
        <v>103</v>
      </c>
    </row>
    <row r="387" customFormat="false" ht="15" hidden="false" customHeight="false" outlineLevel="0" collapsed="false">
      <c r="A387" s="0" t="s">
        <v>104</v>
      </c>
    </row>
    <row r="391" customFormat="false" ht="15" hidden="false" customHeight="false" outlineLevel="0" collapsed="false">
      <c r="A391" s="0" t="s">
        <v>217</v>
      </c>
    </row>
    <row r="392" customFormat="false" ht="15" hidden="false" customHeight="false" outlineLevel="0" collapsed="false">
      <c r="A392" s="0" t="s">
        <v>218</v>
      </c>
    </row>
    <row r="393" customFormat="false" ht="15" hidden="false" customHeight="false" outlineLevel="0" collapsed="false">
      <c r="A393" s="0" t="s">
        <v>219</v>
      </c>
    </row>
    <row r="394" customFormat="false" ht="15" hidden="false" customHeight="false" outlineLevel="0" collapsed="false">
      <c r="A394" s="0" t="s">
        <v>48</v>
      </c>
    </row>
    <row r="395" customFormat="false" ht="15" hidden="false" customHeight="false" outlineLevel="0" collapsed="false">
      <c r="A395" s="0" t="s">
        <v>220</v>
      </c>
    </row>
    <row r="396" customFormat="false" ht="15" hidden="false" customHeight="false" outlineLevel="0" collapsed="false">
      <c r="A396" s="0" t="s">
        <v>114</v>
      </c>
    </row>
    <row r="397" customFormat="false" ht="15" hidden="false" customHeight="false" outlineLevel="0" collapsed="false">
      <c r="A397" s="0" t="s">
        <v>589</v>
      </c>
    </row>
    <row r="398" customFormat="false" ht="15" hidden="false" customHeight="false" outlineLevel="0" collapsed="false">
      <c r="A398" s="0" t="s">
        <v>114</v>
      </c>
    </row>
    <row r="399" customFormat="false" ht="15" hidden="false" customHeight="false" outlineLevel="0" collapsed="false">
      <c r="A399" s="0" t="s">
        <v>590</v>
      </c>
    </row>
    <row r="400" customFormat="false" ht="15" hidden="false" customHeight="false" outlineLevel="0" collapsed="false">
      <c r="A400" s="0" t="s">
        <v>113</v>
      </c>
    </row>
    <row r="401" customFormat="false" ht="15" hidden="false" customHeight="false" outlineLevel="0" collapsed="false">
      <c r="A401" s="0" t="s">
        <v>223</v>
      </c>
    </row>
    <row r="402" customFormat="false" ht="15" hidden="false" customHeight="false" outlineLevel="0" collapsed="false">
      <c r="A402" s="0" t="s">
        <v>224</v>
      </c>
    </row>
    <row r="403" customFormat="false" ht="15" hidden="false" customHeight="false" outlineLevel="0" collapsed="false">
      <c r="A403" s="0" t="s">
        <v>225</v>
      </c>
    </row>
    <row r="404" customFormat="false" ht="15" hidden="false" customHeight="false" outlineLevel="0" collapsed="false">
      <c r="A404" s="0" t="s">
        <v>226</v>
      </c>
    </row>
    <row r="405" customFormat="false" ht="15" hidden="false" customHeight="false" outlineLevel="0" collapsed="false">
      <c r="A405" s="0" t="s">
        <v>114</v>
      </c>
    </row>
    <row r="406" customFormat="false" ht="15" hidden="false" customHeight="false" outlineLevel="0" collapsed="false">
      <c r="A406" s="0" t="s">
        <v>318</v>
      </c>
    </row>
    <row r="407" customFormat="false" ht="15" hidden="false" customHeight="false" outlineLevel="0" collapsed="false">
      <c r="A407" s="0" t="s">
        <v>591</v>
      </c>
    </row>
    <row r="408" customFormat="false" ht="15" hidden="false" customHeight="false" outlineLevel="0" collapsed="false">
      <c r="A408" s="0" t="s">
        <v>114</v>
      </c>
    </row>
    <row r="409" customFormat="false" ht="15" hidden="false" customHeight="false" outlineLevel="0" collapsed="false">
      <c r="A409" s="0" t="s">
        <v>592</v>
      </c>
    </row>
    <row r="410" customFormat="false" ht="15" hidden="false" customHeight="false" outlineLevel="0" collapsed="false">
      <c r="A410" s="0" t="s">
        <v>230</v>
      </c>
    </row>
    <row r="411" customFormat="false" ht="15" hidden="false" customHeight="false" outlineLevel="0" collapsed="false">
      <c r="A411" s="0" t="s">
        <v>114</v>
      </c>
    </row>
    <row r="412" customFormat="false" ht="15" hidden="false" customHeight="false" outlineLevel="0" collapsed="false">
      <c r="A412" s="0" t="s">
        <v>117</v>
      </c>
    </row>
    <row r="413" customFormat="false" ht="15" hidden="false" customHeight="false" outlineLevel="0" collapsed="false">
      <c r="A413" s="0" t="s">
        <v>114</v>
      </c>
    </row>
    <row r="414" customFormat="false" ht="15" hidden="false" customHeight="false" outlineLevel="0" collapsed="false">
      <c r="A414" s="0" t="s">
        <v>593</v>
      </c>
    </row>
    <row r="415" customFormat="false" ht="15" hidden="false" customHeight="false" outlineLevel="0" collapsed="false">
      <c r="A415" s="0" t="s">
        <v>594</v>
      </c>
    </row>
    <row r="416" customFormat="false" ht="15" hidden="false" customHeight="false" outlineLevel="0" collapsed="false">
      <c r="A416" s="0" t="s">
        <v>114</v>
      </c>
    </row>
    <row r="417" customFormat="false" ht="15" hidden="false" customHeight="false" outlineLevel="0" collapsed="false">
      <c r="A417" s="0" t="s">
        <v>323</v>
      </c>
    </row>
    <row r="418" customFormat="false" ht="15" hidden="false" customHeight="false" outlineLevel="0" collapsed="false">
      <c r="A418" s="0" t="s">
        <v>114</v>
      </c>
    </row>
    <row r="419" customFormat="false" ht="15" hidden="false" customHeight="false" outlineLevel="0" collapsed="false">
      <c r="A419" s="0" t="s">
        <v>595</v>
      </c>
    </row>
    <row r="420" customFormat="false" ht="15" hidden="false" customHeight="false" outlineLevel="0" collapsed="false">
      <c r="A420" s="0" t="s">
        <v>596</v>
      </c>
    </row>
    <row r="421" customFormat="false" ht="15" hidden="false" customHeight="false" outlineLevel="0" collapsed="false">
      <c r="A421" s="0" t="s">
        <v>597</v>
      </c>
    </row>
    <row r="422" customFormat="false" ht="15" hidden="false" customHeight="false" outlineLevel="0" collapsed="false">
      <c r="A422" s="0" t="s">
        <v>598</v>
      </c>
    </row>
    <row r="423" customFormat="false" ht="15" hidden="false" customHeight="false" outlineLevel="0" collapsed="false">
      <c r="A423" s="0" t="s">
        <v>599</v>
      </c>
    </row>
    <row r="424" customFormat="false" ht="15" hidden="false" customHeight="false" outlineLevel="0" collapsed="false">
      <c r="A424" s="0" t="s">
        <v>114</v>
      </c>
    </row>
    <row r="425" customFormat="false" ht="15" hidden="false" customHeight="false" outlineLevel="0" collapsed="false">
      <c r="A425" s="0" t="s">
        <v>126</v>
      </c>
    </row>
    <row r="426" customFormat="false" ht="15" hidden="false" customHeight="false" outlineLevel="0" collapsed="false">
      <c r="A426" s="0" t="s">
        <v>600</v>
      </c>
    </row>
    <row r="427" customFormat="false" ht="15" hidden="false" customHeight="false" outlineLevel="0" collapsed="false">
      <c r="A427" s="0" t="s">
        <v>114</v>
      </c>
    </row>
    <row r="428" customFormat="false" ht="15" hidden="false" customHeight="false" outlineLevel="0" collapsed="false">
      <c r="A428" s="0" t="s">
        <v>601</v>
      </c>
    </row>
    <row r="429" customFormat="false" ht="15" hidden="false" customHeight="false" outlineLevel="0" collapsed="false">
      <c r="A429" s="0" t="s">
        <v>240</v>
      </c>
    </row>
    <row r="430" customFormat="false" ht="15" hidden="false" customHeight="false" outlineLevel="0" collapsed="false">
      <c r="A430" s="0" t="s">
        <v>114</v>
      </c>
    </row>
    <row r="431" customFormat="false" ht="15" hidden="false" customHeight="false" outlineLevel="0" collapsed="false">
      <c r="A431" s="0" t="s">
        <v>87</v>
      </c>
    </row>
    <row r="432" customFormat="false" ht="15" hidden="false" customHeight="false" outlineLevel="0" collapsed="false">
      <c r="A432" s="0" t="s">
        <v>48</v>
      </c>
    </row>
    <row r="433" customFormat="false" ht="15" hidden="false" customHeight="false" outlineLevel="0" collapsed="false">
      <c r="A433" s="0" t="s">
        <v>602</v>
      </c>
    </row>
    <row r="434" customFormat="false" ht="15" hidden="false" customHeight="false" outlineLevel="0" collapsed="false">
      <c r="A434" s="0" t="s">
        <v>48</v>
      </c>
    </row>
    <row r="435" customFormat="false" ht="15" hidden="false" customHeight="false" outlineLevel="0" collapsed="false">
      <c r="A435" s="0" t="s">
        <v>131</v>
      </c>
    </row>
    <row r="436" customFormat="false" ht="15" hidden="false" customHeight="false" outlineLevel="0" collapsed="false">
      <c r="A436" s="0" t="s">
        <v>65</v>
      </c>
    </row>
    <row r="439" customFormat="false" ht="15" hidden="false" customHeight="false" outlineLevel="0" collapsed="false">
      <c r="A439" s="0" t="s">
        <v>66</v>
      </c>
    </row>
    <row r="440" customFormat="false" ht="15" hidden="false" customHeight="false" outlineLevel="0" collapsed="false">
      <c r="A440" s="0" t="s">
        <v>48</v>
      </c>
    </row>
    <row r="441" customFormat="false" ht="15" hidden="false" customHeight="false" outlineLevel="0" collapsed="false">
      <c r="A441" s="0" t="s">
        <v>50</v>
      </c>
    </row>
    <row r="442" customFormat="false" ht="15" hidden="false" customHeight="false" outlineLevel="0" collapsed="false">
      <c r="A442" s="0" t="s">
        <v>80</v>
      </c>
    </row>
    <row r="443" customFormat="false" ht="15" hidden="false" customHeight="false" outlineLevel="0" collapsed="false">
      <c r="A443" s="0" t="s">
        <v>81</v>
      </c>
    </row>
    <row r="444" customFormat="false" ht="15" hidden="false" customHeight="false" outlineLevel="0" collapsed="false">
      <c r="A444" s="0" t="s">
        <v>82</v>
      </c>
    </row>
    <row r="445" customFormat="false" ht="15" hidden="false" customHeight="false" outlineLevel="0" collapsed="false">
      <c r="A445" s="0" t="s">
        <v>175</v>
      </c>
    </row>
    <row r="446" customFormat="false" ht="15" hidden="false" customHeight="false" outlineLevel="0" collapsed="false">
      <c r="A446" s="0" t="s">
        <v>48</v>
      </c>
    </row>
    <row r="447" customFormat="false" ht="15" hidden="false" customHeight="false" outlineLevel="0" collapsed="false">
      <c r="A447" s="0" t="s">
        <v>575</v>
      </c>
    </row>
    <row r="448" customFormat="false" ht="15" hidden="false" customHeight="false" outlineLevel="0" collapsed="false">
      <c r="A448" s="0" t="s">
        <v>576</v>
      </c>
    </row>
    <row r="449" customFormat="false" ht="15" hidden="false" customHeight="false" outlineLevel="0" collapsed="false">
      <c r="A449" s="0" t="s">
        <v>577</v>
      </c>
    </row>
    <row r="450" customFormat="false" ht="15" hidden="false" customHeight="false" outlineLevel="0" collapsed="false">
      <c r="A450" s="0" t="s">
        <v>48</v>
      </c>
    </row>
    <row r="451" customFormat="false" ht="15" hidden="false" customHeight="false" outlineLevel="0" collapsed="false">
      <c r="A451" s="0" t="s">
        <v>48</v>
      </c>
    </row>
    <row r="452" customFormat="false" ht="15" hidden="false" customHeight="false" outlineLevel="0" collapsed="false">
      <c r="A452" s="0" t="s">
        <v>552</v>
      </c>
    </row>
    <row r="453" customFormat="false" ht="15" hidden="false" customHeight="false" outlineLevel="0" collapsed="false">
      <c r="A453" s="0" t="s">
        <v>603</v>
      </c>
    </row>
    <row r="454" customFormat="false" ht="15" hidden="false" customHeight="false" outlineLevel="0" collapsed="false">
      <c r="A454" s="0" t="s">
        <v>333</v>
      </c>
    </row>
    <row r="455" customFormat="false" ht="15" hidden="false" customHeight="false" outlineLevel="0" collapsed="false">
      <c r="A455" s="0" t="s">
        <v>300</v>
      </c>
    </row>
    <row r="456" customFormat="false" ht="15" hidden="false" customHeight="false" outlineLevel="0" collapsed="false">
      <c r="A456" s="0" t="s">
        <v>334</v>
      </c>
    </row>
    <row r="457" customFormat="false" ht="15" hidden="false" customHeight="false" outlineLevel="0" collapsed="false">
      <c r="A457" s="0" t="s">
        <v>133</v>
      </c>
    </row>
    <row r="458" customFormat="false" ht="15" hidden="false" customHeight="false" outlineLevel="0" collapsed="false">
      <c r="A458" s="0" t="s">
        <v>48</v>
      </c>
    </row>
    <row r="459" customFormat="false" ht="15" hidden="false" customHeight="false" outlineLevel="0" collapsed="false">
      <c r="A459" s="0" t="s">
        <v>48</v>
      </c>
    </row>
    <row r="460" customFormat="false" ht="15" hidden="false" customHeight="false" outlineLevel="0" collapsed="false">
      <c r="A460" s="0" t="s">
        <v>604</v>
      </c>
    </row>
    <row r="461" customFormat="false" ht="15" hidden="false" customHeight="false" outlineLevel="0" collapsed="false">
      <c r="A461" s="0" t="s">
        <v>605</v>
      </c>
    </row>
    <row r="462" customFormat="false" ht="15" hidden="false" customHeight="false" outlineLevel="0" collapsed="false">
      <c r="A462" s="0" t="s">
        <v>135</v>
      </c>
    </row>
    <row r="463" customFormat="false" ht="15" hidden="false" customHeight="false" outlineLevel="0" collapsed="false">
      <c r="A463" s="0" t="s">
        <v>582</v>
      </c>
    </row>
    <row r="464" customFormat="false" ht="15" hidden="false" customHeight="false" outlineLevel="0" collapsed="false">
      <c r="A464" s="0" t="s">
        <v>583</v>
      </c>
    </row>
    <row r="465" customFormat="false" ht="15" hidden="false" customHeight="false" outlineLevel="0" collapsed="false">
      <c r="A465" s="0" t="s">
        <v>584</v>
      </c>
    </row>
    <row r="466" customFormat="false" ht="15" hidden="false" customHeight="false" outlineLevel="0" collapsed="false">
      <c r="A466" s="0" t="s">
        <v>337</v>
      </c>
    </row>
    <row r="467" customFormat="false" ht="15" hidden="false" customHeight="false" outlineLevel="0" collapsed="false">
      <c r="A467" s="0" t="s">
        <v>48</v>
      </c>
    </row>
    <row r="468" customFormat="false" ht="15" hidden="false" customHeight="false" outlineLevel="0" collapsed="false">
      <c r="A468" s="0" t="s">
        <v>581</v>
      </c>
    </row>
    <row r="469" customFormat="false" ht="15" hidden="false" customHeight="false" outlineLevel="0" collapsed="false">
      <c r="A469" s="0" t="s">
        <v>248</v>
      </c>
    </row>
    <row r="470" customFormat="false" ht="15" hidden="false" customHeight="false" outlineLevel="0" collapsed="false">
      <c r="A470" s="0" t="s">
        <v>48</v>
      </c>
    </row>
    <row r="471" customFormat="false" ht="15" hidden="false" customHeight="false" outlineLevel="0" collapsed="false">
      <c r="A471" s="0" t="s">
        <v>338</v>
      </c>
    </row>
    <row r="472" customFormat="false" ht="15" hidden="false" customHeight="false" outlineLevel="0" collapsed="false">
      <c r="A472" s="0" t="s">
        <v>339</v>
      </c>
    </row>
    <row r="473" customFormat="false" ht="15" hidden="false" customHeight="false" outlineLevel="0" collapsed="false">
      <c r="A473" s="0" t="s">
        <v>249</v>
      </c>
    </row>
    <row r="474" customFormat="false" ht="15" hidden="false" customHeight="false" outlineLevel="0" collapsed="false">
      <c r="A474" s="0" t="s">
        <v>250</v>
      </c>
    </row>
    <row r="475" customFormat="false" ht="15" hidden="false" customHeight="false" outlineLevel="0" collapsed="false">
      <c r="A475" s="0" t="s">
        <v>340</v>
      </c>
    </row>
    <row r="476" customFormat="false" ht="15" hidden="false" customHeight="false" outlineLevel="0" collapsed="false">
      <c r="A476" s="0" t="s">
        <v>48</v>
      </c>
    </row>
    <row r="477" customFormat="false" ht="15" hidden="false" customHeight="false" outlineLevel="0" collapsed="false">
      <c r="A477" s="0" t="s">
        <v>141</v>
      </c>
    </row>
    <row r="478" customFormat="false" ht="15" hidden="false" customHeight="false" outlineLevel="0" collapsed="false">
      <c r="A478" s="0" t="s">
        <v>142</v>
      </c>
    </row>
    <row r="479" customFormat="false" ht="15" hidden="false" customHeight="false" outlineLevel="0" collapsed="false">
      <c r="A479" s="0" t="s">
        <v>143</v>
      </c>
    </row>
    <row r="480" customFormat="false" ht="15" hidden="false" customHeight="false" outlineLevel="0" collapsed="false">
      <c r="A480" s="0" t="s">
        <v>251</v>
      </c>
    </row>
    <row r="481" customFormat="false" ht="15" hidden="false" customHeight="false" outlineLevel="0" collapsed="false">
      <c r="A481" s="0" t="s">
        <v>341</v>
      </c>
    </row>
    <row r="482" customFormat="false" ht="15" hidden="false" customHeight="false" outlineLevel="0" collapsed="false">
      <c r="A482" s="0" t="s">
        <v>342</v>
      </c>
    </row>
    <row r="483" customFormat="false" ht="15" hidden="false" customHeight="false" outlineLevel="0" collapsed="false">
      <c r="A483" s="0" t="s">
        <v>343</v>
      </c>
    </row>
    <row r="484" customFormat="false" ht="15" hidden="false" customHeight="false" outlineLevel="0" collapsed="false">
      <c r="A484" s="0" t="s">
        <v>344</v>
      </c>
    </row>
    <row r="485" customFormat="false" ht="15" hidden="false" customHeight="false" outlineLevel="0" collapsed="false">
      <c r="A485" s="0" t="s">
        <v>345</v>
      </c>
    </row>
    <row r="486" customFormat="false" ht="15" hidden="false" customHeight="false" outlineLevel="0" collapsed="false">
      <c r="A486" s="0" t="s">
        <v>346</v>
      </c>
    </row>
    <row r="487" customFormat="false" ht="15" hidden="false" customHeight="false" outlineLevel="0" collapsed="false">
      <c r="A487" s="0" t="s">
        <v>347</v>
      </c>
    </row>
    <row r="488" customFormat="false" ht="15" hidden="false" customHeight="false" outlineLevel="0" collapsed="false">
      <c r="A488" s="0" t="s">
        <v>348</v>
      </c>
    </row>
    <row r="489" customFormat="false" ht="15" hidden="false" customHeight="false" outlineLevel="0" collapsed="false">
      <c r="A489" s="0" t="s">
        <v>349</v>
      </c>
    </row>
    <row r="490" customFormat="false" ht="15" hidden="false" customHeight="false" outlineLevel="0" collapsed="false">
      <c r="A490" s="0" t="s">
        <v>350</v>
      </c>
    </row>
    <row r="491" customFormat="false" ht="15" hidden="false" customHeight="false" outlineLevel="0" collapsed="false">
      <c r="A491" s="0" t="s">
        <v>258</v>
      </c>
    </row>
    <row r="492" customFormat="false" ht="15" hidden="false" customHeight="false" outlineLevel="0" collapsed="false">
      <c r="A492" s="0" t="s">
        <v>351</v>
      </c>
    </row>
    <row r="493" customFormat="false" ht="15" hidden="false" customHeight="false" outlineLevel="0" collapsed="false">
      <c r="A493" s="0" t="s">
        <v>260</v>
      </c>
    </row>
    <row r="494" customFormat="false" ht="15" hidden="false" customHeight="false" outlineLevel="0" collapsed="false">
      <c r="A494" s="0" t="s">
        <v>352</v>
      </c>
    </row>
    <row r="495" customFormat="false" ht="15" hidden="false" customHeight="false" outlineLevel="0" collapsed="false">
      <c r="A495" s="0" t="s">
        <v>353</v>
      </c>
    </row>
    <row r="496" customFormat="false" ht="15" hidden="false" customHeight="false" outlineLevel="0" collapsed="false">
      <c r="A496" s="0" t="s">
        <v>354</v>
      </c>
    </row>
    <row r="497" customFormat="false" ht="15" hidden="false" customHeight="false" outlineLevel="0" collapsed="false">
      <c r="A497" s="0" t="s">
        <v>159</v>
      </c>
    </row>
    <row r="498" customFormat="false" ht="15" hidden="false" customHeight="false" outlineLevel="0" collapsed="false">
      <c r="A498" s="0" t="s">
        <v>159</v>
      </c>
    </row>
    <row r="499" customFormat="false" ht="15" hidden="false" customHeight="false" outlineLevel="0" collapsed="false">
      <c r="A499" s="0" t="s">
        <v>48</v>
      </c>
    </row>
    <row r="500" customFormat="false" ht="15" hidden="false" customHeight="false" outlineLevel="0" collapsed="false">
      <c r="A500" s="0" t="s">
        <v>65</v>
      </c>
    </row>
    <row r="508" customFormat="false" ht="15" hidden="false" customHeight="false" outlineLevel="0" collapsed="false">
      <c r="A508" s="0" t="s">
        <v>162</v>
      </c>
    </row>
    <row r="509" customFormat="false" ht="15" hidden="false" customHeight="false" outlineLevel="0" collapsed="false">
      <c r="A509" s="0" t="s">
        <v>606</v>
      </c>
    </row>
    <row r="510" customFormat="false" ht="15" hidden="false" customHeight="false" outlineLevel="0" collapsed="false">
      <c r="A510" s="0" t="s">
        <v>607</v>
      </c>
    </row>
    <row r="511" customFormat="false" ht="15" hidden="false" customHeight="false" outlineLevel="0" collapsed="false">
      <c r="A511" s="0" t="s">
        <v>606</v>
      </c>
    </row>
    <row r="512" customFormat="false" ht="15" hidden="false" customHeight="false" outlineLevel="0" collapsed="false">
      <c r="A512" s="0" t="s">
        <v>162</v>
      </c>
    </row>
    <row r="513" customFormat="false" ht="15" hidden="false" customHeight="false" outlineLevel="0" collapsed="false">
      <c r="A513" s="0" t="s">
        <v>608</v>
      </c>
    </row>
    <row r="516" customFormat="false" ht="15" hidden="false" customHeight="false" outlineLevel="0" collapsed="false">
      <c r="A516" s="0" t="s">
        <v>166</v>
      </c>
    </row>
    <row r="517" customFormat="false" ht="15" hidden="false" customHeight="false" outlineLevel="0" collapsed="false">
      <c r="A517" s="0" t="s">
        <v>609</v>
      </c>
    </row>
    <row r="518" customFormat="false" ht="15" hidden="false" customHeight="false" outlineLevel="0" collapsed="false">
      <c r="A518" s="0" t="s">
        <v>610</v>
      </c>
    </row>
    <row r="519" customFormat="false" ht="15" hidden="false" customHeight="false" outlineLevel="0" collapsed="false">
      <c r="A519" s="0" t="s">
        <v>169</v>
      </c>
    </row>
    <row r="520" customFormat="false" ht="15" hidden="false" customHeight="false" outlineLevel="0" collapsed="false">
      <c r="A520" s="0" t="s">
        <v>611</v>
      </c>
    </row>
    <row r="521" customFormat="false" ht="15" hidden="false" customHeight="false" outlineLevel="0" collapsed="false">
      <c r="A521" s="0" t="s">
        <v>418</v>
      </c>
    </row>
    <row r="523" customFormat="false" ht="15" hidden="false" customHeight="false" outlineLevel="0" collapsed="false">
      <c r="A523" s="0" t="s">
        <v>612</v>
      </c>
    </row>
    <row r="524" customFormat="false" ht="15" hidden="false" customHeight="false" outlineLevel="0" collapsed="false">
      <c r="A524" s="0" t="s">
        <v>48</v>
      </c>
    </row>
    <row r="525" customFormat="false" ht="15" hidden="false" customHeight="false" outlineLevel="0" collapsed="false">
      <c r="A525" s="0" t="s">
        <v>613</v>
      </c>
    </row>
    <row r="526" customFormat="false" ht="15" hidden="false" customHeight="false" outlineLevel="0" collapsed="false">
      <c r="A526" s="0" t="s">
        <v>50</v>
      </c>
    </row>
    <row r="527" customFormat="false" ht="15" hidden="false" customHeight="false" outlineLevel="0" collapsed="false">
      <c r="A527" s="0" t="s">
        <v>90</v>
      </c>
    </row>
    <row r="528" customFormat="false" ht="15" hidden="false" customHeight="false" outlineLevel="0" collapsed="false">
      <c r="A528" s="0" t="s">
        <v>91</v>
      </c>
    </row>
    <row r="529" customFormat="false" ht="15" hidden="false" customHeight="false" outlineLevel="0" collapsed="false">
      <c r="A529" s="0" t="s">
        <v>92</v>
      </c>
    </row>
    <row r="530" customFormat="false" ht="15" hidden="false" customHeight="false" outlineLevel="0" collapsed="false">
      <c r="A530" s="0" t="s">
        <v>175</v>
      </c>
    </row>
    <row r="531" customFormat="false" ht="15" hidden="false" customHeight="false" outlineLevel="0" collapsed="false">
      <c r="A531" s="0" t="s">
        <v>48</v>
      </c>
    </row>
    <row r="532" customFormat="false" ht="15" hidden="false" customHeight="false" outlineLevel="0" collapsed="false">
      <c r="A532" s="0" t="s">
        <v>272</v>
      </c>
    </row>
    <row r="533" customFormat="false" ht="15" hidden="false" customHeight="false" outlineLevel="0" collapsed="false">
      <c r="A533" s="0" t="s">
        <v>614</v>
      </c>
    </row>
    <row r="534" customFormat="false" ht="15" hidden="false" customHeight="false" outlineLevel="0" collapsed="false">
      <c r="A534" s="0" t="s">
        <v>48</v>
      </c>
    </row>
    <row r="535" customFormat="false" ht="15" hidden="false" customHeight="false" outlineLevel="0" collapsed="false">
      <c r="A535" s="0" t="s">
        <v>615</v>
      </c>
    </row>
    <row r="536" customFormat="false" ht="15" hidden="false" customHeight="false" outlineLevel="0" collapsed="false">
      <c r="A536" s="0" t="s">
        <v>275</v>
      </c>
    </row>
    <row r="537" customFormat="false" ht="15" hidden="false" customHeight="false" outlineLevel="0" collapsed="false">
      <c r="A537" s="0" t="s">
        <v>48</v>
      </c>
    </row>
    <row r="538" customFormat="false" ht="15" hidden="false" customHeight="false" outlineLevel="0" collapsed="false">
      <c r="A538" s="0" t="s">
        <v>53</v>
      </c>
    </row>
    <row r="539" customFormat="false" ht="15" hidden="false" customHeight="false" outlineLevel="0" collapsed="false">
      <c r="A539" s="0" t="s">
        <v>48</v>
      </c>
    </row>
    <row r="540" customFormat="false" ht="15" hidden="false" customHeight="false" outlineLevel="0" collapsed="false">
      <c r="A540" s="0" t="s">
        <v>616</v>
      </c>
    </row>
    <row r="541" customFormat="false" ht="15" hidden="false" customHeight="false" outlineLevel="0" collapsed="false">
      <c r="A541" s="0" t="s">
        <v>617</v>
      </c>
    </row>
    <row r="542" customFormat="false" ht="15" hidden="false" customHeight="false" outlineLevel="0" collapsed="false">
      <c r="A542" s="0" t="s">
        <v>48</v>
      </c>
    </row>
    <row r="543" customFormat="false" ht="15" hidden="false" customHeight="false" outlineLevel="0" collapsed="false">
      <c r="A543" s="0" t="s">
        <v>48</v>
      </c>
    </row>
    <row r="544" customFormat="false" ht="15" hidden="false" customHeight="false" outlineLevel="0" collapsed="false">
      <c r="A544" s="0" t="s">
        <v>278</v>
      </c>
    </row>
    <row r="545" customFormat="false" ht="15" hidden="false" customHeight="false" outlineLevel="0" collapsed="false">
      <c r="A545" s="0" t="s">
        <v>48</v>
      </c>
    </row>
    <row r="546" customFormat="false" ht="15" hidden="false" customHeight="false" outlineLevel="0" collapsed="false">
      <c r="A546" s="0" t="s">
        <v>618</v>
      </c>
    </row>
    <row r="547" customFormat="false" ht="15" hidden="false" customHeight="false" outlineLevel="0" collapsed="false">
      <c r="A547" s="0" t="s">
        <v>619</v>
      </c>
    </row>
    <row r="548" customFormat="false" ht="15" hidden="false" customHeight="false" outlineLevel="0" collapsed="false">
      <c r="A548" s="0" t="s">
        <v>620</v>
      </c>
    </row>
    <row r="549" customFormat="false" ht="15" hidden="false" customHeight="false" outlineLevel="0" collapsed="false">
      <c r="A549" s="0" t="s">
        <v>621</v>
      </c>
    </row>
    <row r="550" customFormat="false" ht="15" hidden="false" customHeight="false" outlineLevel="0" collapsed="false">
      <c r="A550" s="0" t="s">
        <v>48</v>
      </c>
    </row>
    <row r="551" customFormat="false" ht="15" hidden="false" customHeight="false" outlineLevel="0" collapsed="false">
      <c r="A551" s="0" t="s">
        <v>61</v>
      </c>
    </row>
    <row r="552" customFormat="false" ht="15" hidden="false" customHeight="false" outlineLevel="0" collapsed="false">
      <c r="A552" s="0" t="s">
        <v>622</v>
      </c>
    </row>
    <row r="553" customFormat="false" ht="15" hidden="false" customHeight="false" outlineLevel="0" collapsed="false">
      <c r="A553" s="0" t="s">
        <v>48</v>
      </c>
    </row>
    <row r="554" customFormat="false" ht="15" hidden="false" customHeight="false" outlineLevel="0" collapsed="false">
      <c r="A554" s="0" t="s">
        <v>623</v>
      </c>
    </row>
    <row r="555" customFormat="false" ht="15" hidden="false" customHeight="false" outlineLevel="0" collapsed="false">
      <c r="A555" s="0" t="s">
        <v>188</v>
      </c>
    </row>
    <row r="556" customFormat="false" ht="15" hidden="false" customHeight="false" outlineLevel="0" collapsed="false">
      <c r="A556" s="0" t="s">
        <v>65</v>
      </c>
    </row>
    <row r="557" customFormat="false" ht="15" hidden="false" customHeight="false" outlineLevel="0" collapsed="false">
      <c r="A557" s="0" t="s">
        <v>624</v>
      </c>
    </row>
    <row r="559" customFormat="false" ht="15" hidden="false" customHeight="false" outlineLevel="0" collapsed="false">
      <c r="A559" s="0" t="s">
        <v>625</v>
      </c>
    </row>
    <row r="560" customFormat="false" ht="15" hidden="false" customHeight="false" outlineLevel="0" collapsed="false">
      <c r="A560" s="0" t="s">
        <v>626</v>
      </c>
    </row>
    <row r="561" customFormat="false" ht="15" hidden="false" customHeight="false" outlineLevel="0" collapsed="false">
      <c r="A561" s="0" t="s">
        <v>627</v>
      </c>
    </row>
    <row r="562" customFormat="false" ht="15" hidden="false" customHeight="false" outlineLevel="0" collapsed="false">
      <c r="A562" s="0" t="s">
        <v>628</v>
      </c>
    </row>
    <row r="563" customFormat="false" ht="15" hidden="false" customHeight="false" outlineLevel="0" collapsed="false">
      <c r="A563" s="0" t="s">
        <v>48</v>
      </c>
    </row>
    <row r="564" customFormat="false" ht="15" hidden="false" customHeight="false" outlineLevel="0" collapsed="false">
      <c r="A564" s="0" t="s">
        <v>629</v>
      </c>
    </row>
    <row r="565" customFormat="false" ht="15" hidden="false" customHeight="false" outlineLevel="0" collapsed="false">
      <c r="A565" s="0" t="s">
        <v>630</v>
      </c>
    </row>
    <row r="566" customFormat="false" ht="15" hidden="false" customHeight="false" outlineLevel="0" collapsed="false">
      <c r="A566" s="0" t="s">
        <v>65</v>
      </c>
    </row>
    <row r="568" customFormat="false" ht="15" hidden="false" customHeight="false" outlineLevel="0" collapsed="false">
      <c r="A568" s="0" t="s">
        <v>631</v>
      </c>
    </row>
    <row r="569" customFormat="false" ht="15" hidden="false" customHeight="false" outlineLevel="0" collapsed="false">
      <c r="A569" s="0" t="s">
        <v>632</v>
      </c>
    </row>
    <row r="570" customFormat="false" ht="15" hidden="false" customHeight="false" outlineLevel="0" collapsed="false">
      <c r="A570" s="0" t="s">
        <v>625</v>
      </c>
    </row>
    <row r="571" customFormat="false" ht="15" hidden="false" customHeight="false" outlineLevel="0" collapsed="false">
      <c r="A571" s="0" t="s">
        <v>633</v>
      </c>
    </row>
    <row r="572" customFormat="false" ht="15" hidden="false" customHeight="false" outlineLevel="0" collapsed="false">
      <c r="A572" s="0" t="s">
        <v>634</v>
      </c>
    </row>
    <row r="573" customFormat="false" ht="15" hidden="false" customHeight="false" outlineLevel="0" collapsed="false">
      <c r="A573" s="0" t="s">
        <v>635</v>
      </c>
    </row>
    <row r="574" customFormat="false" ht="15" hidden="false" customHeight="false" outlineLevel="0" collapsed="false">
      <c r="A574" s="0" t="s">
        <v>631</v>
      </c>
    </row>
    <row r="576" customFormat="false" ht="15" hidden="false" customHeight="false" outlineLevel="0" collapsed="false">
      <c r="A576" s="0" t="s">
        <v>198</v>
      </c>
    </row>
    <row r="579" customFormat="false" ht="15" hidden="false" customHeight="false" outlineLevel="0" collapsed="false">
      <c r="A579" s="0" t="s">
        <v>199</v>
      </c>
    </row>
    <row r="581" customFormat="false" ht="15" hidden="false" customHeight="false" outlineLevel="0" collapsed="false">
      <c r="A581" s="0" t="s">
        <v>78</v>
      </c>
    </row>
    <row r="582" customFormat="false" ht="15" hidden="false" customHeight="false" outlineLevel="0" collapsed="false">
      <c r="A582" s="0" t="s">
        <v>636</v>
      </c>
    </row>
    <row r="583" customFormat="false" ht="15" hidden="false" customHeight="false" outlineLevel="0" collapsed="false">
      <c r="A583" s="0" t="s">
        <v>50</v>
      </c>
    </row>
    <row r="584" customFormat="false" ht="15" hidden="false" customHeight="false" outlineLevel="0" collapsed="false">
      <c r="A584" s="0" t="s">
        <v>90</v>
      </c>
    </row>
    <row r="585" customFormat="false" ht="15" hidden="false" customHeight="false" outlineLevel="0" collapsed="false">
      <c r="A585" s="0" t="s">
        <v>91</v>
      </c>
    </row>
    <row r="586" customFormat="false" ht="15" hidden="false" customHeight="false" outlineLevel="0" collapsed="false">
      <c r="A586" s="0" t="s">
        <v>92</v>
      </c>
    </row>
    <row r="587" customFormat="false" ht="15" hidden="false" customHeight="false" outlineLevel="0" collapsed="false">
      <c r="A587" s="0" t="s">
        <v>175</v>
      </c>
    </row>
    <row r="588" customFormat="false" ht="15" hidden="false" customHeight="false" outlineLevel="0" collapsed="false">
      <c r="A588" s="0" t="s">
        <v>48</v>
      </c>
    </row>
    <row r="589" customFormat="false" ht="15" hidden="false" customHeight="false" outlineLevel="0" collapsed="false">
      <c r="A589" s="0" t="s">
        <v>637</v>
      </c>
    </row>
    <row r="590" customFormat="false" ht="15" hidden="false" customHeight="false" outlineLevel="0" collapsed="false">
      <c r="A590" s="0" t="s">
        <v>613</v>
      </c>
    </row>
    <row r="591" customFormat="false" ht="15" hidden="false" customHeight="false" outlineLevel="0" collapsed="false">
      <c r="A591" s="0" t="s">
        <v>48</v>
      </c>
    </row>
    <row r="592" customFormat="false" ht="15" hidden="false" customHeight="false" outlineLevel="0" collapsed="false">
      <c r="A592" s="0" t="s">
        <v>633</v>
      </c>
    </row>
    <row r="593" customFormat="false" ht="15" hidden="false" customHeight="false" outlineLevel="0" collapsed="false">
      <c r="A593" s="0" t="s">
        <v>638</v>
      </c>
    </row>
    <row r="594" customFormat="false" ht="15" hidden="false" customHeight="false" outlineLevel="0" collapsed="false">
      <c r="A594" s="0" t="s">
        <v>639</v>
      </c>
    </row>
    <row r="595" customFormat="false" ht="15" hidden="false" customHeight="false" outlineLevel="0" collapsed="false">
      <c r="A595" s="0" t="s">
        <v>640</v>
      </c>
    </row>
    <row r="596" customFormat="false" ht="15" hidden="false" customHeight="false" outlineLevel="0" collapsed="false">
      <c r="A596" s="0" t="s">
        <v>48</v>
      </c>
    </row>
    <row r="597" customFormat="false" ht="15" hidden="false" customHeight="false" outlineLevel="0" collapsed="false">
      <c r="A597" s="0" t="s">
        <v>299</v>
      </c>
    </row>
    <row r="598" customFormat="false" ht="15" hidden="false" customHeight="false" outlineLevel="0" collapsed="false">
      <c r="A598" s="0" t="s">
        <v>300</v>
      </c>
    </row>
    <row r="599" customFormat="false" ht="15" hidden="false" customHeight="false" outlineLevel="0" collapsed="false">
      <c r="A599" s="0" t="s">
        <v>641</v>
      </c>
    </row>
    <row r="600" customFormat="false" ht="15" hidden="false" customHeight="false" outlineLevel="0" collapsed="false">
      <c r="A600" s="0" t="s">
        <v>302</v>
      </c>
    </row>
    <row r="602" customFormat="false" ht="15" hidden="false" customHeight="false" outlineLevel="0" collapsed="false">
      <c r="A602" s="0" t="s">
        <v>65</v>
      </c>
    </row>
    <row r="605" customFormat="false" ht="15" hidden="false" customHeight="false" outlineLevel="0" collapsed="false">
      <c r="A605" s="0" t="s">
        <v>78</v>
      </c>
    </row>
    <row r="606" customFormat="false" ht="15" hidden="false" customHeight="false" outlineLevel="0" collapsed="false">
      <c r="A606" s="0" t="s">
        <v>636</v>
      </c>
    </row>
    <row r="607" customFormat="false" ht="15" hidden="false" customHeight="false" outlineLevel="0" collapsed="false">
      <c r="A607" s="0" t="s">
        <v>48</v>
      </c>
    </row>
    <row r="608" customFormat="false" ht="15" hidden="false" customHeight="false" outlineLevel="0" collapsed="false">
      <c r="A608" s="0" t="s">
        <v>642</v>
      </c>
    </row>
    <row r="609" customFormat="false" ht="15" hidden="false" customHeight="false" outlineLevel="0" collapsed="false">
      <c r="A609" s="0" t="s">
        <v>48</v>
      </c>
    </row>
    <row r="610" customFormat="false" ht="15" hidden="false" customHeight="false" outlineLevel="0" collapsed="false">
      <c r="A610" s="0" t="s">
        <v>643</v>
      </c>
    </row>
    <row r="611" customFormat="false" ht="15" hidden="false" customHeight="false" outlineLevel="0" collapsed="false">
      <c r="A611" s="0" t="s">
        <v>644</v>
      </c>
    </row>
    <row r="612" customFormat="false" ht="15" hidden="false" customHeight="false" outlineLevel="0" collapsed="false">
      <c r="A612" s="0" t="s">
        <v>48</v>
      </c>
    </row>
    <row r="613" customFormat="false" ht="15" hidden="false" customHeight="false" outlineLevel="0" collapsed="false">
      <c r="A613" s="0" t="s">
        <v>645</v>
      </c>
    </row>
    <row r="614" customFormat="false" ht="15" hidden="false" customHeight="false" outlineLevel="0" collapsed="false">
      <c r="A614" s="0" t="s">
        <v>646</v>
      </c>
    </row>
    <row r="615" customFormat="false" ht="15" hidden="false" customHeight="false" outlineLevel="0" collapsed="false">
      <c r="A615" s="0" t="s">
        <v>647</v>
      </c>
    </row>
    <row r="616" customFormat="false" ht="15" hidden="false" customHeight="false" outlineLevel="0" collapsed="false">
      <c r="A616" s="0" t="s">
        <v>48</v>
      </c>
    </row>
    <row r="617" customFormat="false" ht="15" hidden="false" customHeight="false" outlineLevel="0" collapsed="false">
      <c r="A617" s="0" t="s">
        <v>48</v>
      </c>
    </row>
    <row r="618" customFormat="false" ht="15" hidden="false" customHeight="false" outlineLevel="0" collapsed="false">
      <c r="A618" s="0" t="s">
        <v>309</v>
      </c>
    </row>
    <row r="619" customFormat="false" ht="15" hidden="false" customHeight="false" outlineLevel="0" collapsed="false">
      <c r="A619" s="0" t="s">
        <v>48</v>
      </c>
    </row>
    <row r="620" customFormat="false" ht="15" hidden="false" customHeight="false" outlineLevel="0" collapsed="false">
      <c r="A620" s="0" t="s">
        <v>310</v>
      </c>
    </row>
    <row r="621" customFormat="false" ht="15" hidden="false" customHeight="false" outlineLevel="0" collapsed="false">
      <c r="A621" s="0" t="s">
        <v>648</v>
      </c>
    </row>
    <row r="622" customFormat="false" ht="15" hidden="false" customHeight="false" outlineLevel="0" collapsed="false">
      <c r="A622" s="0" t="s">
        <v>312</v>
      </c>
    </row>
    <row r="624" customFormat="false" ht="15" hidden="false" customHeight="false" outlineLevel="0" collapsed="false">
      <c r="A624" s="0" t="s">
        <v>65</v>
      </c>
    </row>
    <row r="627" customFormat="false" ht="15" hidden="false" customHeight="false" outlineLevel="0" collapsed="false">
      <c r="A627" s="0" t="s">
        <v>213</v>
      </c>
    </row>
    <row r="628" customFormat="false" ht="15" hidden="false" customHeight="false" outlineLevel="0" collapsed="false">
      <c r="A628" s="0" t="s">
        <v>649</v>
      </c>
    </row>
    <row r="629" customFormat="false" ht="15" hidden="false" customHeight="false" outlineLevel="0" collapsed="false">
      <c r="A629" s="0" t="s">
        <v>650</v>
      </c>
    </row>
    <row r="630" customFormat="false" ht="15" hidden="false" customHeight="false" outlineLevel="0" collapsed="false">
      <c r="A630" s="0" t="s">
        <v>651</v>
      </c>
    </row>
    <row r="633" customFormat="false" ht="15" hidden="false" customHeight="false" outlineLevel="0" collapsed="false">
      <c r="A633" s="0" t="s">
        <v>213</v>
      </c>
    </row>
    <row r="635" customFormat="false" ht="15" hidden="false" customHeight="false" outlineLevel="0" collapsed="false">
      <c r="A635" s="0" t="s">
        <v>100</v>
      </c>
    </row>
    <row r="636" customFormat="false" ht="15" hidden="false" customHeight="false" outlineLevel="0" collapsed="false">
      <c r="A636" s="0" t="s">
        <v>215</v>
      </c>
    </row>
    <row r="637" customFormat="false" ht="15" hidden="false" customHeight="false" outlineLevel="0" collapsed="false">
      <c r="A637" s="0" t="s">
        <v>216</v>
      </c>
    </row>
    <row r="638" customFormat="false" ht="15" hidden="false" customHeight="false" outlineLevel="0" collapsed="false">
      <c r="A638" s="0" t="s">
        <v>103</v>
      </c>
    </row>
    <row r="639" customFormat="false" ht="15" hidden="false" customHeight="false" outlineLevel="0" collapsed="false">
      <c r="A639" s="0" t="s">
        <v>104</v>
      </c>
    </row>
    <row r="643" customFormat="false" ht="15" hidden="false" customHeight="false" outlineLevel="0" collapsed="false">
      <c r="A643" s="0" t="s">
        <v>217</v>
      </c>
    </row>
    <row r="644" customFormat="false" ht="15" hidden="false" customHeight="false" outlineLevel="0" collapsed="false">
      <c r="A644" s="0" t="s">
        <v>652</v>
      </c>
    </row>
    <row r="645" customFormat="false" ht="15" hidden="false" customHeight="false" outlineLevel="0" collapsed="false">
      <c r="A645" s="0" t="s">
        <v>653</v>
      </c>
    </row>
    <row r="646" customFormat="false" ht="15" hidden="false" customHeight="false" outlineLevel="0" collapsed="false">
      <c r="A646" s="0" t="s">
        <v>218</v>
      </c>
    </row>
    <row r="647" customFormat="false" ht="15" hidden="false" customHeight="false" outlineLevel="0" collapsed="false">
      <c r="A647" s="0" t="s">
        <v>219</v>
      </c>
    </row>
    <row r="648" customFormat="false" ht="15" hidden="false" customHeight="false" outlineLevel="0" collapsed="false">
      <c r="A648" s="0" t="s">
        <v>48</v>
      </c>
    </row>
    <row r="649" customFormat="false" ht="15" hidden="false" customHeight="false" outlineLevel="0" collapsed="false">
      <c r="A649" s="0" t="s">
        <v>220</v>
      </c>
    </row>
    <row r="650" customFormat="false" ht="15" hidden="false" customHeight="false" outlineLevel="0" collapsed="false">
      <c r="A650" s="0" t="s">
        <v>113</v>
      </c>
    </row>
    <row r="651" customFormat="false" ht="15" hidden="false" customHeight="false" outlineLevel="0" collapsed="false">
      <c r="A651" s="0" t="s">
        <v>223</v>
      </c>
    </row>
    <row r="652" customFormat="false" ht="15" hidden="false" customHeight="false" outlineLevel="0" collapsed="false">
      <c r="A652" s="0" t="s">
        <v>224</v>
      </c>
    </row>
    <row r="653" customFormat="false" ht="15" hidden="false" customHeight="false" outlineLevel="0" collapsed="false">
      <c r="A653" s="0" t="s">
        <v>225</v>
      </c>
    </row>
    <row r="654" customFormat="false" ht="15" hidden="false" customHeight="false" outlineLevel="0" collapsed="false">
      <c r="A654" s="0" t="s">
        <v>226</v>
      </c>
    </row>
    <row r="655" customFormat="false" ht="15" hidden="false" customHeight="false" outlineLevel="0" collapsed="false">
      <c r="A655" s="0" t="s">
        <v>114</v>
      </c>
    </row>
    <row r="656" customFormat="false" ht="15" hidden="false" customHeight="false" outlineLevel="0" collapsed="false">
      <c r="A656" s="0" t="s">
        <v>654</v>
      </c>
    </row>
    <row r="657" customFormat="false" ht="15" hidden="false" customHeight="false" outlineLevel="0" collapsed="false">
      <c r="A657" s="0" t="s">
        <v>655</v>
      </c>
    </row>
    <row r="658" customFormat="false" ht="15" hidden="false" customHeight="false" outlineLevel="0" collapsed="false">
      <c r="A658" s="0" t="s">
        <v>656</v>
      </c>
    </row>
    <row r="660" customFormat="false" ht="15" hidden="false" customHeight="false" outlineLevel="0" collapsed="false">
      <c r="A660" s="0" t="s">
        <v>318</v>
      </c>
    </row>
    <row r="661" customFormat="false" ht="15" hidden="false" customHeight="false" outlineLevel="0" collapsed="false">
      <c r="A661" s="0" t="s">
        <v>657</v>
      </c>
    </row>
    <row r="662" customFormat="false" ht="15" hidden="false" customHeight="false" outlineLevel="0" collapsed="false">
      <c r="A662" s="0" t="s">
        <v>114</v>
      </c>
    </row>
    <row r="663" customFormat="false" ht="15" hidden="false" customHeight="false" outlineLevel="0" collapsed="false">
      <c r="A663" s="0" t="s">
        <v>658</v>
      </c>
    </row>
    <row r="664" customFormat="false" ht="15" hidden="false" customHeight="false" outlineLevel="0" collapsed="false">
      <c r="A664" s="0" t="s">
        <v>230</v>
      </c>
    </row>
    <row r="665" customFormat="false" ht="15" hidden="false" customHeight="false" outlineLevel="0" collapsed="false">
      <c r="A665" s="0" t="s">
        <v>114</v>
      </c>
    </row>
    <row r="666" customFormat="false" ht="15" hidden="false" customHeight="false" outlineLevel="0" collapsed="false">
      <c r="A666" s="0" t="s">
        <v>117</v>
      </c>
    </row>
    <row r="667" customFormat="false" ht="15" hidden="false" customHeight="false" outlineLevel="0" collapsed="false">
      <c r="A667" s="0" t="s">
        <v>114</v>
      </c>
    </row>
    <row r="668" customFormat="false" ht="15" hidden="false" customHeight="false" outlineLevel="0" collapsed="false">
      <c r="A668" s="0" t="s">
        <v>659</v>
      </c>
    </row>
    <row r="669" customFormat="false" ht="15" hidden="false" customHeight="false" outlineLevel="0" collapsed="false">
      <c r="A669" s="0" t="s">
        <v>660</v>
      </c>
    </row>
    <row r="670" customFormat="false" ht="15" hidden="false" customHeight="false" outlineLevel="0" collapsed="false">
      <c r="A670" s="0" t="s">
        <v>114</v>
      </c>
    </row>
    <row r="671" customFormat="false" ht="15" hidden="false" customHeight="false" outlineLevel="0" collapsed="false">
      <c r="A671" s="0" t="s">
        <v>661</v>
      </c>
    </row>
    <row r="672" customFormat="false" ht="15" hidden="false" customHeight="false" outlineLevel="0" collapsed="false">
      <c r="A672" s="0" t="s">
        <v>323</v>
      </c>
    </row>
    <row r="673" customFormat="false" ht="15" hidden="false" customHeight="false" outlineLevel="0" collapsed="false">
      <c r="A673" s="0" t="s">
        <v>114</v>
      </c>
    </row>
    <row r="674" customFormat="false" ht="15" hidden="false" customHeight="false" outlineLevel="0" collapsed="false">
      <c r="A674" s="0" t="s">
        <v>662</v>
      </c>
    </row>
    <row r="675" customFormat="false" ht="15" hidden="false" customHeight="false" outlineLevel="0" collapsed="false">
      <c r="A675" s="0" t="s">
        <v>663</v>
      </c>
    </row>
    <row r="676" customFormat="false" ht="15" hidden="false" customHeight="false" outlineLevel="0" collapsed="false">
      <c r="A676" s="0" t="s">
        <v>664</v>
      </c>
    </row>
    <row r="677" customFormat="false" ht="15" hidden="false" customHeight="false" outlineLevel="0" collapsed="false">
      <c r="A677" s="0" t="s">
        <v>665</v>
      </c>
    </row>
    <row r="678" customFormat="false" ht="15" hidden="false" customHeight="false" outlineLevel="0" collapsed="false">
      <c r="A678" s="0" t="s">
        <v>666</v>
      </c>
    </row>
    <row r="679" customFormat="false" ht="15" hidden="false" customHeight="false" outlineLevel="0" collapsed="false">
      <c r="A679" s="0" t="s">
        <v>114</v>
      </c>
    </row>
    <row r="680" customFormat="false" ht="15" hidden="false" customHeight="false" outlineLevel="0" collapsed="false">
      <c r="A680" s="0" t="s">
        <v>126</v>
      </c>
    </row>
    <row r="681" customFormat="false" ht="15" hidden="false" customHeight="false" outlineLevel="0" collapsed="false">
      <c r="A681" s="0" t="s">
        <v>667</v>
      </c>
    </row>
    <row r="683" customFormat="false" ht="15" hidden="false" customHeight="false" outlineLevel="0" collapsed="false">
      <c r="A683" s="0" t="s">
        <v>668</v>
      </c>
    </row>
    <row r="684" customFormat="false" ht="15" hidden="false" customHeight="false" outlineLevel="0" collapsed="false">
      <c r="A684" s="0" t="s">
        <v>669</v>
      </c>
    </row>
    <row r="685" customFormat="false" ht="15" hidden="false" customHeight="false" outlineLevel="0" collapsed="false">
      <c r="A685" s="0" t="s">
        <v>240</v>
      </c>
    </row>
    <row r="686" customFormat="false" ht="15" hidden="false" customHeight="false" outlineLevel="0" collapsed="false">
      <c r="A686" s="0" t="s">
        <v>114</v>
      </c>
    </row>
    <row r="687" customFormat="false" ht="15" hidden="false" customHeight="false" outlineLevel="0" collapsed="false">
      <c r="A687" s="0" t="s">
        <v>87</v>
      </c>
    </row>
    <row r="688" customFormat="false" ht="15" hidden="false" customHeight="false" outlineLevel="0" collapsed="false">
      <c r="A688" s="0" t="s">
        <v>48</v>
      </c>
    </row>
    <row r="689" customFormat="false" ht="15" hidden="false" customHeight="false" outlineLevel="0" collapsed="false">
      <c r="A689" s="0" t="s">
        <v>670</v>
      </c>
    </row>
    <row r="690" customFormat="false" ht="15" hidden="false" customHeight="false" outlineLevel="0" collapsed="false">
      <c r="A690" s="0" t="s">
        <v>48</v>
      </c>
    </row>
    <row r="691" customFormat="false" ht="15" hidden="false" customHeight="false" outlineLevel="0" collapsed="false">
      <c r="A691" s="0" t="s">
        <v>131</v>
      </c>
    </row>
    <row r="692" customFormat="false" ht="15" hidden="false" customHeight="false" outlineLevel="0" collapsed="false">
      <c r="A692" s="0" t="s">
        <v>65</v>
      </c>
    </row>
    <row r="695" customFormat="false" ht="15" hidden="false" customHeight="false" outlineLevel="0" collapsed="false">
      <c r="A695" s="0" t="s">
        <v>671</v>
      </c>
    </row>
    <row r="696" customFormat="false" ht="15" hidden="false" customHeight="false" outlineLevel="0" collapsed="false">
      <c r="A696" s="0" t="s">
        <v>48</v>
      </c>
    </row>
    <row r="697" customFormat="false" ht="15" hidden="false" customHeight="false" outlineLevel="0" collapsed="false">
      <c r="A697" s="0" t="s">
        <v>50</v>
      </c>
    </row>
    <row r="698" customFormat="false" ht="15" hidden="false" customHeight="false" outlineLevel="0" collapsed="false">
      <c r="A698" s="0" t="s">
        <v>80</v>
      </c>
    </row>
    <row r="699" customFormat="false" ht="15" hidden="false" customHeight="false" outlineLevel="0" collapsed="false">
      <c r="A699" s="0" t="s">
        <v>81</v>
      </c>
    </row>
    <row r="700" customFormat="false" ht="15" hidden="false" customHeight="false" outlineLevel="0" collapsed="false">
      <c r="A700" s="0" t="s">
        <v>82</v>
      </c>
    </row>
    <row r="701" customFormat="false" ht="15" hidden="false" customHeight="false" outlineLevel="0" collapsed="false">
      <c r="A701" s="0" t="s">
        <v>175</v>
      </c>
    </row>
    <row r="702" customFormat="false" ht="15" hidden="false" customHeight="false" outlineLevel="0" collapsed="false">
      <c r="A702" s="0" t="s">
        <v>48</v>
      </c>
    </row>
    <row r="703" customFormat="false" ht="15" hidden="false" customHeight="false" outlineLevel="0" collapsed="false">
      <c r="A703" s="0" t="s">
        <v>638</v>
      </c>
    </row>
    <row r="704" customFormat="false" ht="15" hidden="false" customHeight="false" outlineLevel="0" collapsed="false">
      <c r="A704" s="0" t="s">
        <v>639</v>
      </c>
    </row>
    <row r="705" customFormat="false" ht="15" hidden="false" customHeight="false" outlineLevel="0" collapsed="false">
      <c r="A705" s="0" t="s">
        <v>640</v>
      </c>
    </row>
    <row r="706" customFormat="false" ht="15" hidden="false" customHeight="false" outlineLevel="0" collapsed="false">
      <c r="A706" s="0" t="s">
        <v>48</v>
      </c>
    </row>
    <row r="707" customFormat="false" ht="15" hidden="false" customHeight="false" outlineLevel="0" collapsed="false">
      <c r="A707" s="0" t="s">
        <v>48</v>
      </c>
    </row>
    <row r="708" customFormat="false" ht="15" hidden="false" customHeight="false" outlineLevel="0" collapsed="false">
      <c r="A708" s="0" t="s">
        <v>613</v>
      </c>
    </row>
    <row r="709" customFormat="false" ht="15" hidden="false" customHeight="false" outlineLevel="0" collapsed="false">
      <c r="A709" s="0" t="s">
        <v>672</v>
      </c>
    </row>
    <row r="710" customFormat="false" ht="15" hidden="false" customHeight="false" outlineLevel="0" collapsed="false">
      <c r="A710" s="0" t="s">
        <v>333</v>
      </c>
    </row>
    <row r="711" customFormat="false" ht="15" hidden="false" customHeight="false" outlineLevel="0" collapsed="false">
      <c r="A711" s="0" t="s">
        <v>300</v>
      </c>
    </row>
    <row r="712" customFormat="false" ht="15" hidden="false" customHeight="false" outlineLevel="0" collapsed="false">
      <c r="A712" s="0" t="s">
        <v>334</v>
      </c>
    </row>
    <row r="713" customFormat="false" ht="15" hidden="false" customHeight="false" outlineLevel="0" collapsed="false">
      <c r="A713" s="0" t="s">
        <v>133</v>
      </c>
    </row>
    <row r="714" customFormat="false" ht="15" hidden="false" customHeight="false" outlineLevel="0" collapsed="false">
      <c r="A714" s="0" t="s">
        <v>48</v>
      </c>
    </row>
    <row r="715" customFormat="false" ht="15" hidden="false" customHeight="false" outlineLevel="0" collapsed="false">
      <c r="A715" s="0" t="s">
        <v>48</v>
      </c>
    </row>
    <row r="716" customFormat="false" ht="15" hidden="false" customHeight="false" outlineLevel="0" collapsed="false">
      <c r="A716" s="0" t="s">
        <v>673</v>
      </c>
    </row>
    <row r="717" customFormat="false" ht="15" hidden="false" customHeight="false" outlineLevel="0" collapsed="false">
      <c r="A717" s="0" t="s">
        <v>674</v>
      </c>
    </row>
    <row r="718" customFormat="false" ht="15" hidden="false" customHeight="false" outlineLevel="0" collapsed="false">
      <c r="A718" s="0" t="s">
        <v>135</v>
      </c>
    </row>
    <row r="719" customFormat="false" ht="15" hidden="false" customHeight="false" outlineLevel="0" collapsed="false">
      <c r="A719" s="0" t="s">
        <v>645</v>
      </c>
    </row>
    <row r="720" customFormat="false" ht="15" hidden="false" customHeight="false" outlineLevel="0" collapsed="false">
      <c r="A720" s="0" t="s">
        <v>646</v>
      </c>
    </row>
    <row r="721" customFormat="false" ht="15" hidden="false" customHeight="false" outlineLevel="0" collapsed="false">
      <c r="A721" s="0" t="s">
        <v>647</v>
      </c>
    </row>
    <row r="722" customFormat="false" ht="15" hidden="false" customHeight="false" outlineLevel="0" collapsed="false">
      <c r="A722" s="0" t="s">
        <v>337</v>
      </c>
    </row>
    <row r="723" customFormat="false" ht="15" hidden="false" customHeight="false" outlineLevel="0" collapsed="false">
      <c r="A723" s="0" t="s">
        <v>48</v>
      </c>
    </row>
    <row r="724" customFormat="false" ht="15" hidden="false" customHeight="false" outlineLevel="0" collapsed="false">
      <c r="A724" s="0" t="s">
        <v>644</v>
      </c>
    </row>
    <row r="725" customFormat="false" ht="15" hidden="false" customHeight="false" outlineLevel="0" collapsed="false">
      <c r="A725" s="0" t="s">
        <v>248</v>
      </c>
    </row>
    <row r="727" customFormat="false" ht="15" hidden="false" customHeight="false" outlineLevel="0" collapsed="false">
      <c r="A727" s="0" t="s">
        <v>480</v>
      </c>
    </row>
    <row r="728" customFormat="false" ht="15" hidden="false" customHeight="false" outlineLevel="0" collapsed="false">
      <c r="A728" s="0" t="s">
        <v>481</v>
      </c>
    </row>
    <row r="729" customFormat="false" ht="15" hidden="false" customHeight="false" outlineLevel="0" collapsed="false">
      <c r="A729" s="0" t="s">
        <v>249</v>
      </c>
    </row>
    <row r="730" customFormat="false" ht="15" hidden="false" customHeight="false" outlineLevel="0" collapsed="false">
      <c r="A730" s="0" t="s">
        <v>250</v>
      </c>
    </row>
    <row r="731" customFormat="false" ht="15" hidden="false" customHeight="false" outlineLevel="0" collapsed="false">
      <c r="A731" s="0" t="s">
        <v>340</v>
      </c>
    </row>
    <row r="733" customFormat="false" ht="15" hidden="false" customHeight="false" outlineLevel="0" collapsed="false">
      <c r="A733" s="0" t="s">
        <v>141</v>
      </c>
    </row>
    <row r="734" customFormat="false" ht="15" hidden="false" customHeight="false" outlineLevel="0" collapsed="false">
      <c r="A734" s="0" t="s">
        <v>142</v>
      </c>
    </row>
    <row r="735" customFormat="false" ht="15" hidden="false" customHeight="false" outlineLevel="0" collapsed="false">
      <c r="A735" s="0" t="s">
        <v>143</v>
      </c>
    </row>
    <row r="736" customFormat="false" ht="15" hidden="false" customHeight="false" outlineLevel="0" collapsed="false">
      <c r="A736" s="0" t="s">
        <v>251</v>
      </c>
    </row>
    <row r="737" customFormat="false" ht="15" hidden="false" customHeight="false" outlineLevel="0" collapsed="false">
      <c r="A737" s="0" t="s">
        <v>341</v>
      </c>
    </row>
    <row r="738" customFormat="false" ht="15" hidden="false" customHeight="false" outlineLevel="0" collapsed="false">
      <c r="A738" s="0" t="s">
        <v>342</v>
      </c>
    </row>
    <row r="739" customFormat="false" ht="15" hidden="false" customHeight="false" outlineLevel="0" collapsed="false">
      <c r="A739" s="0" t="s">
        <v>343</v>
      </c>
    </row>
    <row r="740" customFormat="false" ht="15" hidden="false" customHeight="false" outlineLevel="0" collapsed="false">
      <c r="A740" s="0" t="s">
        <v>344</v>
      </c>
    </row>
    <row r="741" customFormat="false" ht="15" hidden="false" customHeight="false" outlineLevel="0" collapsed="false">
      <c r="A741" s="0" t="s">
        <v>345</v>
      </c>
    </row>
    <row r="742" customFormat="false" ht="15" hidden="false" customHeight="false" outlineLevel="0" collapsed="false">
      <c r="A742" s="0" t="s">
        <v>346</v>
      </c>
    </row>
    <row r="743" customFormat="false" ht="15" hidden="false" customHeight="false" outlineLevel="0" collapsed="false">
      <c r="A743" s="0" t="s">
        <v>347</v>
      </c>
    </row>
    <row r="744" customFormat="false" ht="15" hidden="false" customHeight="false" outlineLevel="0" collapsed="false">
      <c r="A744" s="0" t="s">
        <v>348</v>
      </c>
    </row>
    <row r="745" customFormat="false" ht="15" hidden="false" customHeight="false" outlineLevel="0" collapsed="false">
      <c r="A745" s="0" t="s">
        <v>349</v>
      </c>
    </row>
    <row r="746" customFormat="false" ht="15" hidden="false" customHeight="false" outlineLevel="0" collapsed="false">
      <c r="A746" s="0" t="s">
        <v>350</v>
      </c>
    </row>
    <row r="747" customFormat="false" ht="15" hidden="false" customHeight="false" outlineLevel="0" collapsed="false">
      <c r="A747" s="0" t="s">
        <v>258</v>
      </c>
    </row>
    <row r="748" customFormat="false" ht="15" hidden="false" customHeight="false" outlineLevel="0" collapsed="false">
      <c r="A748" s="0" t="s">
        <v>351</v>
      </c>
    </row>
    <row r="749" customFormat="false" ht="15" hidden="false" customHeight="false" outlineLevel="0" collapsed="false">
      <c r="A749" s="0" t="s">
        <v>260</v>
      </c>
    </row>
    <row r="750" customFormat="false" ht="15" hidden="false" customHeight="false" outlineLevel="0" collapsed="false">
      <c r="A750" s="0" t="s">
        <v>352</v>
      </c>
    </row>
    <row r="751" customFormat="false" ht="15" hidden="false" customHeight="false" outlineLevel="0" collapsed="false">
      <c r="A751" s="0" t="s">
        <v>353</v>
      </c>
    </row>
    <row r="752" customFormat="false" ht="15" hidden="false" customHeight="false" outlineLevel="0" collapsed="false">
      <c r="A752" s="0" t="s">
        <v>354</v>
      </c>
    </row>
    <row r="753" customFormat="false" ht="15" hidden="false" customHeight="false" outlineLevel="0" collapsed="false">
      <c r="A753" s="0" t="s">
        <v>159</v>
      </c>
    </row>
    <row r="754" customFormat="false" ht="15" hidden="false" customHeight="false" outlineLevel="0" collapsed="false">
      <c r="A754" s="0" t="s">
        <v>159</v>
      </c>
    </row>
    <row r="756" customFormat="false" ht="15" hidden="false" customHeight="false" outlineLevel="0" collapsed="false">
      <c r="A756" s="0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9:06:41Z</dcterms:created>
  <dc:creator>Laura</dc:creator>
  <dc:description/>
  <dc:language>en-US</dc:language>
  <cp:lastModifiedBy>Tesselaar  (Kiki), N.A.</cp:lastModifiedBy>
  <dcterms:modified xsi:type="dcterms:W3CDTF">2020-12-12T00:11:42Z</dcterms:modified>
  <cp:revision>0</cp:revision>
  <dc:subject/>
  <dc:title/>
</cp:coreProperties>
</file>