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mple</t>
  </si>
  <si>
    <t xml:space="preserve">LC3-II/LC3-1 rep1</t>
  </si>
  <si>
    <t xml:space="preserve">LC3-II/LC3-1 rep2</t>
  </si>
  <si>
    <t xml:space="preserve">LC3-II/LC3-1 rep3</t>
  </si>
  <si>
    <t xml:space="preserve">LC3-II/LC3-1 rep4</t>
  </si>
  <si>
    <t xml:space="preserve">Mean</t>
  </si>
  <si>
    <t xml:space="preserve">Standard deviation</t>
  </si>
  <si>
    <t xml:space="preserve">Ctrl</t>
  </si>
  <si>
    <t xml:space="preserve">Nle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"/>
    <col collapsed="false" customWidth="true" hidden="false" outlineLevel="0" max="3" min="3" style="0" width="25.99"/>
    <col collapsed="false" customWidth="true" hidden="false" outlineLevel="0" max="4" min="4" style="0" width="27.37"/>
    <col collapsed="false" customWidth="true" hidden="false" outlineLevel="0" max="5" min="5" style="0" width="22.37"/>
    <col collapsed="false" customWidth="true" hidden="false" outlineLevel="0" max="6" min="6" style="0" width="10.87"/>
    <col collapsed="false" customWidth="true" hidden="false" outlineLevel="0" max="7" min="7" style="0" width="18.2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1" t="s">
        <v>7</v>
      </c>
      <c r="B2" s="1" t="n">
        <v>1.39080459770115</v>
      </c>
      <c r="C2" s="1" t="n">
        <v>1.81010526315789</v>
      </c>
      <c r="D2" s="1" t="n">
        <v>1.82557221783741</v>
      </c>
      <c r="E2" s="1" t="n">
        <v>1.40694006309148</v>
      </c>
      <c r="F2" s="1" t="n">
        <f aca="false">AVERAGE(B2:E2)</f>
        <v>1.60835553544698</v>
      </c>
      <c r="G2" s="1" t="n">
        <f aca="false">STDEV(B2:E2)</f>
        <v>0.242062418092533</v>
      </c>
    </row>
    <row r="3" customFormat="false" ht="15.75" hidden="false" customHeight="false" outlineLevel="0" collapsed="false">
      <c r="A3" s="1" t="s">
        <v>8</v>
      </c>
      <c r="B3" s="1" t="n">
        <v>0.901114206128134</v>
      </c>
      <c r="C3" s="1" t="n">
        <v>1.20805860805861</v>
      </c>
      <c r="D3" s="1" t="n">
        <v>1.07655381505811</v>
      </c>
      <c r="E3" s="1" t="n">
        <v>0.814827953174885</v>
      </c>
      <c r="F3" s="1" t="n">
        <f aca="false">AVERAGE(B3:E3)</f>
        <v>1.00013864560493</v>
      </c>
      <c r="G3" s="1" t="n">
        <f aca="false">STDEV(B3:E3)</f>
        <v>0.176272404015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9:17:22Z</dcterms:created>
  <dc:creator>li jingxiang</dc:creator>
  <dc:description/>
  <dc:language>en-US</dc:language>
  <cp:lastModifiedBy>li jingxiang</cp:lastModifiedBy>
  <dcterms:modified xsi:type="dcterms:W3CDTF">2021-04-14T15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