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ample</t>
  </si>
  <si>
    <t xml:space="preserve">NleE level</t>
  </si>
  <si>
    <t xml:space="preserve">actin level</t>
  </si>
  <si>
    <t xml:space="preserve">NleE/actin</t>
  </si>
  <si>
    <t xml:space="preserve">normalized</t>
  </si>
  <si>
    <t xml:space="preserve">HEK293T WT OE NleE,-MG132</t>
  </si>
  <si>
    <t xml:space="preserve">HEK293T WT OE NleE,+MG132</t>
  </si>
  <si>
    <r>
      <rPr>
        <sz val="12"/>
        <rFont val="Times New Roman"/>
        <family val="1"/>
      </rPr>
      <t xml:space="preserve">HEK293T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NleE,-MG132</t>
    </r>
  </si>
  <si>
    <r>
      <rPr>
        <sz val="12"/>
        <rFont val="Times New Roman"/>
        <family val="1"/>
      </rPr>
      <t xml:space="preserve">HEK293T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NleE,+MG132</t>
    </r>
  </si>
  <si>
    <r>
      <rPr>
        <sz val="12"/>
        <rFont val="Times New Roman"/>
        <family val="1"/>
      </rPr>
      <t xml:space="preserve">HEK293T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PSMD10+NleE,-MG132</t>
    </r>
  </si>
  <si>
    <r>
      <rPr>
        <sz val="12"/>
        <rFont val="Times New Roman"/>
        <family val="1"/>
      </rPr>
      <t xml:space="preserve">HEK293T </t>
    </r>
    <r>
      <rPr>
        <i val="true"/>
        <sz val="12"/>
        <rFont val="Times New Roman"/>
        <family val="1"/>
      </rPr>
      <t xml:space="preserve">PSMD10</t>
    </r>
    <r>
      <rPr>
        <sz val="12"/>
        <rFont val="Times New Roman"/>
        <family val="1"/>
      </rPr>
      <t xml:space="preserve"> KO OE PSMD10+NleE,+MG13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1" t="s">
        <v>5</v>
      </c>
      <c r="B2" s="1" t="n">
        <v>10250</v>
      </c>
      <c r="C2" s="1" t="n">
        <v>5464</v>
      </c>
      <c r="D2" s="1" t="n">
        <f aca="false">B2/C2</f>
        <v>1.87591508052709</v>
      </c>
      <c r="E2" s="1" t="n">
        <f aca="false">D2/D2</f>
        <v>1</v>
      </c>
    </row>
    <row r="3" customFormat="false" ht="15.75" hidden="false" customHeight="false" outlineLevel="0" collapsed="false">
      <c r="A3" s="1" t="s">
        <v>6</v>
      </c>
      <c r="B3" s="1" t="n">
        <v>11840</v>
      </c>
      <c r="C3" s="1" t="n">
        <v>7363</v>
      </c>
      <c r="D3" s="1" t="n">
        <f aca="false">B3/C3</f>
        <v>1.60804020100503</v>
      </c>
      <c r="E3" s="1" t="n">
        <f aca="false">D3/D2</f>
        <v>0.857203088613801</v>
      </c>
    </row>
    <row r="4" customFormat="false" ht="15.75" hidden="false" customHeight="false" outlineLevel="0" collapsed="false">
      <c r="A4" s="1" t="s">
        <v>7</v>
      </c>
      <c r="B4" s="1" t="n">
        <v>12983</v>
      </c>
      <c r="C4" s="1" t="n">
        <v>6819</v>
      </c>
      <c r="D4" s="1" t="n">
        <f aca="false">B4/C4</f>
        <v>1.90394485995014</v>
      </c>
      <c r="E4" s="1" t="n">
        <f aca="false">D4/D2</f>
        <v>1.01494192339196</v>
      </c>
    </row>
    <row r="5" customFormat="false" ht="15.75" hidden="false" customHeight="false" outlineLevel="0" collapsed="false">
      <c r="A5" s="1" t="s">
        <v>8</v>
      </c>
      <c r="B5" s="1" t="n">
        <v>13843</v>
      </c>
      <c r="C5" s="1" t="n">
        <v>6057</v>
      </c>
      <c r="D5" s="1" t="n">
        <f aca="false">B5/C5</f>
        <v>2.28545484563315</v>
      </c>
      <c r="E5" s="1" t="n">
        <f aca="false">D5/D2</f>
        <v>1.21831466112581</v>
      </c>
    </row>
    <row r="6" customFormat="false" ht="15.75" hidden="false" customHeight="false" outlineLevel="0" collapsed="false">
      <c r="A6" s="1" t="s">
        <v>9</v>
      </c>
      <c r="B6" s="1" t="n">
        <v>15204</v>
      </c>
      <c r="C6" s="1" t="n">
        <v>5883</v>
      </c>
      <c r="D6" s="1" t="n">
        <f aca="false">B6/C6</f>
        <v>2.58439571647119</v>
      </c>
      <c r="E6" s="1" t="n">
        <f aca="false">D6/D2</f>
        <v>1.37767201900474</v>
      </c>
    </row>
    <row r="7" customFormat="false" ht="15.75" hidden="false" customHeight="false" outlineLevel="0" collapsed="false">
      <c r="A7" s="1" t="s">
        <v>10</v>
      </c>
      <c r="B7" s="1" t="n">
        <v>10355</v>
      </c>
      <c r="C7" s="1" t="n">
        <v>4713</v>
      </c>
      <c r="D7" s="1" t="n">
        <f aca="false">B7/C7</f>
        <v>2.19711436452366</v>
      </c>
      <c r="E7" s="1" t="n">
        <f aca="false">D7/D2</f>
        <v>1.17122272075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47:00Z</dcterms:created>
  <dc:creator>li jingxiang</dc:creator>
  <dc:description/>
  <dc:language>en-US</dc:language>
  <cp:lastModifiedBy>li jingxiang</cp:lastModifiedBy>
  <dcterms:modified xsi:type="dcterms:W3CDTF">2021-04-14T14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