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94">
  <si>
    <t xml:space="preserve">Cell Id</t>
  </si>
  <si>
    <t xml:space="preserve">Metabolite</t>
  </si>
  <si>
    <t xml:space="preserve">Mean before -5-0 min (%)</t>
  </si>
  <si>
    <t xml:space="preserve">Mean during last 5 min (%)</t>
  </si>
  <si>
    <t xml:space="preserve">ALS005-Pyramid 1</t>
  </si>
  <si>
    <t xml:space="preserve">Lact.</t>
  </si>
  <si>
    <t xml:space="preserve">ALS005-Interneuron 1</t>
  </si>
  <si>
    <t xml:space="preserve">ALS005-Pyramid 2</t>
  </si>
  <si>
    <t xml:space="preserve">ALS006-Pyramid 1</t>
  </si>
  <si>
    <t xml:space="preserve">ALS006-Pyramid 2</t>
  </si>
  <si>
    <t xml:space="preserve">ALS006-Interneuron 1</t>
  </si>
  <si>
    <t xml:space="preserve">ALS008-Pyramid 1</t>
  </si>
  <si>
    <t xml:space="preserve">ALS008-Pyramid 2</t>
  </si>
  <si>
    <t xml:space="preserve">ALS008-Interneuron 1</t>
  </si>
  <si>
    <t xml:space="preserve">ALS008-Pyramid 3</t>
  </si>
  <si>
    <t xml:space="preserve">ALS008-Pyramid 4</t>
  </si>
  <si>
    <t xml:space="preserve">ALS008-Interneuron 2</t>
  </si>
  <si>
    <t xml:space="preserve">ALS009-Pyramid 1</t>
  </si>
  <si>
    <t xml:space="preserve">ALS009-Pyramid 2</t>
  </si>
  <si>
    <t xml:space="preserve">ALS009-Pyramid 3</t>
  </si>
  <si>
    <t xml:space="preserve">ALS009-Pyramid 4</t>
  </si>
  <si>
    <t xml:space="preserve">ALS009-Interneuron 1</t>
  </si>
  <si>
    <t xml:space="preserve">ALS009-Interneuron 2</t>
  </si>
  <si>
    <t xml:space="preserve">ALS010-Pyramid 1</t>
  </si>
  <si>
    <t xml:space="preserve">ALS010-Pyramid 2</t>
  </si>
  <si>
    <t xml:space="preserve">ALS010-Interneuron 1</t>
  </si>
  <si>
    <t xml:space="preserve">ALS012-Pyramid 1</t>
  </si>
  <si>
    <t xml:space="preserve">ALS012-Pyramid 2</t>
  </si>
  <si>
    <t xml:space="preserve">ALS012-Interneuron 1</t>
  </si>
  <si>
    <t xml:space="preserve">ALS012-Pyramid 3</t>
  </si>
  <si>
    <t xml:space="preserve">ALS012-Interneuron 2</t>
  </si>
  <si>
    <t xml:space="preserve">ALS012-Interneuron 3</t>
  </si>
  <si>
    <t xml:space="preserve">ALS013-Interneuron 1</t>
  </si>
  <si>
    <t xml:space="preserve">ALS013-Pyramid 1</t>
  </si>
  <si>
    <t xml:space="preserve">ALS013-Interneuron 2</t>
  </si>
  <si>
    <t xml:space="preserve">ALS013-Interneuron 3</t>
  </si>
  <si>
    <t xml:space="preserve">ALS013-Pyramid 2</t>
  </si>
  <si>
    <t xml:space="preserve">ALS051-Pyramid 1</t>
  </si>
  <si>
    <t xml:space="preserve">ALS051-Pyramid 2</t>
  </si>
  <si>
    <t xml:space="preserve">ALS051-Pyramid 3</t>
  </si>
  <si>
    <t xml:space="preserve">ALS051-Pyramid 4</t>
  </si>
  <si>
    <t xml:space="preserve">ALS051-Pyramid 5</t>
  </si>
  <si>
    <t xml:space="preserve">ALS051-Pyramid 6</t>
  </si>
  <si>
    <t xml:space="preserve">ALS051-Interneuron 1</t>
  </si>
  <si>
    <t xml:space="preserve">ALS051-Interneuron 2</t>
  </si>
  <si>
    <t xml:space="preserve">ALS052-Pyramid 1</t>
  </si>
  <si>
    <t xml:space="preserve">ALS052-Internenruon 1</t>
  </si>
  <si>
    <t xml:space="preserve">ALS052-Pyramid 2</t>
  </si>
  <si>
    <t xml:space="preserve">ALS052-Interneuron 2</t>
  </si>
  <si>
    <t xml:space="preserve">ALS052-Pyramid 3</t>
  </si>
  <si>
    <t xml:space="preserve">ALS052-Interneuron 3</t>
  </si>
  <si>
    <t xml:space="preserve">ALS053-Pyramid 1</t>
  </si>
  <si>
    <t xml:space="preserve">ALS053-Pyramid 2</t>
  </si>
  <si>
    <t xml:space="preserve">ALS053-Interneuron 1</t>
  </si>
  <si>
    <t xml:space="preserve">ALS053-Interneuron 2</t>
  </si>
  <si>
    <t xml:space="preserve">ALS053-Pyramid 3</t>
  </si>
  <si>
    <t xml:space="preserve">ALS053-Interneuron 3</t>
  </si>
  <si>
    <t xml:space="preserve">ALS053-Pyramid 4</t>
  </si>
  <si>
    <t xml:space="preserve">ALS054-Pyramid 1</t>
  </si>
  <si>
    <t xml:space="preserve">ALS054-Pyramid 2</t>
  </si>
  <si>
    <t xml:space="preserve">ALS054-Interneuron 1</t>
  </si>
  <si>
    <t xml:space="preserve">ALS054-Pyramid 3</t>
  </si>
  <si>
    <t xml:space="preserve">ALS054-Pyramid 4</t>
  </si>
  <si>
    <t xml:space="preserve">ALS054-Pyramid 5</t>
  </si>
  <si>
    <t xml:space="preserve">ALS054-Pyramid 6</t>
  </si>
  <si>
    <t xml:space="preserve">ALS054-Pyramid 7</t>
  </si>
  <si>
    <t xml:space="preserve">Mean</t>
  </si>
  <si>
    <t xml:space="preserve">s.e.m.</t>
  </si>
  <si>
    <t xml:space="preserve">Shapiro-Wilk</t>
  </si>
  <si>
    <t xml:space="preserve">N/A</t>
  </si>
  <si>
    <t xml:space="preserve">p=</t>
  </si>
  <si>
    <t xml:space="preserve">ALS020-Pyramid 1</t>
  </si>
  <si>
    <t xml:space="preserve">Pyr.</t>
  </si>
  <si>
    <t xml:space="preserve">ALS020-Pyramid 2</t>
  </si>
  <si>
    <t xml:space="preserve">ALS020-Pyramid 3</t>
  </si>
  <si>
    <t xml:space="preserve">ALS020-Pyramid 4</t>
  </si>
  <si>
    <t xml:space="preserve">ALS020-Interneuron 1</t>
  </si>
  <si>
    <t xml:space="preserve">ALS021-Pyramid 1</t>
  </si>
  <si>
    <t xml:space="preserve">ALS021-Interneuron 1</t>
  </si>
  <si>
    <t xml:space="preserve">ALS021-Pyramid 2</t>
  </si>
  <si>
    <t xml:space="preserve">ALS021-Pyramid 3</t>
  </si>
  <si>
    <t xml:space="preserve">ALS021-Pyramid 4</t>
  </si>
  <si>
    <t xml:space="preserve">ALS021-Interneuron 2</t>
  </si>
  <si>
    <t xml:space="preserve">ALS021-Pyramid 5</t>
  </si>
  <si>
    <t xml:space="preserve">ALS023-Pyramid 1</t>
  </si>
  <si>
    <t xml:space="preserve">ALS023-Pyramid 2</t>
  </si>
  <si>
    <t xml:space="preserve">ALS023-Pyramid 3</t>
  </si>
  <si>
    <t xml:space="preserve">ALS023-Interneuron 1</t>
  </si>
  <si>
    <t xml:space="preserve">ALS023-Interneuron 2</t>
  </si>
  <si>
    <t xml:space="preserve">ALS023-Pyramid 4</t>
  </si>
  <si>
    <t xml:space="preserve">ALS023-Interneuron 3</t>
  </si>
  <si>
    <t xml:space="preserve">ALS023-Interneuron 4</t>
  </si>
  <si>
    <t xml:space="preserve">ALS023-Pyramid 5</t>
  </si>
  <si>
    <t xml:space="preserve">ALS024-Pyramid 1</t>
  </si>
  <si>
    <t xml:space="preserve">ALS024-Pyramid 2</t>
  </si>
  <si>
    <t xml:space="preserve">ALS024-Pyramid 3</t>
  </si>
  <si>
    <t xml:space="preserve">ALS024-Pyramid 4</t>
  </si>
  <si>
    <t xml:space="preserve">ALS024-Pyramid 5</t>
  </si>
  <si>
    <t xml:space="preserve">ALS024-Interneuron 1</t>
  </si>
  <si>
    <t xml:space="preserve">ALS025-Pyramid 1</t>
  </si>
  <si>
    <t xml:space="preserve">ALS025-Pyramid 2</t>
  </si>
  <si>
    <t xml:space="preserve">ALS025-Pyramid 3</t>
  </si>
  <si>
    <t xml:space="preserve">ALS025-Interneuron 1</t>
  </si>
  <si>
    <t xml:space="preserve">ALS025-Interneuron 2</t>
  </si>
  <si>
    <t xml:space="preserve">ALS025-Pyramid 4</t>
  </si>
  <si>
    <t xml:space="preserve">ALS025-Interneuron 4</t>
  </si>
  <si>
    <t xml:space="preserve">ALS025-Pyramid 5</t>
  </si>
  <si>
    <t xml:space="preserve">ALS031-Pyramid 1</t>
  </si>
  <si>
    <t xml:space="preserve">ALS031-Pyramid 2</t>
  </si>
  <si>
    <t xml:space="preserve">ALS031-Pyramid 3</t>
  </si>
  <si>
    <t xml:space="preserve">ALS031-Pyramid 4</t>
  </si>
  <si>
    <t xml:space="preserve">ALS055-Inteneuron 1</t>
  </si>
  <si>
    <t xml:space="preserve">ALS055-Pyramid 1</t>
  </si>
  <si>
    <t xml:space="preserve">ALS055-Interneuron 2</t>
  </si>
  <si>
    <t xml:space="preserve">ALS055-Pyramid 2</t>
  </si>
  <si>
    <t xml:space="preserve">ALS055-Pyramid 3</t>
  </si>
  <si>
    <t xml:space="preserve">ALS015-Pyramid 1</t>
  </si>
  <si>
    <t xml:space="preserve">Ctrl</t>
  </si>
  <si>
    <t xml:space="preserve">ALS015-Pyramid 2</t>
  </si>
  <si>
    <t xml:space="preserve">ALS015-Interneuron 1</t>
  </si>
  <si>
    <t xml:space="preserve">ALS015-Interneuron 2</t>
  </si>
  <si>
    <t xml:space="preserve">ALS016-Pyramid 1</t>
  </si>
  <si>
    <t xml:space="preserve">ALS016-Pyramid 2</t>
  </si>
  <si>
    <t xml:space="preserve">ALS016-Pyramid 3</t>
  </si>
  <si>
    <t xml:space="preserve">ALS016-Interneuron 1</t>
  </si>
  <si>
    <t xml:space="preserve">ALS017-Interneuron 1</t>
  </si>
  <si>
    <t xml:space="preserve">ALS017-Pyramid 1</t>
  </si>
  <si>
    <t xml:space="preserve">ALS017-Interneuron 2</t>
  </si>
  <si>
    <t xml:space="preserve">ALS017-Interneuron 3</t>
  </si>
  <si>
    <t xml:space="preserve">ALS017-Pyramid 2</t>
  </si>
  <si>
    <t xml:space="preserve">ALS018-(Interneuron 1</t>
  </si>
  <si>
    <t xml:space="preserve">ALS018-(Pyramid 1</t>
  </si>
  <si>
    <t xml:space="preserve">ALS018-(Pyramid 2</t>
  </si>
  <si>
    <t xml:space="preserve">ALS018-(Pyramid 3</t>
  </si>
  <si>
    <t xml:space="preserve">ALS018-(Interneuron 2</t>
  </si>
  <si>
    <t xml:space="preserve">ALS019-Pyramid 1</t>
  </si>
  <si>
    <t xml:space="preserve">ALS019-Interneuron 1</t>
  </si>
  <si>
    <t xml:space="preserve">ALS019-Pyramid 2</t>
  </si>
  <si>
    <t xml:space="preserve">ALS019-Interneuron 2</t>
  </si>
  <si>
    <t xml:space="preserve">ALS019-Pyramid 3</t>
  </si>
  <si>
    <t xml:space="preserve">ALS034-Interneuron 1</t>
  </si>
  <si>
    <t xml:space="preserve">ALS034-Pyramid 1</t>
  </si>
  <si>
    <t xml:space="preserve">ALS034-Pyramid 2</t>
  </si>
  <si>
    <t xml:space="preserve">ALS034-Pyramid 3</t>
  </si>
  <si>
    <t xml:space="preserve">ALS034-Pyramid 4</t>
  </si>
  <si>
    <t xml:space="preserve">ALS034-Pyramid 5</t>
  </si>
  <si>
    <t xml:space="preserve">ALS034-Pyramid 6</t>
  </si>
  <si>
    <t xml:space="preserve">ALS034-Pyramid 7</t>
  </si>
  <si>
    <t xml:space="preserve">ALS034-Interneuron 2</t>
  </si>
  <si>
    <t xml:space="preserve">ALS034-Pyramid 8</t>
  </si>
  <si>
    <t xml:space="preserve">ALS035-Interneuron 1</t>
  </si>
  <si>
    <t xml:space="preserve">ALS035-Pyramid 1</t>
  </si>
  <si>
    <t xml:space="preserve">ALS035-Pyramid 2</t>
  </si>
  <si>
    <t xml:space="preserve">ALS035-Interneuron 2</t>
  </si>
  <si>
    <t xml:space="preserve">ALS035-Interneuron 3</t>
  </si>
  <si>
    <t xml:space="preserve">ALS035-Pyramid 3</t>
  </si>
  <si>
    <t xml:space="preserve">ALS035-Internneuron 4</t>
  </si>
  <si>
    <t xml:space="preserve">ALS035-Interneuron 5</t>
  </si>
  <si>
    <t xml:space="preserve">ALS039-Pyramid 1</t>
  </si>
  <si>
    <t xml:space="preserve">ALS039-Interneuron 1</t>
  </si>
  <si>
    <t xml:space="preserve">ALS039-Interneuron 2</t>
  </si>
  <si>
    <t xml:space="preserve">ALS039-Pyramid 2</t>
  </si>
  <si>
    <t xml:space="preserve">ALS039-Interneuron 4</t>
  </si>
  <si>
    <t xml:space="preserve">ALS039-Interneuron 5</t>
  </si>
  <si>
    <t xml:space="preserve">ALS041-Interneuron 1</t>
  </si>
  <si>
    <t xml:space="preserve">ALS041-Pyramid 1</t>
  </si>
  <si>
    <t xml:space="preserve">ALS041-Pyramid 2</t>
  </si>
  <si>
    <t xml:space="preserve">ALS041-Pyramid 3</t>
  </si>
  <si>
    <t xml:space="preserve">ALS041-Pyramid 4</t>
  </si>
  <si>
    <t xml:space="preserve">ALS041-Interneuron 2</t>
  </si>
  <si>
    <t xml:space="preserve">ALS041-Intenruon 3</t>
  </si>
  <si>
    <t xml:space="preserve">ALS041-Pyramid 5</t>
  </si>
  <si>
    <t xml:space="preserve">ALS042-Pyramid 1</t>
  </si>
  <si>
    <t xml:space="preserve">ALS042-Pyramid 2</t>
  </si>
  <si>
    <t xml:space="preserve">ALS042-Pyramid 3</t>
  </si>
  <si>
    <t xml:space="preserve">ALS042-Interneuron 1</t>
  </si>
  <si>
    <t xml:space="preserve">ALS047-Pyramid 1</t>
  </si>
  <si>
    <t xml:space="preserve">ALS047-Interneuron 1</t>
  </si>
  <si>
    <t xml:space="preserve">ALS047-Pyramid 2</t>
  </si>
  <si>
    <t xml:space="preserve">ALS047-Interneuron 2</t>
  </si>
  <si>
    <t xml:space="preserve">ALS048-Pyramid 1</t>
  </si>
  <si>
    <t xml:space="preserve">ALS048-Pyramid 2</t>
  </si>
  <si>
    <t xml:space="preserve">ALS048-Pyramid 3</t>
  </si>
  <si>
    <t xml:space="preserve">ALS048-Interneuron 1</t>
  </si>
  <si>
    <t xml:space="preserve">*</t>
  </si>
  <si>
    <t xml:space="preserve">**</t>
  </si>
  <si>
    <t xml:space="preserve">***</t>
  </si>
  <si>
    <t xml:space="preserve">Mean  during last 5 min</t>
  </si>
  <si>
    <t xml:space="preserve">K \ a=</t>
  </si>
  <si>
    <t xml:space="preserve">Comparison</t>
  </si>
  <si>
    <t xml:space="preserve">U=</t>
  </si>
  <si>
    <t xml:space="preserve">P=</t>
  </si>
  <si>
    <t xml:space="preserve">Glc</t>
  </si>
  <si>
    <t xml:space="preserve">Lac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0000"/>
    <numFmt numFmtId="168" formatCode="0.000000"/>
    <numFmt numFmtId="169" formatCode="0.0"/>
    <numFmt numFmtId="170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7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25.13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s">
        <v>4</v>
      </c>
      <c r="B2" s="6" t="s">
        <v>5</v>
      </c>
      <c r="C2" s="7" t="n">
        <v>1.11917643611407E-018</v>
      </c>
      <c r="D2" s="8" t="n">
        <v>-0.0534796455712168</v>
      </c>
      <c r="E2" s="9"/>
      <c r="F2" s="9"/>
      <c r="G2" s="9"/>
    </row>
    <row r="3" customFormat="false" ht="12.75" hidden="false" customHeight="false" outlineLevel="0" collapsed="false">
      <c r="A3" s="10" t="s">
        <v>6</v>
      </c>
      <c r="B3" s="11" t="s">
        <v>5</v>
      </c>
      <c r="C3" s="12" t="n">
        <v>3.68768635699586E-017</v>
      </c>
      <c r="D3" s="13" t="n">
        <v>-0.0563768911186015</v>
      </c>
    </row>
    <row r="4" customFormat="false" ht="13.5" hidden="false" customHeight="false" outlineLevel="0" collapsed="false">
      <c r="A4" s="14" t="s">
        <v>7</v>
      </c>
      <c r="B4" s="15" t="s">
        <v>5</v>
      </c>
      <c r="C4" s="16" t="n">
        <v>5.43919747951438E-017</v>
      </c>
      <c r="D4" s="17" t="n">
        <v>-0.0536762471410521</v>
      </c>
    </row>
    <row r="5" customFormat="false" ht="12.75" hidden="false" customHeight="false" outlineLevel="0" collapsed="false">
      <c r="A5" s="18" t="s">
        <v>8</v>
      </c>
      <c r="B5" s="19" t="s">
        <v>5</v>
      </c>
      <c r="C5" s="7" t="n">
        <v>0</v>
      </c>
      <c r="D5" s="8" t="n">
        <v>-0.0748533346628775</v>
      </c>
    </row>
    <row r="6" customFormat="false" ht="12.75" hidden="false" customHeight="false" outlineLevel="0" collapsed="false">
      <c r="A6" s="18" t="s">
        <v>9</v>
      </c>
      <c r="B6" s="20" t="s">
        <v>5</v>
      </c>
      <c r="C6" s="12" t="n">
        <v>1.05202584994723E-017</v>
      </c>
      <c r="D6" s="13" t="n">
        <v>-0.0710949328350997</v>
      </c>
    </row>
    <row r="7" customFormat="false" ht="13.5" hidden="false" customHeight="false" outlineLevel="0" collapsed="false">
      <c r="A7" s="21" t="s">
        <v>10</v>
      </c>
      <c r="B7" s="22" t="s">
        <v>5</v>
      </c>
      <c r="C7" s="16" t="n">
        <v>2.57410580306236E-017</v>
      </c>
      <c r="D7" s="17" t="n">
        <v>-0.0698291483303132</v>
      </c>
    </row>
    <row r="8" customFormat="false" ht="12.75" hidden="false" customHeight="false" outlineLevel="0" collapsed="false">
      <c r="A8" s="23" t="s">
        <v>11</v>
      </c>
      <c r="B8" s="19" t="s">
        <v>5</v>
      </c>
      <c r="C8" s="24" t="n">
        <v>1.43254583822601E-017</v>
      </c>
      <c r="D8" s="8" t="n">
        <v>-0.0416082560324515</v>
      </c>
    </row>
    <row r="9" customFormat="false" ht="12.75" hidden="false" customHeight="false" outlineLevel="0" collapsed="false">
      <c r="A9" s="25" t="s">
        <v>12</v>
      </c>
      <c r="B9" s="20" t="s">
        <v>5</v>
      </c>
      <c r="C9" s="26" t="n">
        <v>6.71505861668442E-018</v>
      </c>
      <c r="D9" s="13" t="n">
        <v>-0.0433186696180896</v>
      </c>
    </row>
    <row r="10" customFormat="false" ht="12.75" hidden="false" customHeight="false" outlineLevel="0" collapsed="false">
      <c r="A10" s="25" t="s">
        <v>13</v>
      </c>
      <c r="B10" s="20" t="s">
        <v>5</v>
      </c>
      <c r="C10" s="26" t="n">
        <v>-5.73018335290403E-017</v>
      </c>
      <c r="D10" s="13" t="n">
        <v>-0.0415177953192079</v>
      </c>
    </row>
    <row r="11" customFormat="false" ht="12.75" hidden="false" customHeight="false" outlineLevel="0" collapsed="false">
      <c r="A11" s="25" t="s">
        <v>14</v>
      </c>
      <c r="B11" s="20" t="s">
        <v>5</v>
      </c>
      <c r="C11" s="26" t="n">
        <v>-5.73018335290403E-017</v>
      </c>
      <c r="D11" s="13" t="n">
        <v>-0.0415177953192079</v>
      </c>
    </row>
    <row r="12" customFormat="false" ht="12.75" hidden="false" customHeight="false" outlineLevel="0" collapsed="false">
      <c r="A12" s="25" t="s">
        <v>15</v>
      </c>
      <c r="B12" s="20" t="s">
        <v>5</v>
      </c>
      <c r="C12" s="26" t="n">
        <v>4.38717162956715E-017</v>
      </c>
      <c r="D12" s="13" t="n">
        <v>-0.0463250517598343</v>
      </c>
    </row>
    <row r="13" customFormat="false" ht="13.5" hidden="false" customHeight="false" outlineLevel="0" collapsed="false">
      <c r="A13" s="27" t="s">
        <v>16</v>
      </c>
      <c r="B13" s="22" t="s">
        <v>5</v>
      </c>
      <c r="C13" s="28" t="n">
        <v>9.80398558035925E-017</v>
      </c>
      <c r="D13" s="17" t="n">
        <v>-0.0448622273249138</v>
      </c>
    </row>
    <row r="14" customFormat="false" ht="12.75" hidden="false" customHeight="false" outlineLevel="0" collapsed="false">
      <c r="A14" s="23" t="s">
        <v>17</v>
      </c>
      <c r="B14" s="19" t="s">
        <v>5</v>
      </c>
      <c r="C14" s="24" t="n">
        <v>1.11917643611407E-019</v>
      </c>
      <c r="D14" s="8" t="n">
        <v>-0.01701439679729</v>
      </c>
    </row>
    <row r="15" customFormat="false" ht="12.75" hidden="false" customHeight="false" outlineLevel="0" collapsed="false">
      <c r="A15" s="25" t="s">
        <v>18</v>
      </c>
      <c r="B15" s="20" t="s">
        <v>5</v>
      </c>
      <c r="C15" s="26" t="n">
        <v>-8.65682973334233E-017</v>
      </c>
      <c r="D15" s="13" t="n">
        <v>-0.00982443605185269</v>
      </c>
    </row>
    <row r="16" customFormat="false" ht="12.75" hidden="false" customHeight="false" outlineLevel="0" collapsed="false">
      <c r="A16" s="25" t="s">
        <v>19</v>
      </c>
      <c r="B16" s="20" t="s">
        <v>5</v>
      </c>
      <c r="C16" s="26" t="n">
        <v>5.35106233517039E-017</v>
      </c>
      <c r="D16" s="13" t="n">
        <v>-0.0110874532613211</v>
      </c>
    </row>
    <row r="17" customFormat="false" ht="12.75" hidden="false" customHeight="false" outlineLevel="0" collapsed="false">
      <c r="A17" s="25" t="s">
        <v>20</v>
      </c>
      <c r="B17" s="20" t="s">
        <v>5</v>
      </c>
      <c r="C17" s="26" t="n">
        <v>-7.71112564482594E-017</v>
      </c>
      <c r="D17" s="13" t="n">
        <v>-0.00648949320148339</v>
      </c>
    </row>
    <row r="18" customFormat="false" ht="12.75" hidden="false" customHeight="false" outlineLevel="0" collapsed="false">
      <c r="A18" s="25" t="s">
        <v>21</v>
      </c>
      <c r="B18" s="20" t="s">
        <v>5</v>
      </c>
      <c r="C18" s="26" t="n">
        <v>-7.91257740332647E-017</v>
      </c>
      <c r="D18" s="13" t="n">
        <v>0.00306933550198056</v>
      </c>
    </row>
    <row r="19" customFormat="false" ht="13.5" hidden="false" customHeight="false" outlineLevel="0" collapsed="false">
      <c r="A19" s="27" t="s">
        <v>22</v>
      </c>
      <c r="B19" s="22" t="s">
        <v>5</v>
      </c>
      <c r="C19" s="28" t="n">
        <v>-7.79506387753449E-017</v>
      </c>
      <c r="D19" s="17" t="n">
        <v>-0.016451677919984</v>
      </c>
    </row>
    <row r="20" customFormat="false" ht="12.75" hidden="false" customHeight="false" outlineLevel="0" collapsed="false">
      <c r="A20" s="29" t="s">
        <v>23</v>
      </c>
      <c r="B20" s="19" t="s">
        <v>5</v>
      </c>
      <c r="C20" s="7" t="n">
        <v>5.59588218057035E-020</v>
      </c>
      <c r="D20" s="8" t="n">
        <v>0.0209691530494172</v>
      </c>
    </row>
    <row r="21" customFormat="false" ht="12.75" hidden="false" customHeight="false" outlineLevel="0" collapsed="false">
      <c r="A21" s="18" t="s">
        <v>24</v>
      </c>
      <c r="B21" s="20" t="s">
        <v>5</v>
      </c>
      <c r="C21" s="12" t="n">
        <v>-1.30943643025346E-017</v>
      </c>
      <c r="D21" s="13" t="n">
        <v>0.0264418913457652</v>
      </c>
    </row>
    <row r="22" customFormat="false" ht="13.5" hidden="false" customHeight="false" outlineLevel="0" collapsed="false">
      <c r="A22" s="21" t="s">
        <v>25</v>
      </c>
      <c r="B22" s="22" t="s">
        <v>5</v>
      </c>
      <c r="C22" s="16" t="n">
        <v>-7.71672152700651E-017</v>
      </c>
      <c r="D22" s="17" t="n">
        <v>0.0260502027085309</v>
      </c>
    </row>
    <row r="23" customFormat="false" ht="12.75" hidden="false" customHeight="false" outlineLevel="0" collapsed="false">
      <c r="A23" s="23" t="s">
        <v>26</v>
      </c>
      <c r="B23" s="19" t="s">
        <v>5</v>
      </c>
      <c r="C23" s="24" t="n">
        <v>-6.44645627201704E-017</v>
      </c>
      <c r="D23" s="8" t="n">
        <v>0.0415982875490545</v>
      </c>
    </row>
    <row r="24" customFormat="false" ht="12.75" hidden="false" customHeight="false" outlineLevel="0" collapsed="false">
      <c r="A24" s="25" t="s">
        <v>27</v>
      </c>
      <c r="B24" s="20" t="s">
        <v>5</v>
      </c>
      <c r="C24" s="26" t="n">
        <v>-3.98426811256609E-017</v>
      </c>
      <c r="D24" s="13" t="n">
        <v>0.0441272796221601</v>
      </c>
    </row>
    <row r="25" customFormat="false" ht="12.75" hidden="false" customHeight="false" outlineLevel="0" collapsed="false">
      <c r="A25" s="25" t="s">
        <v>28</v>
      </c>
      <c r="B25" s="20" t="s">
        <v>5</v>
      </c>
      <c r="C25" s="26" t="n">
        <v>-4.87960926145734E-017</v>
      </c>
      <c r="D25" s="13" t="n">
        <v>0.0381419134881738</v>
      </c>
    </row>
    <row r="26" customFormat="false" ht="12.75" hidden="false" customHeight="false" outlineLevel="0" collapsed="false">
      <c r="A26" s="25" t="s">
        <v>29</v>
      </c>
      <c r="B26" s="20" t="s">
        <v>5</v>
      </c>
      <c r="C26" s="26" t="n">
        <v>-4.38717162956715E-017</v>
      </c>
      <c r="D26" s="13" t="n">
        <v>0.0381879313395859</v>
      </c>
    </row>
    <row r="27" customFormat="false" ht="12.75" hidden="false" customHeight="false" outlineLevel="0" collapsed="false">
      <c r="A27" s="25" t="s">
        <v>30</v>
      </c>
      <c r="B27" s="20" t="s">
        <v>5</v>
      </c>
      <c r="C27" s="26" t="n">
        <v>4.11856928489977E-017</v>
      </c>
      <c r="D27" s="13" t="n">
        <v>0.0460702766932609</v>
      </c>
    </row>
    <row r="28" customFormat="false" ht="13.5" hidden="false" customHeight="false" outlineLevel="0" collapsed="false">
      <c r="A28" s="27" t="s">
        <v>31</v>
      </c>
      <c r="B28" s="22" t="s">
        <v>5</v>
      </c>
      <c r="C28" s="28" t="n">
        <v>-3.71566576789871E-017</v>
      </c>
      <c r="D28" s="17" t="n">
        <v>0.0409388278141228</v>
      </c>
    </row>
    <row r="29" customFormat="false" ht="12.75" hidden="false" customHeight="false" outlineLevel="0" collapsed="false">
      <c r="A29" s="23" t="s">
        <v>32</v>
      </c>
      <c r="B29" s="19" t="s">
        <v>5</v>
      </c>
      <c r="C29" s="24" t="n">
        <v>5.94282687576571E-017</v>
      </c>
      <c r="D29" s="8" t="n">
        <v>0.0332940332171417</v>
      </c>
    </row>
    <row r="30" customFormat="false" ht="12.75" hidden="false" customHeight="false" outlineLevel="0" collapsed="false">
      <c r="A30" s="25" t="s">
        <v>33</v>
      </c>
      <c r="B30" s="20" t="s">
        <v>5</v>
      </c>
      <c r="C30" s="26" t="n">
        <v>2.39503757328411E-017</v>
      </c>
      <c r="D30" s="13" t="n">
        <v>0.0316393780249202</v>
      </c>
    </row>
    <row r="31" customFormat="false" ht="12.75" hidden="false" customHeight="false" outlineLevel="0" collapsed="false">
      <c r="A31" s="25" t="s">
        <v>34</v>
      </c>
      <c r="B31" s="20" t="s">
        <v>5</v>
      </c>
      <c r="C31" s="26" t="n">
        <v>-8.27071386288297E-017</v>
      </c>
      <c r="D31" s="13" t="n">
        <v>0.0354858082878554</v>
      </c>
    </row>
    <row r="32" customFormat="false" ht="12.75" hidden="false" customHeight="false" outlineLevel="0" collapsed="false">
      <c r="A32" s="25" t="s">
        <v>35</v>
      </c>
      <c r="B32" s="20" t="s">
        <v>5</v>
      </c>
      <c r="C32" s="26" t="n">
        <v>3.15607754984168E-017</v>
      </c>
      <c r="D32" s="13" t="n">
        <v>0.0272724865623428</v>
      </c>
    </row>
    <row r="33" customFormat="false" ht="13.5" hidden="false" customHeight="false" outlineLevel="0" collapsed="false">
      <c r="A33" s="25" t="s">
        <v>36</v>
      </c>
      <c r="B33" s="20" t="s">
        <v>5</v>
      </c>
      <c r="C33" s="28" t="n">
        <v>8.27071386288297E-017</v>
      </c>
      <c r="D33" s="17" t="n">
        <v>0.0372184389732845</v>
      </c>
    </row>
    <row r="34" customFormat="false" ht="12.75" hidden="false" customHeight="false" outlineLevel="0" collapsed="false">
      <c r="A34" s="23" t="s">
        <v>37</v>
      </c>
      <c r="B34" s="19" t="s">
        <v>5</v>
      </c>
      <c r="C34" s="24" t="n">
        <v>-3.50302224503704E-017</v>
      </c>
      <c r="D34" s="8" t="n">
        <v>0.0236225459151361</v>
      </c>
    </row>
    <row r="35" customFormat="false" ht="12.75" hidden="false" customHeight="false" outlineLevel="0" collapsed="false">
      <c r="A35" s="25" t="s">
        <v>38</v>
      </c>
      <c r="B35" s="20" t="s">
        <v>5</v>
      </c>
      <c r="C35" s="26" t="n">
        <v>-2.99939284878571E-017</v>
      </c>
      <c r="D35" s="13" t="n">
        <v>0.0246070804889665</v>
      </c>
    </row>
    <row r="36" customFormat="false" ht="12.75" hidden="false" customHeight="false" outlineLevel="0" collapsed="false">
      <c r="A36" s="25" t="s">
        <v>39</v>
      </c>
      <c r="B36" s="20" t="s">
        <v>5</v>
      </c>
      <c r="C36" s="26" t="n">
        <v>-2.07047640681103E-017</v>
      </c>
      <c r="D36" s="13" t="n">
        <v>0.0235789340422838</v>
      </c>
    </row>
    <row r="37" customFormat="false" ht="12.75" hidden="false" customHeight="false" outlineLevel="0" collapsed="false">
      <c r="A37" s="25" t="s">
        <v>40</v>
      </c>
      <c r="B37" s="20" t="s">
        <v>5</v>
      </c>
      <c r="C37" s="26" t="n">
        <v>-2.07047640681103E-017</v>
      </c>
      <c r="D37" s="13" t="n">
        <v>0.0235789340422838</v>
      </c>
    </row>
    <row r="38" customFormat="false" ht="12.75" hidden="false" customHeight="false" outlineLevel="0" collapsed="false">
      <c r="A38" s="25" t="s">
        <v>41</v>
      </c>
      <c r="B38" s="20" t="s">
        <v>5</v>
      </c>
      <c r="C38" s="26" t="n">
        <v>-8.61765855807833E-018</v>
      </c>
      <c r="D38" s="13" t="n">
        <v>0.0284343401816191</v>
      </c>
    </row>
    <row r="39" customFormat="false" ht="12.75" hidden="false" customHeight="false" outlineLevel="0" collapsed="false">
      <c r="A39" s="25" t="s">
        <v>42</v>
      </c>
      <c r="B39" s="20" t="s">
        <v>5</v>
      </c>
      <c r="C39" s="26" t="n">
        <v>1.99213405628304E-017</v>
      </c>
      <c r="D39" s="13" t="n">
        <v>0.0203280349566209</v>
      </c>
    </row>
    <row r="40" customFormat="false" ht="12.75" hidden="false" customHeight="false" outlineLevel="0" collapsed="false">
      <c r="A40" s="25" t="s">
        <v>43</v>
      </c>
      <c r="B40" s="20" t="s">
        <v>5</v>
      </c>
      <c r="C40" s="26" t="n">
        <v>-5.30489630718069E-017</v>
      </c>
      <c r="D40" s="13" t="n">
        <v>0.0205236405485758</v>
      </c>
    </row>
    <row r="41" customFormat="false" ht="13.5" hidden="false" customHeight="false" outlineLevel="0" collapsed="false">
      <c r="A41" s="27" t="s">
        <v>44</v>
      </c>
      <c r="B41" s="22" t="s">
        <v>5</v>
      </c>
      <c r="C41" s="28" t="n">
        <v>3.86115870459354E-017</v>
      </c>
      <c r="D41" s="17" t="n">
        <v>0.0304179978700746</v>
      </c>
    </row>
    <row r="42" customFormat="false" ht="12.75" hidden="false" customHeight="false" outlineLevel="0" collapsed="false">
      <c r="A42" s="23" t="s">
        <v>45</v>
      </c>
      <c r="B42" s="19" t="s">
        <v>5</v>
      </c>
      <c r="C42" s="24" t="n">
        <v>-3.57017283120388E-017</v>
      </c>
      <c r="D42" s="8" t="n">
        <v>0.0200506433776032</v>
      </c>
    </row>
    <row r="43" customFormat="false" ht="12.75" hidden="false" customHeight="false" outlineLevel="0" collapsed="false">
      <c r="A43" s="25" t="s">
        <v>46</v>
      </c>
      <c r="B43" s="20" t="s">
        <v>5</v>
      </c>
      <c r="C43" s="26" t="n">
        <v>-2.76436579720175E-017</v>
      </c>
      <c r="D43" s="13" t="n">
        <v>0.0147069858182636</v>
      </c>
    </row>
    <row r="44" customFormat="false" ht="12.75" hidden="false" customHeight="false" outlineLevel="0" collapsed="false">
      <c r="A44" s="25" t="s">
        <v>47</v>
      </c>
      <c r="B44" s="20" t="s">
        <v>5</v>
      </c>
      <c r="C44" s="26" t="n">
        <v>8.08045386874358E-017</v>
      </c>
      <c r="D44" s="13" t="n">
        <v>0.018150650398306</v>
      </c>
    </row>
    <row r="45" customFormat="false" ht="12.75" hidden="false" customHeight="false" outlineLevel="0" collapsed="false">
      <c r="A45" s="25" t="s">
        <v>48</v>
      </c>
      <c r="B45" s="20" t="s">
        <v>5</v>
      </c>
      <c r="C45" s="26" t="n">
        <v>6.91651037518495E-017</v>
      </c>
      <c r="D45" s="13" t="n">
        <v>0.0170765027322405</v>
      </c>
    </row>
    <row r="46" customFormat="false" ht="12.75" hidden="false" customHeight="false" outlineLevel="0" collapsed="false">
      <c r="A46" s="25" t="s">
        <v>49</v>
      </c>
      <c r="B46" s="20" t="s">
        <v>5</v>
      </c>
      <c r="C46" s="26" t="n">
        <v>1.58923053928198E-017</v>
      </c>
      <c r="D46" s="13" t="n">
        <v>0.0217149633143111</v>
      </c>
    </row>
    <row r="47" customFormat="false" ht="13.5" hidden="false" customHeight="false" outlineLevel="0" collapsed="false">
      <c r="A47" s="27" t="s">
        <v>50</v>
      </c>
      <c r="B47" s="22" t="s">
        <v>5</v>
      </c>
      <c r="C47" s="28" t="n">
        <v>-5.36085512898639E-017</v>
      </c>
      <c r="D47" s="17" t="n">
        <v>0.0208911771841388</v>
      </c>
    </row>
    <row r="48" customFormat="false" ht="12.75" hidden="false" customHeight="false" outlineLevel="0" collapsed="false">
      <c r="A48" s="23" t="s">
        <v>51</v>
      </c>
      <c r="B48" s="19" t="s">
        <v>5</v>
      </c>
      <c r="C48" s="24" t="n">
        <v>5.151009547215E-017</v>
      </c>
      <c r="D48" s="8" t="n">
        <v>0.0166818550020252</v>
      </c>
    </row>
    <row r="49" customFormat="false" ht="12.75" hidden="false" customHeight="false" outlineLevel="0" collapsed="false">
      <c r="A49" s="25" t="s">
        <v>52</v>
      </c>
      <c r="B49" s="20" t="s">
        <v>5</v>
      </c>
      <c r="C49" s="26" t="n">
        <v>-6.26738804223879E-017</v>
      </c>
      <c r="D49" s="13" t="n">
        <v>0.0171428571428571</v>
      </c>
    </row>
    <row r="50" customFormat="false" ht="12.75" hidden="false" customHeight="false" outlineLevel="0" collapsed="false">
      <c r="A50" s="25" t="s">
        <v>53</v>
      </c>
      <c r="B50" s="20" t="s">
        <v>5</v>
      </c>
      <c r="C50" s="26" t="n">
        <v>3.5673748901136E-017</v>
      </c>
      <c r="D50" s="13" t="n">
        <v>0.0251132046010514</v>
      </c>
    </row>
    <row r="51" customFormat="false" ht="12.75" hidden="false" customHeight="false" outlineLevel="0" collapsed="false">
      <c r="A51" s="25" t="s">
        <v>54</v>
      </c>
      <c r="B51" s="20" t="s">
        <v>5</v>
      </c>
      <c r="C51" s="26" t="n">
        <v>-5.69381011873033E-017</v>
      </c>
      <c r="D51" s="13" t="n">
        <v>0.0236499115308894</v>
      </c>
    </row>
    <row r="52" customFormat="false" ht="12.75" hidden="false" customHeight="false" outlineLevel="0" collapsed="false">
      <c r="A52" s="25" t="s">
        <v>55</v>
      </c>
      <c r="B52" s="20" t="s">
        <v>5</v>
      </c>
      <c r="C52" s="26" t="n">
        <v>3.42747783559934E-017</v>
      </c>
      <c r="D52" s="13" t="n">
        <v>0.0184216511257676</v>
      </c>
    </row>
    <row r="53" customFormat="false" ht="12.75" hidden="false" customHeight="false" outlineLevel="0" collapsed="false">
      <c r="A53" s="25" t="s">
        <v>56</v>
      </c>
      <c r="B53" s="20" t="s">
        <v>5</v>
      </c>
      <c r="C53" s="26" t="n">
        <v>3.37991283706449E-017</v>
      </c>
      <c r="D53" s="13" t="n">
        <v>0.023929720366246</v>
      </c>
    </row>
    <row r="54" customFormat="false" ht="13.5" hidden="false" customHeight="false" outlineLevel="0" collapsed="false">
      <c r="A54" s="27" t="s">
        <v>57</v>
      </c>
      <c r="B54" s="22" t="s">
        <v>5</v>
      </c>
      <c r="C54" s="28" t="n">
        <v>8.58967914717548E-017</v>
      </c>
      <c r="D54" s="17" t="n">
        <v>0.0230401940226866</v>
      </c>
    </row>
    <row r="55" customFormat="false" ht="12.75" hidden="false" customHeight="false" outlineLevel="0" collapsed="false">
      <c r="A55" s="23" t="s">
        <v>58</v>
      </c>
      <c r="B55" s="19" t="s">
        <v>5</v>
      </c>
      <c r="C55" s="24" t="n">
        <v>5.59588218057035E-018</v>
      </c>
      <c r="D55" s="8" t="n">
        <v>0.0184369170879403</v>
      </c>
    </row>
    <row r="56" customFormat="false" ht="12.75" hidden="false" customHeight="false" outlineLevel="0" collapsed="false">
      <c r="A56" s="25" t="s">
        <v>59</v>
      </c>
      <c r="B56" s="20" t="s">
        <v>5</v>
      </c>
      <c r="C56" s="26" t="n">
        <v>-2.42301698418696E-017</v>
      </c>
      <c r="D56" s="13" t="n">
        <v>0.0105825515707676</v>
      </c>
    </row>
    <row r="57" customFormat="false" ht="12.75" hidden="false" customHeight="false" outlineLevel="0" collapsed="false">
      <c r="A57" s="25" t="s">
        <v>60</v>
      </c>
      <c r="B57" s="20" t="s">
        <v>5</v>
      </c>
      <c r="C57" s="26" t="n">
        <v>2.36146228020069E-017</v>
      </c>
      <c r="D57" s="13" t="n">
        <v>0.0217946627534105</v>
      </c>
    </row>
    <row r="58" customFormat="false" ht="12.75" hidden="false" customHeight="false" outlineLevel="0" collapsed="false">
      <c r="A58" s="25" t="s">
        <v>61</v>
      </c>
      <c r="B58" s="20" t="s">
        <v>5</v>
      </c>
      <c r="C58" s="26" t="n">
        <v>9.90471145960951E-018</v>
      </c>
      <c r="D58" s="13" t="n">
        <v>0.0184329431094681</v>
      </c>
    </row>
    <row r="59" customFormat="false" ht="12.75" hidden="false" customHeight="false" outlineLevel="0" collapsed="false">
      <c r="A59" s="25" t="s">
        <v>62</v>
      </c>
      <c r="B59" s="20" t="s">
        <v>5</v>
      </c>
      <c r="C59" s="26" t="n">
        <v>3.66530282827358E-017</v>
      </c>
      <c r="D59" s="13" t="n">
        <v>0.0148163029557269</v>
      </c>
    </row>
    <row r="60" customFormat="false" ht="12.75" hidden="false" customHeight="false" outlineLevel="0" collapsed="false">
      <c r="A60" s="25" t="s">
        <v>63</v>
      </c>
      <c r="B60" s="20" t="s">
        <v>5</v>
      </c>
      <c r="C60" s="26" t="n">
        <v>-1.19751878664205E-017</v>
      </c>
      <c r="D60" s="13" t="n">
        <v>0.0158947448475169</v>
      </c>
    </row>
    <row r="61" customFormat="false" ht="12.75" hidden="false" customHeight="false" outlineLevel="0" collapsed="false">
      <c r="A61" s="25" t="s">
        <v>64</v>
      </c>
      <c r="B61" s="20" t="s">
        <v>5</v>
      </c>
      <c r="C61" s="26" t="n">
        <v>-4.02903517001065E-017</v>
      </c>
      <c r="D61" s="13" t="n">
        <v>0.016434177184048</v>
      </c>
    </row>
    <row r="62" customFormat="false" ht="13.5" hidden="false" customHeight="false" outlineLevel="0" collapsed="false">
      <c r="A62" s="27" t="s">
        <v>65</v>
      </c>
      <c r="B62" s="22" t="s">
        <v>5</v>
      </c>
      <c r="C62" s="28" t="n">
        <v>-4.25287045723346E-018</v>
      </c>
      <c r="D62" s="17" t="n">
        <v>0.00625437019050226</v>
      </c>
    </row>
    <row r="63" customFormat="false" ht="12.75" hidden="false" customHeight="false" outlineLevel="0" collapsed="false">
      <c r="A63" s="30"/>
      <c r="B63" s="31" t="s">
        <v>66</v>
      </c>
      <c r="C63" s="32" t="n">
        <v>-3.31877094405875E-018</v>
      </c>
      <c r="D63" s="32" t="n">
        <v>0.00605715223400209</v>
      </c>
      <c r="E63" s="30"/>
      <c r="F63" s="30"/>
      <c r="G63" s="30"/>
    </row>
    <row r="64" customFormat="false" ht="12.75" hidden="false" customHeight="false" outlineLevel="0" collapsed="false">
      <c r="A64" s="30"/>
      <c r="B64" s="31" t="s">
        <v>67</v>
      </c>
      <c r="C64" s="32" t="n">
        <v>6.211157038321E-018</v>
      </c>
      <c r="D64" s="32" t="n">
        <v>0.00422323943846651</v>
      </c>
      <c r="E64" s="30"/>
      <c r="F64" s="30"/>
      <c r="G64" s="30"/>
    </row>
    <row r="65" customFormat="false" ht="12.75" hidden="false" customHeight="false" outlineLevel="0" collapsed="false">
      <c r="B65" s="33" t="s">
        <v>68</v>
      </c>
      <c r="C65" s="33" t="s">
        <v>69</v>
      </c>
      <c r="D65" s="34" t="n">
        <v>0.825</v>
      </c>
    </row>
    <row r="66" customFormat="false" ht="12.75" hidden="false" customHeight="false" outlineLevel="0" collapsed="false">
      <c r="A66" s="35"/>
      <c r="B66" s="33" t="s">
        <v>70</v>
      </c>
      <c r="C66" s="36" t="n">
        <v>0</v>
      </c>
      <c r="D66" s="37" t="n">
        <v>0</v>
      </c>
      <c r="E66" s="35"/>
      <c r="F66" s="35"/>
      <c r="G66" s="35"/>
    </row>
    <row r="67" customFormat="false" ht="13.5" hidden="false" customHeight="false" outlineLevel="0" collapsed="false">
      <c r="B67" s="35"/>
    </row>
    <row r="68" customFormat="false" ht="13.5" hidden="false" customHeight="false" outlineLevel="0" collapsed="false">
      <c r="A68" s="1" t="s">
        <v>0</v>
      </c>
      <c r="B68" s="2" t="s">
        <v>1</v>
      </c>
      <c r="C68" s="3" t="s">
        <v>2</v>
      </c>
      <c r="D68" s="4" t="s">
        <v>3</v>
      </c>
    </row>
    <row r="69" customFormat="false" ht="12.75" hidden="false" customHeight="false" outlineLevel="0" collapsed="false">
      <c r="A69" s="23" t="s">
        <v>71</v>
      </c>
      <c r="B69" s="38" t="s">
        <v>72</v>
      </c>
      <c r="C69" s="39" t="n">
        <v>6.96127743262951E-017</v>
      </c>
      <c r="D69" s="40" t="n">
        <v>-0.143811901119253</v>
      </c>
    </row>
    <row r="70" customFormat="false" ht="12.75" hidden="false" customHeight="false" outlineLevel="0" collapsed="false">
      <c r="A70" s="25" t="s">
        <v>73</v>
      </c>
      <c r="B70" s="41" t="s">
        <v>72</v>
      </c>
      <c r="C70" s="42" t="n">
        <v>5.5287315944035E-017</v>
      </c>
      <c r="D70" s="43" t="n">
        <v>-0.141352158566386</v>
      </c>
    </row>
    <row r="71" customFormat="false" ht="12.75" hidden="false" customHeight="false" outlineLevel="0" collapsed="false">
      <c r="A71" s="25" t="s">
        <v>74</v>
      </c>
      <c r="B71" s="41" t="s">
        <v>72</v>
      </c>
      <c r="C71" s="42" t="n">
        <v>5.55111512312578E-017</v>
      </c>
      <c r="D71" s="43" t="n">
        <v>-0.147539684635905</v>
      </c>
    </row>
    <row r="72" customFormat="false" ht="12.75" hidden="false" customHeight="false" outlineLevel="0" collapsed="false">
      <c r="A72" s="25" t="s">
        <v>75</v>
      </c>
      <c r="B72" s="41" t="s">
        <v>72</v>
      </c>
      <c r="C72" s="42" t="n">
        <v>-8.14760445491042E-017</v>
      </c>
      <c r="D72" s="43" t="n">
        <v>-0.139610301867416</v>
      </c>
    </row>
    <row r="73" customFormat="false" ht="13.5" hidden="false" customHeight="false" outlineLevel="0" collapsed="false">
      <c r="A73" s="25" t="s">
        <v>76</v>
      </c>
      <c r="B73" s="41" t="s">
        <v>72</v>
      </c>
      <c r="C73" s="42" t="n">
        <v>3.35752930834221E-018</v>
      </c>
      <c r="D73" s="43" t="n">
        <v>-0.14640356460853</v>
      </c>
    </row>
    <row r="74" customFormat="false" ht="12.75" hidden="false" customHeight="false" outlineLevel="0" collapsed="false">
      <c r="A74" s="23" t="s">
        <v>77</v>
      </c>
      <c r="B74" s="38" t="s">
        <v>72</v>
      </c>
      <c r="C74" s="39" t="n">
        <v>5.32727983590297E-017</v>
      </c>
      <c r="D74" s="40" t="n">
        <v>-0.111280922160342</v>
      </c>
    </row>
    <row r="75" customFormat="false" ht="12.75" hidden="false" customHeight="false" outlineLevel="0" collapsed="false">
      <c r="A75" s="44" t="s">
        <v>78</v>
      </c>
      <c r="B75" s="41" t="s">
        <v>72</v>
      </c>
      <c r="C75" s="42" t="n">
        <v>3.5477893024816E-017</v>
      </c>
      <c r="D75" s="43" t="n">
        <v>-0.11620332375872</v>
      </c>
    </row>
    <row r="76" customFormat="false" ht="12.75" hidden="false" customHeight="false" outlineLevel="0" collapsed="false">
      <c r="A76" s="44" t="s">
        <v>79</v>
      </c>
      <c r="B76" s="41" t="s">
        <v>72</v>
      </c>
      <c r="C76" s="42" t="n">
        <v>2.227161107867E-017</v>
      </c>
      <c r="D76" s="43" t="n">
        <v>-0.128578578578579</v>
      </c>
    </row>
    <row r="77" customFormat="false" ht="12.75" hidden="false" customHeight="false" outlineLevel="0" collapsed="false">
      <c r="A77" s="44" t="s">
        <v>80</v>
      </c>
      <c r="B77" s="41" t="s">
        <v>72</v>
      </c>
      <c r="C77" s="42" t="n">
        <v>1.39897054514259E-017</v>
      </c>
      <c r="D77" s="43" t="n">
        <v>-0.10948215346401</v>
      </c>
    </row>
    <row r="78" customFormat="false" ht="12.75" hidden="false" customHeight="false" outlineLevel="0" collapsed="false">
      <c r="A78" s="44" t="s">
        <v>81</v>
      </c>
      <c r="B78" s="41" t="s">
        <v>72</v>
      </c>
      <c r="C78" s="42" t="n">
        <v>1.39897054514259E-017</v>
      </c>
      <c r="D78" s="43" t="n">
        <v>-0.10948215346401</v>
      </c>
    </row>
    <row r="79" customFormat="false" ht="12.75" hidden="false" customHeight="false" outlineLevel="0" collapsed="false">
      <c r="A79" s="44" t="s">
        <v>82</v>
      </c>
      <c r="B79" s="41" t="s">
        <v>72</v>
      </c>
      <c r="C79" s="42" t="n">
        <v>-1.43254583822601E-017</v>
      </c>
      <c r="D79" s="43" t="n">
        <v>-0.122863634016626</v>
      </c>
    </row>
    <row r="80" customFormat="false" ht="13.5" hidden="false" customHeight="false" outlineLevel="0" collapsed="false">
      <c r="A80" s="44" t="s">
        <v>83</v>
      </c>
      <c r="B80" s="41" t="s">
        <v>72</v>
      </c>
      <c r="C80" s="42" t="n">
        <v>-8.88626090274571E-017</v>
      </c>
      <c r="D80" s="43" t="n">
        <v>-0.110247146298042</v>
      </c>
    </row>
    <row r="81" customFormat="false" ht="12.75" hidden="false" customHeight="false" outlineLevel="0" collapsed="false">
      <c r="A81" s="23" t="s">
        <v>84</v>
      </c>
      <c r="B81" s="38" t="s">
        <v>72</v>
      </c>
      <c r="C81" s="39" t="n">
        <v>-7.61039976557567E-017</v>
      </c>
      <c r="D81" s="45" t="n">
        <v>-0.0422403671683211</v>
      </c>
    </row>
    <row r="82" customFormat="false" ht="12.75" hidden="false" customHeight="false" outlineLevel="0" collapsed="false">
      <c r="A82" s="25" t="s">
        <v>85</v>
      </c>
      <c r="B82" s="41" t="s">
        <v>72</v>
      </c>
      <c r="C82" s="42" t="n">
        <v>3.42467989450905E-017</v>
      </c>
      <c r="D82" s="46" t="n">
        <v>-0.0506541862750168</v>
      </c>
    </row>
    <row r="83" customFormat="false" ht="12.75" hidden="false" customHeight="false" outlineLevel="0" collapsed="false">
      <c r="A83" s="25" t="s">
        <v>86</v>
      </c>
      <c r="B83" s="41" t="s">
        <v>72</v>
      </c>
      <c r="C83" s="42" t="n">
        <v>1.74591524033795E-017</v>
      </c>
      <c r="D83" s="46" t="n">
        <v>-0.0468940158989098</v>
      </c>
    </row>
    <row r="84" customFormat="false" ht="12.75" hidden="false" customHeight="false" outlineLevel="0" collapsed="false">
      <c r="A84" s="25" t="s">
        <v>87</v>
      </c>
      <c r="B84" s="41" t="s">
        <v>72</v>
      </c>
      <c r="C84" s="42" t="n">
        <v>1.08560114303065E-017</v>
      </c>
      <c r="D84" s="46" t="n">
        <v>-0.0513195714659002</v>
      </c>
    </row>
    <row r="85" customFormat="false" ht="12.75" hidden="false" customHeight="false" outlineLevel="0" collapsed="false">
      <c r="A85" s="25" t="s">
        <v>88</v>
      </c>
      <c r="B85" s="41" t="s">
        <v>72</v>
      </c>
      <c r="C85" s="42" t="n">
        <v>2.98820108442456E-017</v>
      </c>
      <c r="D85" s="46" t="n">
        <v>-0.0561542238416415</v>
      </c>
    </row>
    <row r="86" customFormat="false" ht="12.75" hidden="false" customHeight="false" outlineLevel="0" collapsed="false">
      <c r="A86" s="25" t="s">
        <v>89</v>
      </c>
      <c r="B86" s="41" t="s">
        <v>72</v>
      </c>
      <c r="C86" s="42" t="n">
        <v>4.14095281362206E-018</v>
      </c>
      <c r="D86" s="46" t="n">
        <v>-0.053356726353269</v>
      </c>
    </row>
    <row r="87" customFormat="false" ht="12.75" hidden="false" customHeight="false" outlineLevel="0" collapsed="false">
      <c r="A87" s="25" t="s">
        <v>90</v>
      </c>
      <c r="B87" s="41" t="s">
        <v>72</v>
      </c>
      <c r="C87" s="42" t="n">
        <v>-6.96127743262951E-017</v>
      </c>
      <c r="D87" s="46" t="n">
        <v>-0.0462487418380779</v>
      </c>
    </row>
    <row r="88" customFormat="false" ht="12.75" hidden="false" customHeight="false" outlineLevel="0" collapsed="false">
      <c r="A88" s="25" t="s">
        <v>91</v>
      </c>
      <c r="B88" s="41" t="s">
        <v>72</v>
      </c>
      <c r="C88" s="42" t="n">
        <v>5.37204689334753E-018</v>
      </c>
      <c r="D88" s="46" t="n">
        <v>-0.0533282423316788</v>
      </c>
    </row>
    <row r="89" customFormat="false" ht="13.5" hidden="false" customHeight="false" outlineLevel="0" collapsed="false">
      <c r="A89" s="27" t="s">
        <v>92</v>
      </c>
      <c r="B89" s="47" t="s">
        <v>72</v>
      </c>
      <c r="C89" s="48" t="n">
        <v>-1.91379170575506E-017</v>
      </c>
      <c r="D89" s="49" t="n">
        <v>-0.0493715434891906</v>
      </c>
    </row>
    <row r="90" customFormat="false" ht="12.75" hidden="false" customHeight="false" outlineLevel="0" collapsed="false">
      <c r="A90" s="50" t="s">
        <v>93</v>
      </c>
      <c r="B90" s="38" t="s">
        <v>72</v>
      </c>
      <c r="C90" s="39" t="n">
        <v>3.91711752639924E-017</v>
      </c>
      <c r="D90" s="43" t="n">
        <v>-0.107875822653273</v>
      </c>
    </row>
    <row r="91" customFormat="false" ht="12.75" hidden="false" customHeight="false" outlineLevel="0" collapsed="false">
      <c r="A91" s="25" t="s">
        <v>94</v>
      </c>
      <c r="B91" s="41" t="s">
        <v>72</v>
      </c>
      <c r="C91" s="42" t="n">
        <v>3.55898106684274E-017</v>
      </c>
      <c r="D91" s="43" t="n">
        <v>-0.10500428185591</v>
      </c>
    </row>
    <row r="92" customFormat="false" ht="12.75" hidden="false" customHeight="false" outlineLevel="0" collapsed="false">
      <c r="A92" s="25" t="s">
        <v>95</v>
      </c>
      <c r="B92" s="41" t="s">
        <v>72</v>
      </c>
      <c r="C92" s="42" t="n">
        <v>-7.0955786049632E-017</v>
      </c>
      <c r="D92" s="43" t="n">
        <v>-0.0994971505196112</v>
      </c>
    </row>
    <row r="93" customFormat="false" ht="12.75" hidden="false" customHeight="false" outlineLevel="0" collapsed="false">
      <c r="A93" s="25" t="s">
        <v>96</v>
      </c>
      <c r="B93" s="41" t="s">
        <v>72</v>
      </c>
      <c r="C93" s="42" t="n">
        <v>-5.37204689334753E-017</v>
      </c>
      <c r="D93" s="43" t="n">
        <v>-0.103350182717346</v>
      </c>
    </row>
    <row r="94" customFormat="false" ht="12.75" hidden="false" customHeight="false" outlineLevel="0" collapsed="false">
      <c r="A94" s="25" t="s">
        <v>97</v>
      </c>
      <c r="B94" s="41" t="s">
        <v>72</v>
      </c>
      <c r="C94" s="42" t="n">
        <v>-4.05141869873293E-017</v>
      </c>
      <c r="D94" s="43" t="n">
        <v>-0.0952569954356024</v>
      </c>
    </row>
    <row r="95" customFormat="false" ht="13.5" hidden="false" customHeight="false" outlineLevel="0" collapsed="false">
      <c r="A95" s="25" t="s">
        <v>98</v>
      </c>
      <c r="B95" s="47" t="s">
        <v>72</v>
      </c>
      <c r="C95" s="48" t="n">
        <v>4.79007514656822E-017</v>
      </c>
      <c r="D95" s="51" t="n">
        <v>-0.113400750492908</v>
      </c>
    </row>
    <row r="96" customFormat="false" ht="12.75" hidden="false" customHeight="false" outlineLevel="0" collapsed="false">
      <c r="A96" s="23" t="s">
        <v>99</v>
      </c>
      <c r="B96" s="38" t="s">
        <v>72</v>
      </c>
      <c r="C96" s="39" t="n">
        <v>3.41348813014791E-017</v>
      </c>
      <c r="D96" s="45" t="n">
        <v>-0.138739918077784</v>
      </c>
    </row>
    <row r="97" customFormat="false" ht="12.75" hidden="false" customHeight="false" outlineLevel="0" collapsed="false">
      <c r="A97" s="25" t="s">
        <v>100</v>
      </c>
      <c r="B97" s="41" t="s">
        <v>72</v>
      </c>
      <c r="C97" s="42" t="n">
        <v>-4.80126691092936E-017</v>
      </c>
      <c r="D97" s="46" t="n">
        <v>-0.143236894164194</v>
      </c>
    </row>
    <row r="98" customFormat="false" ht="12.75" hidden="false" customHeight="false" outlineLevel="0" collapsed="false">
      <c r="A98" s="25" t="s">
        <v>101</v>
      </c>
      <c r="B98" s="41" t="s">
        <v>72</v>
      </c>
      <c r="C98" s="42" t="n">
        <v>2.79794109028517E-017</v>
      </c>
      <c r="D98" s="46" t="n">
        <v>-0.139081501464792</v>
      </c>
    </row>
    <row r="99" customFormat="false" ht="12.75" hidden="false" customHeight="false" outlineLevel="0" collapsed="false">
      <c r="A99" s="25" t="s">
        <v>102</v>
      </c>
      <c r="B99" s="41" t="s">
        <v>72</v>
      </c>
      <c r="C99" s="42" t="n">
        <v>-2.29431169403384E-017</v>
      </c>
      <c r="D99" s="46" t="n">
        <v>-0.129741046831956</v>
      </c>
    </row>
    <row r="100" customFormat="false" ht="12.75" hidden="false" customHeight="false" outlineLevel="0" collapsed="false">
      <c r="A100" s="25" t="s">
        <v>103</v>
      </c>
      <c r="B100" s="41" t="s">
        <v>72</v>
      </c>
      <c r="C100" s="42" t="n">
        <v>3.21203637164738E-017</v>
      </c>
      <c r="D100" s="46" t="n">
        <v>-0.143299735624587</v>
      </c>
    </row>
    <row r="101" customFormat="false" ht="12.75" hidden="false" customHeight="false" outlineLevel="0" collapsed="false">
      <c r="A101" s="25" t="s">
        <v>104</v>
      </c>
      <c r="B101" s="41" t="s">
        <v>72</v>
      </c>
      <c r="C101" s="42" t="n">
        <v>1.54446348183742E-017</v>
      </c>
      <c r="D101" s="46" t="n">
        <v>-0.141830038885288</v>
      </c>
    </row>
    <row r="102" customFormat="false" ht="12.75" hidden="false" customHeight="false" outlineLevel="0" collapsed="false">
      <c r="A102" s="25" t="s">
        <v>105</v>
      </c>
      <c r="B102" s="41" t="s">
        <v>72</v>
      </c>
      <c r="C102" s="42" t="n">
        <v>3.71566576789871E-017</v>
      </c>
      <c r="D102" s="46" t="n">
        <v>-0.138993130318876</v>
      </c>
    </row>
    <row r="103" customFormat="false" ht="13.5" hidden="false" customHeight="false" outlineLevel="0" collapsed="false">
      <c r="A103" s="27" t="s">
        <v>106</v>
      </c>
      <c r="B103" s="47" t="s">
        <v>72</v>
      </c>
      <c r="C103" s="48" t="n">
        <v>-4.95795161198533E-017</v>
      </c>
      <c r="D103" s="49" t="n">
        <v>-0.256972494710521</v>
      </c>
    </row>
    <row r="104" customFormat="false" ht="12.75" hidden="false" customHeight="false" outlineLevel="0" collapsed="false">
      <c r="A104" s="23" t="s">
        <v>107</v>
      </c>
      <c r="B104" s="38" t="s">
        <v>72</v>
      </c>
      <c r="C104" s="39" t="n">
        <v>-4.95795161198533E-017</v>
      </c>
      <c r="D104" s="40" t="n">
        <v>-0.256972494710521</v>
      </c>
    </row>
    <row r="105" customFormat="false" ht="12.75" hidden="false" customHeight="false" outlineLevel="0" collapsed="false">
      <c r="A105" s="25" t="s">
        <v>108</v>
      </c>
      <c r="B105" s="41" t="s">
        <v>72</v>
      </c>
      <c r="C105" s="42" t="n">
        <v>1.6787646541711E-019</v>
      </c>
      <c r="D105" s="43" t="n">
        <v>-0.25496831797235</v>
      </c>
    </row>
    <row r="106" customFormat="false" ht="12.75" hidden="false" customHeight="false" outlineLevel="0" collapsed="false">
      <c r="A106" s="25" t="s">
        <v>109</v>
      </c>
      <c r="B106" s="41" t="s">
        <v>72</v>
      </c>
      <c r="C106" s="42" t="n">
        <v>1.63399759672654E-017</v>
      </c>
      <c r="D106" s="43" t="n">
        <v>-0.247838754358313</v>
      </c>
    </row>
    <row r="107" customFormat="false" ht="13.5" hidden="false" customHeight="false" outlineLevel="0" collapsed="false">
      <c r="A107" s="25" t="s">
        <v>110</v>
      </c>
      <c r="B107" s="41" t="s">
        <v>72</v>
      </c>
      <c r="C107" s="42" t="n">
        <v>-2.84305789036602E-017</v>
      </c>
      <c r="D107" s="43" t="n">
        <v>-0.239357647000959</v>
      </c>
    </row>
    <row r="108" customFormat="false" ht="12.75" hidden="false" customHeight="false" outlineLevel="0" collapsed="false">
      <c r="A108" s="23" t="s">
        <v>111</v>
      </c>
      <c r="B108" s="38" t="s">
        <v>72</v>
      </c>
      <c r="C108" s="39" t="n">
        <v>3.17846107856396E-017</v>
      </c>
      <c r="D108" s="40" t="n">
        <v>-0.0675129027758404</v>
      </c>
    </row>
    <row r="109" customFormat="false" ht="12.75" hidden="false" customHeight="false" outlineLevel="0" collapsed="false">
      <c r="A109" s="25" t="s">
        <v>112</v>
      </c>
      <c r="B109" s="41" t="s">
        <v>72</v>
      </c>
      <c r="C109" s="42" t="n">
        <v>-1.32622407679517E-017</v>
      </c>
      <c r="D109" s="43" t="n">
        <v>-0.0677134445534838</v>
      </c>
    </row>
    <row r="110" customFormat="false" ht="12.75" hidden="false" customHeight="false" outlineLevel="0" collapsed="false">
      <c r="A110" s="25" t="s">
        <v>113</v>
      </c>
      <c r="B110" s="41" t="s">
        <v>72</v>
      </c>
      <c r="C110" s="42" t="n">
        <v>-8.20356327671613E-017</v>
      </c>
      <c r="D110" s="43" t="n">
        <v>-0.0709010746762194</v>
      </c>
    </row>
    <row r="111" customFormat="false" ht="12.75" hidden="false" customHeight="false" outlineLevel="0" collapsed="false">
      <c r="A111" s="25" t="s">
        <v>114</v>
      </c>
      <c r="B111" s="41" t="s">
        <v>72</v>
      </c>
      <c r="C111" s="42" t="n">
        <v>-8.39941915303609E-017</v>
      </c>
      <c r="D111" s="43" t="n">
        <v>-0.0668690446074712</v>
      </c>
    </row>
    <row r="112" customFormat="false" ht="13.5" hidden="false" customHeight="false" outlineLevel="0" collapsed="false">
      <c r="A112" s="27" t="s">
        <v>115</v>
      </c>
      <c r="B112" s="47" t="s">
        <v>72</v>
      </c>
      <c r="C112" s="48" t="n">
        <v>-7.63837917647852E-017</v>
      </c>
      <c r="D112" s="51" t="n">
        <v>-0.0630462617602851</v>
      </c>
    </row>
    <row r="113" customFormat="false" ht="12.75" hidden="false" customHeight="false" outlineLevel="0" collapsed="false">
      <c r="A113" s="30"/>
      <c r="B113" s="31" t="s">
        <v>66</v>
      </c>
      <c r="C113" s="32" t="n">
        <v>-5.14574751027816E-018</v>
      </c>
      <c r="D113" s="32" t="n">
        <v>-0.117451886985634</v>
      </c>
      <c r="E113" s="30"/>
      <c r="F113" s="30"/>
      <c r="G113" s="30"/>
    </row>
    <row r="114" customFormat="false" ht="12.75" hidden="false" customHeight="false" outlineLevel="0" collapsed="false">
      <c r="A114" s="30"/>
      <c r="B114" s="31" t="s">
        <v>67</v>
      </c>
      <c r="C114" s="32" t="n">
        <v>7.05299984060382E-018</v>
      </c>
      <c r="D114" s="32" t="n">
        <v>0.00907045975829701</v>
      </c>
      <c r="E114" s="30"/>
      <c r="F114" s="30"/>
      <c r="G114" s="30"/>
    </row>
    <row r="115" customFormat="false" ht="12.75" hidden="false" customHeight="false" outlineLevel="0" collapsed="false">
      <c r="B115" s="33" t="s">
        <v>68</v>
      </c>
      <c r="C115" s="33" t="s">
        <v>69</v>
      </c>
      <c r="D115" s="33" t="n">
        <v>0.86777</v>
      </c>
    </row>
    <row r="116" customFormat="false" ht="12.75" hidden="false" customHeight="false" outlineLevel="0" collapsed="false">
      <c r="B116" s="33" t="s">
        <v>70</v>
      </c>
      <c r="C116" s="34" t="n">
        <v>0</v>
      </c>
      <c r="D116" s="34" t="n">
        <v>0.00013</v>
      </c>
    </row>
    <row r="117" customFormat="false" ht="13.5" hidden="false" customHeight="false" outlineLevel="0" collapsed="false">
      <c r="B117" s="35"/>
    </row>
    <row r="118" customFormat="false" ht="13.5" hidden="false" customHeight="false" outlineLevel="0" collapsed="false">
      <c r="A118" s="1" t="s">
        <v>0</v>
      </c>
      <c r="B118" s="2" t="s">
        <v>1</v>
      </c>
      <c r="C118" s="3" t="s">
        <v>2</v>
      </c>
      <c r="D118" s="4" t="s">
        <v>3</v>
      </c>
    </row>
    <row r="119" customFormat="false" ht="12.75" hidden="false" customHeight="false" outlineLevel="0" collapsed="false">
      <c r="A119" s="23" t="s">
        <v>116</v>
      </c>
      <c r="B119" s="52" t="s">
        <v>117</v>
      </c>
      <c r="C119" s="39" t="n">
        <v>6.15547039862738E-018</v>
      </c>
      <c r="D119" s="39" t="n">
        <v>-0.0898400752587018</v>
      </c>
    </row>
    <row r="120" customFormat="false" ht="12.75" hidden="false" customHeight="false" outlineLevel="0" collapsed="false">
      <c r="A120" s="25" t="s">
        <v>118</v>
      </c>
      <c r="B120" s="53" t="s">
        <v>117</v>
      </c>
      <c r="C120" s="42" t="n">
        <v>5.21536219229156E-017</v>
      </c>
      <c r="D120" s="42" t="n">
        <v>-0.0891570247933884</v>
      </c>
    </row>
    <row r="121" customFormat="false" ht="12.75" hidden="false" customHeight="false" outlineLevel="0" collapsed="false">
      <c r="A121" s="25" t="s">
        <v>119</v>
      </c>
      <c r="B121" s="53" t="s">
        <v>117</v>
      </c>
      <c r="C121" s="42" t="n">
        <v>-7.49848212196426E-018</v>
      </c>
      <c r="D121" s="42" t="n">
        <v>-0.0929679386244095</v>
      </c>
    </row>
    <row r="122" customFormat="false" ht="13.5" hidden="false" customHeight="false" outlineLevel="0" collapsed="false">
      <c r="A122" s="27" t="s">
        <v>120</v>
      </c>
      <c r="B122" s="54" t="s">
        <v>117</v>
      </c>
      <c r="C122" s="48" t="n">
        <v>-2.76436579720175E-017</v>
      </c>
      <c r="D122" s="48" t="n">
        <v>-0.0854286892003298</v>
      </c>
    </row>
    <row r="123" customFormat="false" ht="12.75" hidden="false" customHeight="false" outlineLevel="0" collapsed="false">
      <c r="A123" s="23" t="s">
        <v>121</v>
      </c>
      <c r="B123" s="52" t="s">
        <v>117</v>
      </c>
      <c r="C123" s="39" t="n">
        <v>-1.11917643611407E-019</v>
      </c>
      <c r="D123" s="39" t="n">
        <v>-0.121381507041814</v>
      </c>
    </row>
    <row r="124" customFormat="false" ht="12.75" hidden="false" customHeight="false" outlineLevel="0" collapsed="false">
      <c r="A124" s="25" t="s">
        <v>122</v>
      </c>
      <c r="B124" s="53" t="s">
        <v>117</v>
      </c>
      <c r="C124" s="42" t="n">
        <v>3.16726931420282E-017</v>
      </c>
      <c r="D124" s="42" t="n">
        <v>-0.121066988074093</v>
      </c>
    </row>
    <row r="125" customFormat="false" ht="12.75" hidden="false" customHeight="false" outlineLevel="0" collapsed="false">
      <c r="A125" s="25" t="s">
        <v>123</v>
      </c>
      <c r="B125" s="53" t="s">
        <v>117</v>
      </c>
      <c r="C125" s="42" t="n">
        <v>-5.23774572101384E-017</v>
      </c>
      <c r="D125" s="42" t="n">
        <v>-0.112627014022981</v>
      </c>
    </row>
    <row r="126" customFormat="false" ht="13.5" hidden="false" customHeight="false" outlineLevel="0" collapsed="false">
      <c r="A126" s="27" t="s">
        <v>124</v>
      </c>
      <c r="B126" s="54" t="s">
        <v>117</v>
      </c>
      <c r="C126" s="48" t="n">
        <v>1.05426420281945E-016</v>
      </c>
      <c r="D126" s="48" t="n">
        <v>-0.110226049515608</v>
      </c>
    </row>
    <row r="127" customFormat="false" ht="12.75" hidden="false" customHeight="false" outlineLevel="0" collapsed="false">
      <c r="A127" s="23" t="s">
        <v>125</v>
      </c>
      <c r="B127" s="52" t="s">
        <v>117</v>
      </c>
      <c r="C127" s="39" t="n">
        <v>2.2831199296727E-017</v>
      </c>
      <c r="D127" s="39" t="n">
        <v>-0.175540257929592</v>
      </c>
    </row>
    <row r="128" customFormat="false" ht="12.75" hidden="false" customHeight="false" outlineLevel="0" collapsed="false">
      <c r="A128" s="25" t="s">
        <v>126</v>
      </c>
      <c r="B128" s="53" t="s">
        <v>117</v>
      </c>
      <c r="C128" s="42" t="n">
        <v>2.2831199296727E-017</v>
      </c>
      <c r="D128" s="42" t="n">
        <v>-0.175540257929592</v>
      </c>
    </row>
    <row r="129" customFormat="false" ht="12.75" hidden="false" customHeight="false" outlineLevel="0" collapsed="false">
      <c r="A129" s="25" t="s">
        <v>127</v>
      </c>
      <c r="B129" s="53" t="s">
        <v>117</v>
      </c>
      <c r="C129" s="42" t="n">
        <v>2.84270814772974E-017</v>
      </c>
      <c r="D129" s="42" t="n">
        <v>-0.179010856453559</v>
      </c>
    </row>
    <row r="130" customFormat="false" ht="12.75" hidden="false" customHeight="false" outlineLevel="0" collapsed="false">
      <c r="A130" s="25" t="s">
        <v>128</v>
      </c>
      <c r="B130" s="53" t="s">
        <v>117</v>
      </c>
      <c r="C130" s="42" t="n">
        <v>1.23109407972548E-017</v>
      </c>
      <c r="D130" s="42" t="n">
        <v>-0.184150845590617</v>
      </c>
    </row>
    <row r="131" customFormat="false" ht="13.5" hidden="false" customHeight="false" outlineLevel="0" collapsed="false">
      <c r="A131" s="27" t="s">
        <v>129</v>
      </c>
      <c r="B131" s="54" t="s">
        <v>117</v>
      </c>
      <c r="C131" s="48" t="n">
        <v>-4.40955515828943E-017</v>
      </c>
      <c r="D131" s="48" t="n">
        <v>-0.176963511997713</v>
      </c>
    </row>
    <row r="132" customFormat="false" ht="12.75" hidden="false" customHeight="false" outlineLevel="0" collapsed="false">
      <c r="A132" s="23" t="s">
        <v>130</v>
      </c>
      <c r="B132" s="52" t="s">
        <v>117</v>
      </c>
      <c r="C132" s="39" t="n">
        <v>-5.05867749123559E-017</v>
      </c>
      <c r="D132" s="39" t="n">
        <v>-0.0592699506471739</v>
      </c>
    </row>
    <row r="133" customFormat="false" ht="12.75" hidden="false" customHeight="false" outlineLevel="0" collapsed="false">
      <c r="A133" s="25" t="s">
        <v>131</v>
      </c>
      <c r="B133" s="53" t="s">
        <v>117</v>
      </c>
      <c r="C133" s="42" t="n">
        <v>-5.7749504103486E-017</v>
      </c>
      <c r="D133" s="42" t="n">
        <v>-0.0608772013101059</v>
      </c>
    </row>
    <row r="134" customFormat="false" ht="12.75" hidden="false" customHeight="false" outlineLevel="0" collapsed="false">
      <c r="A134" s="25" t="s">
        <v>132</v>
      </c>
      <c r="B134" s="53" t="s">
        <v>117</v>
      </c>
      <c r="C134" s="42" t="n">
        <v>1.72353171161567E-017</v>
      </c>
      <c r="D134" s="42" t="n">
        <v>-0.0547818222925616</v>
      </c>
    </row>
    <row r="135" customFormat="false" ht="12.75" hidden="false" customHeight="false" outlineLevel="0" collapsed="false">
      <c r="A135" s="25" t="s">
        <v>133</v>
      </c>
      <c r="B135" s="53" t="s">
        <v>117</v>
      </c>
      <c r="C135" s="42" t="n">
        <v>-8.30428915596639E-017</v>
      </c>
      <c r="D135" s="42" t="n">
        <v>-0.0547510654784968</v>
      </c>
    </row>
    <row r="136" customFormat="false" ht="13.5" hidden="false" customHeight="false" outlineLevel="0" collapsed="false">
      <c r="A136" s="27" t="s">
        <v>134</v>
      </c>
      <c r="B136" s="54" t="s">
        <v>117</v>
      </c>
      <c r="C136" s="48" t="n">
        <v>2.5293387456178E-017</v>
      </c>
      <c r="D136" s="48" t="n">
        <v>-0.0434079456228759</v>
      </c>
    </row>
    <row r="137" customFormat="false" ht="12.75" hidden="false" customHeight="false" outlineLevel="0" collapsed="false">
      <c r="A137" s="23" t="s">
        <v>135</v>
      </c>
      <c r="B137" s="52" t="s">
        <v>117</v>
      </c>
      <c r="C137" s="39" t="n">
        <v>-8.14760445491042E-017</v>
      </c>
      <c r="D137" s="39" t="n">
        <v>-0.0915170796275225</v>
      </c>
    </row>
    <row r="138" customFormat="false" ht="12.75" hidden="false" customHeight="false" outlineLevel="0" collapsed="false">
      <c r="A138" s="25" t="s">
        <v>136</v>
      </c>
      <c r="B138" s="53" t="s">
        <v>117</v>
      </c>
      <c r="C138" s="42" t="n">
        <v>5.57349865184807E-017</v>
      </c>
      <c r="D138" s="42" t="n">
        <v>-0.0867595982352389</v>
      </c>
    </row>
    <row r="139" customFormat="false" ht="12.75" hidden="false" customHeight="false" outlineLevel="0" collapsed="false">
      <c r="A139" s="25" t="s">
        <v>137</v>
      </c>
      <c r="B139" s="53" t="s">
        <v>117</v>
      </c>
      <c r="C139" s="42" t="n">
        <v>-7.29703036346373E-017</v>
      </c>
      <c r="D139" s="42" t="n">
        <v>-0.103384013999682</v>
      </c>
    </row>
    <row r="140" customFormat="false" ht="12.75" hidden="false" customHeight="false" outlineLevel="0" collapsed="false">
      <c r="A140" s="25" t="s">
        <v>138</v>
      </c>
      <c r="B140" s="53" t="s">
        <v>117</v>
      </c>
      <c r="C140" s="42" t="n">
        <v>-2.01451758500532E-017</v>
      </c>
      <c r="D140" s="42" t="n">
        <v>-0.0762296556065102</v>
      </c>
    </row>
    <row r="141" customFormat="false" ht="13.5" hidden="false" customHeight="false" outlineLevel="0" collapsed="false">
      <c r="A141" s="27" t="s">
        <v>139</v>
      </c>
      <c r="B141" s="54" t="s">
        <v>117</v>
      </c>
      <c r="C141" s="48" t="n">
        <v>-7.38656447835286E-018</v>
      </c>
      <c r="D141" s="48" t="n">
        <v>-0.0851177357615126</v>
      </c>
    </row>
    <row r="142" customFormat="false" ht="12.75" hidden="false" customHeight="false" outlineLevel="0" collapsed="false">
      <c r="A142" s="23" t="s">
        <v>140</v>
      </c>
      <c r="B142" s="52" t="s">
        <v>117</v>
      </c>
      <c r="C142" s="39" t="n">
        <v>-3.31276225089764E-017</v>
      </c>
      <c r="D142" s="39" t="n">
        <v>-0.0683331358843739</v>
      </c>
    </row>
    <row r="143" customFormat="false" ht="12.75" hidden="false" customHeight="false" outlineLevel="0" collapsed="false">
      <c r="A143" s="25" t="s">
        <v>141</v>
      </c>
      <c r="B143" s="53" t="s">
        <v>117</v>
      </c>
      <c r="C143" s="42" t="n">
        <v>-4.24167869287232E-017</v>
      </c>
      <c r="D143" s="42" t="n">
        <v>-0.0695099818511797</v>
      </c>
    </row>
    <row r="144" customFormat="false" ht="12.75" hidden="false" customHeight="false" outlineLevel="0" collapsed="false">
      <c r="A144" s="25" t="s">
        <v>142</v>
      </c>
      <c r="B144" s="53" t="s">
        <v>117</v>
      </c>
      <c r="C144" s="42" t="n">
        <v>-2.18239405042243E-017</v>
      </c>
      <c r="D144" s="42" t="n">
        <v>-0.0712201349626117</v>
      </c>
    </row>
    <row r="145" customFormat="false" ht="12.75" hidden="false" customHeight="false" outlineLevel="0" collapsed="false">
      <c r="A145" s="25" t="s">
        <v>143</v>
      </c>
      <c r="B145" s="53" t="s">
        <v>117</v>
      </c>
      <c r="C145" s="42" t="n">
        <v>-6.71505861668442E-017</v>
      </c>
      <c r="D145" s="42" t="n">
        <v>-0.0712639481550784</v>
      </c>
    </row>
    <row r="146" customFormat="false" ht="12.75" hidden="false" customHeight="false" outlineLevel="0" collapsed="false">
      <c r="A146" s="25" t="s">
        <v>144</v>
      </c>
      <c r="B146" s="53" t="s">
        <v>117</v>
      </c>
      <c r="C146" s="42" t="n">
        <v>-5.99878569757141E-017</v>
      </c>
      <c r="D146" s="42" t="n">
        <v>-0.0673100717644148</v>
      </c>
    </row>
    <row r="147" customFormat="false" ht="12.75" hidden="false" customHeight="false" outlineLevel="0" collapsed="false">
      <c r="A147" s="25" t="s">
        <v>145</v>
      </c>
      <c r="B147" s="53" t="s">
        <v>117</v>
      </c>
      <c r="C147" s="42" t="n">
        <v>-2.04809287808875E-017</v>
      </c>
      <c r="D147" s="42" t="n">
        <v>-0.0672898480995258</v>
      </c>
    </row>
    <row r="148" customFormat="false" ht="12.75" hidden="false" customHeight="false" outlineLevel="0" collapsed="false">
      <c r="A148" s="25" t="s">
        <v>146</v>
      </c>
      <c r="B148" s="53" t="s">
        <v>117</v>
      </c>
      <c r="C148" s="42" t="n">
        <v>-5.26012924973613E-018</v>
      </c>
      <c r="D148" s="42" t="n">
        <v>-0.0678521824267401</v>
      </c>
    </row>
    <row r="149" customFormat="false" ht="12.75" hidden="false" customHeight="false" outlineLevel="0" collapsed="false">
      <c r="A149" s="25" t="s">
        <v>147</v>
      </c>
      <c r="B149" s="53" t="s">
        <v>117</v>
      </c>
      <c r="C149" s="42" t="n">
        <v>5.70779982418175E-018</v>
      </c>
      <c r="D149" s="42" t="n">
        <v>-0.0715569131255053</v>
      </c>
    </row>
    <row r="150" customFormat="false" ht="12.75" hidden="false" customHeight="false" outlineLevel="0" collapsed="false">
      <c r="A150" s="25" t="s">
        <v>148</v>
      </c>
      <c r="B150" s="53" t="s">
        <v>117</v>
      </c>
      <c r="C150" s="42" t="n">
        <v>-5.37204689334753E-018</v>
      </c>
      <c r="D150" s="42" t="n">
        <v>-0.0680467964537063</v>
      </c>
    </row>
    <row r="151" customFormat="false" ht="13.5" hidden="false" customHeight="false" outlineLevel="0" collapsed="false">
      <c r="A151" s="27" t="s">
        <v>149</v>
      </c>
      <c r="B151" s="54" t="s">
        <v>117</v>
      </c>
      <c r="C151" s="48" t="n">
        <v>2.82032461900745E-017</v>
      </c>
      <c r="D151" s="48" t="n">
        <v>-0.0679002559282495</v>
      </c>
    </row>
    <row r="152" customFormat="false" ht="12.75" hidden="false" customHeight="false" outlineLevel="0" collapsed="false">
      <c r="A152" s="23" t="s">
        <v>150</v>
      </c>
      <c r="B152" s="52" t="s">
        <v>117</v>
      </c>
      <c r="C152" s="39" t="n">
        <v>-7.67755035174251E-017</v>
      </c>
      <c r="D152" s="39" t="n">
        <v>-0.0732039496084441</v>
      </c>
    </row>
    <row r="153" customFormat="false" ht="12.75" hidden="false" customHeight="false" outlineLevel="0" collapsed="false">
      <c r="A153" s="25" t="s">
        <v>151</v>
      </c>
      <c r="B153" s="53" t="s">
        <v>117</v>
      </c>
      <c r="C153" s="42" t="n">
        <v>6.4912233294616E-018</v>
      </c>
      <c r="D153" s="42" t="n">
        <v>-0.0704939982617275</v>
      </c>
    </row>
    <row r="154" customFormat="false" ht="12.75" hidden="false" customHeight="false" outlineLevel="0" collapsed="false">
      <c r="A154" s="25" t="s">
        <v>152</v>
      </c>
      <c r="B154" s="53" t="s">
        <v>117</v>
      </c>
      <c r="C154" s="42" t="n">
        <v>6.4912233294616E-018</v>
      </c>
      <c r="D154" s="42" t="n">
        <v>-0.0704939982617275</v>
      </c>
    </row>
    <row r="155" customFormat="false" ht="12.75" hidden="false" customHeight="false" outlineLevel="0" collapsed="false">
      <c r="A155" s="25" t="s">
        <v>153</v>
      </c>
      <c r="B155" s="53" t="s">
        <v>117</v>
      </c>
      <c r="C155" s="42" t="n">
        <v>6.35692215712791E-017</v>
      </c>
      <c r="D155" s="42" t="n">
        <v>-0.0733784821615583</v>
      </c>
    </row>
    <row r="156" customFormat="false" ht="12.75" hidden="false" customHeight="false" outlineLevel="0" collapsed="false">
      <c r="A156" s="25" t="s">
        <v>154</v>
      </c>
      <c r="B156" s="53" t="s">
        <v>117</v>
      </c>
      <c r="C156" s="42" t="n">
        <v>-7.31941389218601E-017</v>
      </c>
      <c r="D156" s="42" t="n">
        <v>-0.0749521631586317</v>
      </c>
    </row>
    <row r="157" customFormat="false" ht="12.75" hidden="false" customHeight="false" outlineLevel="0" collapsed="false">
      <c r="A157" s="25" t="s">
        <v>155</v>
      </c>
      <c r="B157" s="53" t="s">
        <v>117</v>
      </c>
      <c r="C157" s="42" t="n">
        <v>5.81971746779316E-018</v>
      </c>
      <c r="D157" s="42" t="n">
        <v>-0.0710012152940077</v>
      </c>
    </row>
    <row r="158" customFormat="false" ht="12.75" hidden="false" customHeight="false" outlineLevel="0" collapsed="false">
      <c r="A158" s="25" t="s">
        <v>156</v>
      </c>
      <c r="B158" s="53" t="s">
        <v>117</v>
      </c>
      <c r="C158" s="42" t="n">
        <v>-1.99213405628304E-017</v>
      </c>
      <c r="D158" s="42" t="n">
        <v>-0.0674375145993927</v>
      </c>
    </row>
    <row r="159" customFormat="false" ht="13.5" hidden="false" customHeight="false" outlineLevel="0" collapsed="false">
      <c r="A159" s="27" t="s">
        <v>157</v>
      </c>
      <c r="B159" s="54" t="s">
        <v>117</v>
      </c>
      <c r="C159" s="48" t="n">
        <v>6.40168921457248E-017</v>
      </c>
      <c r="D159" s="48" t="n">
        <v>-0.0689622862497071</v>
      </c>
    </row>
    <row r="160" customFormat="false" ht="12.75" hidden="false" customHeight="false" outlineLevel="0" collapsed="false">
      <c r="A160" s="23" t="s">
        <v>158</v>
      </c>
      <c r="B160" s="52" t="s">
        <v>117</v>
      </c>
      <c r="C160" s="39" t="n">
        <v>1.02516561548049E-016</v>
      </c>
      <c r="D160" s="39" t="n">
        <v>-0.0542572172336131</v>
      </c>
    </row>
    <row r="161" customFormat="false" ht="12.75" hidden="false" customHeight="false" outlineLevel="0" collapsed="false">
      <c r="A161" s="44" t="s">
        <v>159</v>
      </c>
      <c r="B161" s="53" t="s">
        <v>117</v>
      </c>
      <c r="C161" s="42" t="n">
        <v>5.70779982418175E-017</v>
      </c>
      <c r="D161" s="42" t="n">
        <v>-0.0546099082998857</v>
      </c>
    </row>
    <row r="162" customFormat="false" ht="12.75" hidden="false" customHeight="false" outlineLevel="0" collapsed="false">
      <c r="A162" s="44" t="s">
        <v>160</v>
      </c>
      <c r="B162" s="53" t="s">
        <v>117</v>
      </c>
      <c r="C162" s="42" t="n">
        <v>7.83423505279848E-017</v>
      </c>
      <c r="D162" s="42" t="n">
        <v>-0.0556681648600217</v>
      </c>
    </row>
    <row r="163" customFormat="false" ht="12.75" hidden="false" customHeight="false" outlineLevel="0" collapsed="false">
      <c r="A163" s="44" t="s">
        <v>161</v>
      </c>
      <c r="B163" s="53" t="s">
        <v>117</v>
      </c>
      <c r="C163" s="42" t="n">
        <v>-2.14881875733901E-017</v>
      </c>
      <c r="D163" s="42" t="n">
        <v>-0.0559761013950521</v>
      </c>
    </row>
    <row r="164" customFormat="false" ht="12.75" hidden="false" customHeight="false" outlineLevel="0" collapsed="false">
      <c r="A164" s="44" t="s">
        <v>162</v>
      </c>
      <c r="B164" s="53" t="s">
        <v>117</v>
      </c>
      <c r="C164" s="42" t="n">
        <v>-4.09618575617749E-017</v>
      </c>
      <c r="D164" s="42" t="n">
        <v>-0.0549037094841281</v>
      </c>
    </row>
    <row r="165" customFormat="false" ht="13.5" hidden="false" customHeight="false" outlineLevel="0" collapsed="false">
      <c r="A165" s="55" t="s">
        <v>163</v>
      </c>
      <c r="B165" s="54" t="s">
        <v>117</v>
      </c>
      <c r="C165" s="48" t="n">
        <v>4.87960926145734E-017</v>
      </c>
      <c r="D165" s="48" t="n">
        <v>-0.0527248306804218</v>
      </c>
    </row>
    <row r="166" customFormat="false" ht="12.75" hidden="false" customHeight="false" outlineLevel="0" collapsed="false">
      <c r="A166" s="23" t="s">
        <v>164</v>
      </c>
      <c r="B166" s="52" t="s">
        <v>117</v>
      </c>
      <c r="C166" s="39" t="n">
        <v>-4.53266456626198E-018</v>
      </c>
      <c r="D166" s="39" t="n">
        <v>-0.0485926633435812</v>
      </c>
    </row>
    <row r="167" customFormat="false" ht="12.75" hidden="false" customHeight="false" outlineLevel="0" collapsed="false">
      <c r="A167" s="25" t="s">
        <v>165</v>
      </c>
      <c r="B167" s="53" t="s">
        <v>117</v>
      </c>
      <c r="C167" s="42" t="n">
        <v>6.09391569464111E-017</v>
      </c>
      <c r="D167" s="42" t="n">
        <v>-0.0485975701214939</v>
      </c>
    </row>
    <row r="168" customFormat="false" ht="12.75" hidden="false" customHeight="false" outlineLevel="0" collapsed="false">
      <c r="A168" s="25" t="s">
        <v>166</v>
      </c>
      <c r="B168" s="53" t="s">
        <v>117</v>
      </c>
      <c r="C168" s="42" t="n">
        <v>7.16272919113004E-018</v>
      </c>
      <c r="D168" s="42" t="n">
        <v>-0.049955086783924</v>
      </c>
    </row>
    <row r="169" customFormat="false" ht="12.75" hidden="false" customHeight="false" outlineLevel="0" collapsed="false">
      <c r="A169" s="25" t="s">
        <v>167</v>
      </c>
      <c r="B169" s="53" t="s">
        <v>117</v>
      </c>
      <c r="C169" s="42" t="n">
        <v>-7.55444094376997E-018</v>
      </c>
      <c r="D169" s="42" t="n">
        <v>-0.0504331143538167</v>
      </c>
    </row>
    <row r="170" customFormat="false" ht="12.75" hidden="false" customHeight="false" outlineLevel="0" collapsed="false">
      <c r="A170" s="25" t="s">
        <v>168</v>
      </c>
      <c r="B170" s="53" t="s">
        <v>117</v>
      </c>
      <c r="C170" s="42" t="n">
        <v>-2.60208521396521E-017</v>
      </c>
      <c r="D170" s="42" t="n">
        <v>-0.0515519491573512</v>
      </c>
    </row>
    <row r="171" customFormat="false" ht="12.75" hidden="false" customHeight="false" outlineLevel="0" collapsed="false">
      <c r="A171" s="25" t="s">
        <v>169</v>
      </c>
      <c r="B171" s="53" t="s">
        <v>117</v>
      </c>
      <c r="C171" s="42" t="n">
        <v>-8.77993914131487E-017</v>
      </c>
      <c r="D171" s="42" t="n">
        <v>-0.0508623466369946</v>
      </c>
    </row>
    <row r="172" customFormat="false" ht="12.75" hidden="false" customHeight="false" outlineLevel="0" collapsed="false">
      <c r="A172" s="25" t="s">
        <v>170</v>
      </c>
      <c r="B172" s="53" t="s">
        <v>117</v>
      </c>
      <c r="C172" s="42" t="n">
        <v>3.9059257620381E-017</v>
      </c>
      <c r="D172" s="42" t="n">
        <v>-0.0447171137401897</v>
      </c>
    </row>
    <row r="173" customFormat="false" ht="13.5" hidden="false" customHeight="false" outlineLevel="0" collapsed="false">
      <c r="A173" s="27" t="s">
        <v>171</v>
      </c>
      <c r="B173" s="54" t="s">
        <v>117</v>
      </c>
      <c r="C173" s="48" t="n">
        <v>-1.91379170575506E-017</v>
      </c>
      <c r="D173" s="48" t="n">
        <v>-0.0496035901271504</v>
      </c>
    </row>
    <row r="174" customFormat="false" ht="12.75" hidden="false" customHeight="false" outlineLevel="0" collapsed="false">
      <c r="A174" s="23" t="s">
        <v>172</v>
      </c>
      <c r="B174" s="52" t="s">
        <v>117</v>
      </c>
      <c r="C174" s="39" t="n">
        <v>4.02343928783008E-017</v>
      </c>
      <c r="D174" s="39" t="n">
        <v>-0.036784134429831</v>
      </c>
    </row>
    <row r="175" customFormat="false" ht="12.75" hidden="false" customHeight="false" outlineLevel="0" collapsed="false">
      <c r="A175" s="25" t="s">
        <v>173</v>
      </c>
      <c r="B175" s="53" t="s">
        <v>117</v>
      </c>
      <c r="C175" s="42" t="n">
        <v>-2.69161932885434E-017</v>
      </c>
      <c r="D175" s="42" t="n">
        <v>-0.0376797077539477</v>
      </c>
    </row>
    <row r="176" customFormat="false" ht="12.75" hidden="false" customHeight="false" outlineLevel="0" collapsed="false">
      <c r="A176" s="25" t="s">
        <v>174</v>
      </c>
      <c r="B176" s="53" t="s">
        <v>117</v>
      </c>
      <c r="C176" s="42" t="n">
        <v>-1.98933611519276E-017</v>
      </c>
      <c r="D176" s="42" t="n">
        <v>-0.0337555281446494</v>
      </c>
    </row>
    <row r="177" customFormat="false" ht="13.5" hidden="false" customHeight="false" outlineLevel="0" collapsed="false">
      <c r="A177" s="27" t="s">
        <v>175</v>
      </c>
      <c r="B177" s="54" t="s">
        <v>117</v>
      </c>
      <c r="C177" s="42" t="n">
        <v>-2.69721521103491E-017</v>
      </c>
      <c r="D177" s="48" t="n">
        <v>-0.0304359917189383</v>
      </c>
    </row>
    <row r="178" customFormat="false" ht="12.75" hidden="false" customHeight="false" outlineLevel="0" collapsed="false">
      <c r="A178" s="23" t="s">
        <v>176</v>
      </c>
      <c r="B178" s="56" t="s">
        <v>117</v>
      </c>
      <c r="C178" s="39" t="n">
        <v>-2.01451758500532E-018</v>
      </c>
      <c r="D178" s="39" t="n">
        <v>-0.0652908384481108</v>
      </c>
    </row>
    <row r="179" customFormat="false" ht="12.75" hidden="false" customHeight="false" outlineLevel="0" collapsed="false">
      <c r="A179" s="25" t="s">
        <v>177</v>
      </c>
      <c r="B179" s="57" t="s">
        <v>117</v>
      </c>
      <c r="C179" s="42" t="n">
        <v>-3.21203637164738E-017</v>
      </c>
      <c r="D179" s="42" t="n">
        <v>-0.0609065155807366</v>
      </c>
    </row>
    <row r="180" customFormat="false" ht="12.75" hidden="false" customHeight="false" outlineLevel="0" collapsed="false">
      <c r="A180" s="25" t="s">
        <v>178</v>
      </c>
      <c r="B180" s="57" t="s">
        <v>117</v>
      </c>
      <c r="C180" s="42" t="n">
        <v>7.07319507624092E-017</v>
      </c>
      <c r="D180" s="42" t="n">
        <v>-0.0677291937132281</v>
      </c>
    </row>
    <row r="181" customFormat="false" ht="13.5" hidden="false" customHeight="false" outlineLevel="0" collapsed="false">
      <c r="A181" s="27" t="s">
        <v>179</v>
      </c>
      <c r="B181" s="58" t="s">
        <v>117</v>
      </c>
      <c r="C181" s="48" t="n">
        <v>3.87235046895468E-017</v>
      </c>
      <c r="D181" s="48" t="n">
        <v>-0.0647346735613749</v>
      </c>
    </row>
    <row r="182" customFormat="false" ht="12.75" hidden="false" customHeight="false" outlineLevel="0" collapsed="false">
      <c r="A182" s="23" t="s">
        <v>180</v>
      </c>
      <c r="B182" s="52" t="s">
        <v>117</v>
      </c>
      <c r="C182" s="39" t="n">
        <v>-2.73079050411833E-017</v>
      </c>
      <c r="D182" s="39" t="n">
        <v>-0.0941495883692416</v>
      </c>
    </row>
    <row r="183" customFormat="false" ht="12.75" hidden="false" customHeight="false" outlineLevel="0" collapsed="false">
      <c r="A183" s="25" t="s">
        <v>181</v>
      </c>
      <c r="B183" s="53" t="s">
        <v>117</v>
      </c>
      <c r="C183" s="42" t="n">
        <v>5.50634806568122E-017</v>
      </c>
      <c r="D183" s="42" t="n">
        <v>-0.103076616007528</v>
      </c>
    </row>
    <row r="184" customFormat="false" ht="12.75" hidden="false" customHeight="false" outlineLevel="0" collapsed="false">
      <c r="A184" s="25" t="s">
        <v>182</v>
      </c>
      <c r="B184" s="53" t="s">
        <v>117</v>
      </c>
      <c r="C184" s="42" t="n">
        <v>7.56563270813111E-017</v>
      </c>
      <c r="D184" s="42" t="n">
        <v>-0.102648366518461</v>
      </c>
    </row>
    <row r="185" customFormat="false" ht="13.5" hidden="false" customHeight="false" outlineLevel="0" collapsed="false">
      <c r="A185" s="27" t="s">
        <v>183</v>
      </c>
      <c r="B185" s="54" t="s">
        <v>117</v>
      </c>
      <c r="C185" s="48" t="n">
        <v>3.13369402111939E-017</v>
      </c>
      <c r="D185" s="48" t="n">
        <v>-0.0997808500852249</v>
      </c>
    </row>
    <row r="186" customFormat="false" ht="12.75" hidden="false" customHeight="false" outlineLevel="0" collapsed="false">
      <c r="A186" s="30"/>
      <c r="B186" s="31" t="s">
        <v>66</v>
      </c>
      <c r="C186" s="32" t="n">
        <v>-1.08994421576779E-019</v>
      </c>
      <c r="D186" s="32" t="n">
        <v>-0.0777556616687994</v>
      </c>
      <c r="E186" s="30"/>
      <c r="F186" s="30"/>
      <c r="G186" s="30"/>
    </row>
    <row r="187" customFormat="false" ht="12.75" hidden="false" customHeight="false" outlineLevel="0" collapsed="false">
      <c r="A187" s="30"/>
      <c r="B187" s="31" t="s">
        <v>67</v>
      </c>
      <c r="C187" s="32" t="n">
        <v>5.75692238091742E-018</v>
      </c>
      <c r="D187" s="32" t="n">
        <v>0.00434055622763195</v>
      </c>
      <c r="E187" s="30"/>
      <c r="F187" s="30"/>
      <c r="G187" s="30"/>
    </row>
    <row r="188" customFormat="false" ht="12.75" hidden="false" customHeight="false" outlineLevel="0" collapsed="false">
      <c r="B188" s="33" t="s">
        <v>68</v>
      </c>
      <c r="C188" s="33" t="s">
        <v>69</v>
      </c>
      <c r="D188" s="33" t="n">
        <v>0.81826</v>
      </c>
    </row>
    <row r="189" customFormat="false" ht="12.75" hidden="false" customHeight="false" outlineLevel="0" collapsed="false">
      <c r="B189" s="33" t="s">
        <v>70</v>
      </c>
      <c r="C189" s="36" t="n">
        <v>0</v>
      </c>
      <c r="D189" s="36" t="n">
        <v>0</v>
      </c>
    </row>
    <row r="190" customFormat="false" ht="12.75" hidden="false" customHeight="false" outlineLevel="0" collapsed="false">
      <c r="B190" s="33"/>
      <c r="C190" s="36"/>
      <c r="D190" s="36"/>
      <c r="E190" s="36"/>
    </row>
    <row r="191" customFormat="false" ht="13.5" hidden="false" customHeight="false" outlineLevel="0" collapsed="false">
      <c r="B191" s="35"/>
    </row>
    <row r="192" customFormat="false" ht="13.5" hidden="false" customHeight="false" outlineLevel="0" collapsed="false">
      <c r="A192" s="59"/>
      <c r="B192" s="60" t="s">
        <v>184</v>
      </c>
      <c r="C192" s="61" t="s">
        <v>185</v>
      </c>
      <c r="D192" s="62" t="s">
        <v>186</v>
      </c>
      <c r="E192" s="63" t="s">
        <v>187</v>
      </c>
      <c r="F192" s="63"/>
      <c r="G192" s="63"/>
      <c r="H192" s="63"/>
    </row>
    <row r="193" customFormat="false" ht="13.5" hidden="false" customHeight="false" outlineLevel="0" collapsed="false">
      <c r="A193" s="64" t="s">
        <v>188</v>
      </c>
      <c r="B193" s="60" t="n">
        <v>0.05</v>
      </c>
      <c r="C193" s="61" t="n">
        <v>0.01</v>
      </c>
      <c r="D193" s="65" t="n">
        <v>0.001</v>
      </c>
      <c r="E193" s="66" t="s">
        <v>189</v>
      </c>
      <c r="F193" s="66"/>
      <c r="G193" s="67" t="s">
        <v>190</v>
      </c>
      <c r="H193" s="67" t="s">
        <v>191</v>
      </c>
    </row>
    <row r="194" customFormat="false" ht="13.5" hidden="false" customHeight="false" outlineLevel="0" collapsed="false">
      <c r="A194" s="68" t="n">
        <v>1</v>
      </c>
      <c r="B194" s="69" t="n">
        <v>0.0166666666666667</v>
      </c>
      <c r="C194" s="69" t="n">
        <v>0.00333333333333333</v>
      </c>
      <c r="D194" s="69" t="n">
        <v>0.000333333333333333</v>
      </c>
      <c r="E194" s="70" t="s">
        <v>192</v>
      </c>
      <c r="F194" s="71" t="s">
        <v>193</v>
      </c>
      <c r="G194" s="72" t="n">
        <v>196</v>
      </c>
      <c r="H194" s="73" t="n">
        <v>3.0599820902131E-024</v>
      </c>
    </row>
    <row r="195" customFormat="false" ht="13.5" hidden="false" customHeight="false" outlineLevel="0" collapsed="false">
      <c r="A195" s="74" t="n">
        <v>2</v>
      </c>
      <c r="B195" s="69" t="n">
        <v>0.025</v>
      </c>
      <c r="C195" s="69" t="n">
        <v>0.005</v>
      </c>
      <c r="D195" s="69" t="n">
        <v>0.0005</v>
      </c>
      <c r="E195" s="75" t="s">
        <v>5</v>
      </c>
      <c r="F195" s="76" t="s">
        <v>72</v>
      </c>
      <c r="G195" s="72" t="n">
        <v>70</v>
      </c>
      <c r="H195" s="73" t="n">
        <v>7.48943994697236E-023</v>
      </c>
    </row>
    <row r="196" customFormat="false" ht="13.5" hidden="false" customHeight="false" outlineLevel="0" collapsed="false">
      <c r="A196" s="77" t="n">
        <v>3</v>
      </c>
      <c r="B196" s="69" t="n">
        <v>0.05</v>
      </c>
      <c r="C196" s="69" t="n">
        <v>0.01</v>
      </c>
      <c r="D196" s="69" t="n">
        <v>0.001</v>
      </c>
      <c r="E196" s="78" t="s">
        <v>192</v>
      </c>
      <c r="F196" s="76" t="s">
        <v>72</v>
      </c>
      <c r="G196" s="72" t="n">
        <v>868</v>
      </c>
      <c r="H196" s="79" t="n">
        <v>0.000208254254932634</v>
      </c>
    </row>
  </sheetData>
  <mergeCells count="2">
    <mergeCell ref="E192:H192"/>
    <mergeCell ref="E193:F193"/>
  </mergeCells>
  <conditionalFormatting sqref="A192:A196 B195:D196 B192:D192 E192:E196 F193:F196 G193:H193 G194:G196">
    <cfRule type="cellIs" priority="2" operator="lessThan" aboveAverage="0" equalAverage="0" bottom="0" percent="0" rank="0" text="" dxfId="0">
      <formula>$D194</formula>
    </cfRule>
    <cfRule type="cellIs" priority="3" operator="between" aboveAverage="0" equalAverage="0" bottom="0" percent="0" rank="0" text="" dxfId="1">
      <formula>$D194</formula>
      <formula>$C194</formula>
    </cfRule>
    <cfRule type="cellIs" priority="4" operator="between" aboveAverage="0" equalAverage="0" bottom="0" percent="0" rank="0" text="" dxfId="2">
      <formula>$C194</formula>
      <formula>$B194</formula>
    </cfRule>
  </conditionalFormatting>
  <conditionalFormatting sqref="H194:H196">
    <cfRule type="cellIs" priority="5" operator="lessThan" aboveAverage="0" equalAverage="0" bottom="0" percent="0" rank="0" text="" dxfId="3">
      <formula>$D194</formula>
    </cfRule>
    <cfRule type="cellIs" priority="6" operator="between" aboveAverage="0" equalAverage="0" bottom="0" percent="0" rank="0" text="" dxfId="4">
      <formula>$D194</formula>
      <formula>$C194</formula>
    </cfRule>
    <cfRule type="cellIs" priority="7" operator="between" aboveAverage="0" equalAverage="0" bottom="0" percent="0" rank="0" text="" dxfId="5">
      <formula>$C194</formula>
      <formula>$B194</formula>
    </cfRule>
  </conditionalFormatting>
  <conditionalFormatting sqref="A189:D190 E190:H190 E189:G189 A66:G66 A116:G116">
    <cfRule type="cellIs" priority="8" operator="lessThan" aboveAverage="0" equalAverage="0" bottom="0" percent="0" rank="0" text="" dxfId="6">
      <formula>0.0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5:56:17Z</dcterms:created>
  <dc:creator>Bruno</dc:creator>
  <dc:description/>
  <dc:language>en-US</dc:language>
  <cp:lastModifiedBy>Bruno</cp:lastModifiedBy>
  <dcterms:modified xsi:type="dcterms:W3CDTF">2021-11-04T15:58:07Z</dcterms:modified>
  <cp:revision>0</cp:revision>
  <dc:subject/>
  <dc:title/>
</cp:coreProperties>
</file>