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8">
  <si>
    <t xml:space="preserve">Slice</t>
  </si>
  <si>
    <t xml:space="preserve">Cells</t>
  </si>
  <si>
    <t xml:space="preserve">Cell Id</t>
  </si>
  <si>
    <t xml:space="preserve">Mean CTRL (%)</t>
  </si>
  <si>
    <t xml:space="preserve">Mean IAA (%)</t>
  </si>
  <si>
    <t xml:space="preserve">Mean IAA + KCN (%)</t>
  </si>
  <si>
    <t xml:space="preserve">ALS239</t>
  </si>
  <si>
    <t xml:space="preserve">Cell 1</t>
  </si>
  <si>
    <t xml:space="preserve">ALS239-Cell 1</t>
  </si>
  <si>
    <t xml:space="preserve">Cell 2</t>
  </si>
  <si>
    <t xml:space="preserve">ALS239-Cell 2</t>
  </si>
  <si>
    <t xml:space="preserve">Cell 3</t>
  </si>
  <si>
    <t xml:space="preserve">ALS239-Cell 3</t>
  </si>
  <si>
    <t xml:space="preserve">Cell 4</t>
  </si>
  <si>
    <t xml:space="preserve">ALS239-Cell 4</t>
  </si>
  <si>
    <t xml:space="preserve">Cell 5</t>
  </si>
  <si>
    <t xml:space="preserve">ALS239-Cell 5</t>
  </si>
  <si>
    <t xml:space="preserve">Cell 6</t>
  </si>
  <si>
    <t xml:space="preserve">ALS239-Cell 6</t>
  </si>
  <si>
    <t xml:space="preserve">Cell 7</t>
  </si>
  <si>
    <t xml:space="preserve">ALS239-Cell 7</t>
  </si>
  <si>
    <t xml:space="preserve">Cell 8</t>
  </si>
  <si>
    <t xml:space="preserve">ALS239-Cell 8</t>
  </si>
  <si>
    <t xml:space="preserve">Cell 9</t>
  </si>
  <si>
    <t xml:space="preserve">ALS239-Cell 9</t>
  </si>
  <si>
    <t xml:space="preserve">Cell 10</t>
  </si>
  <si>
    <t xml:space="preserve">ALS239-Cell 10</t>
  </si>
  <si>
    <t xml:space="preserve">ALS240</t>
  </si>
  <si>
    <t xml:space="preserve">ALS240-Cell 1</t>
  </si>
  <si>
    <t xml:space="preserve">ALS240-Cell 2</t>
  </si>
  <si>
    <t xml:space="preserve">ALS240-Cell 3</t>
  </si>
  <si>
    <t xml:space="preserve">ALS240-Cell 4</t>
  </si>
  <si>
    <t xml:space="preserve">ALS240-Cell 5</t>
  </si>
  <si>
    <t xml:space="preserve">ALS240-Cell 6</t>
  </si>
  <si>
    <t xml:space="preserve">ALS240-Cell 7</t>
  </si>
  <si>
    <t xml:space="preserve">ALS241</t>
  </si>
  <si>
    <t xml:space="preserve">ALS241-Cell 1</t>
  </si>
  <si>
    <t xml:space="preserve">ALS241-Cell 2</t>
  </si>
  <si>
    <t xml:space="preserve">ALS241-Cell 3</t>
  </si>
  <si>
    <t xml:space="preserve">ALS241-Cell 4</t>
  </si>
  <si>
    <t xml:space="preserve">ALS241-Cell 5</t>
  </si>
  <si>
    <t xml:space="preserve">ALS241-Cell 6</t>
  </si>
  <si>
    <t xml:space="preserve">ALS241-Cell 7</t>
  </si>
  <si>
    <t xml:space="preserve">ALS241-Cell 8</t>
  </si>
  <si>
    <t xml:space="preserve">ALS241-Cell 9</t>
  </si>
  <si>
    <t xml:space="preserve">ALS241-Cell 10</t>
  </si>
  <si>
    <t xml:space="preserve">ALS243</t>
  </si>
  <si>
    <t xml:space="preserve">ALS243-Cell 1</t>
  </si>
  <si>
    <t xml:space="preserve">ALS243-Cell 2</t>
  </si>
  <si>
    <t xml:space="preserve">ALS243-Cell 3</t>
  </si>
  <si>
    <t xml:space="preserve">ALS243-Cell 4</t>
  </si>
  <si>
    <t xml:space="preserve">ALS243-Cell 5</t>
  </si>
  <si>
    <t xml:space="preserve">ALS243-Cell 6</t>
  </si>
  <si>
    <t xml:space="preserve">ALS243-Cell 7</t>
  </si>
  <si>
    <t xml:space="preserve">ALS243-Cell 8</t>
  </si>
  <si>
    <t xml:space="preserve">ALS243-Cell 9</t>
  </si>
  <si>
    <t xml:space="preserve">ALS243-Cell 10</t>
  </si>
  <si>
    <t xml:space="preserve">ALS244</t>
  </si>
  <si>
    <t xml:space="preserve">ALS244-Cell 1</t>
  </si>
  <si>
    <t xml:space="preserve">ALS244-Cell 2</t>
  </si>
  <si>
    <t xml:space="preserve">ALS244-Cell 3</t>
  </si>
  <si>
    <t xml:space="preserve">ALS244-Cell 4</t>
  </si>
  <si>
    <t xml:space="preserve">ALS244-Cell 5</t>
  </si>
  <si>
    <t xml:space="preserve">ALS244-Cell 6</t>
  </si>
  <si>
    <t xml:space="preserve">ALS244-Cell 7</t>
  </si>
  <si>
    <t xml:space="preserve">ALS244-Cell 8</t>
  </si>
  <si>
    <t xml:space="preserve">ALS244-Cell 9</t>
  </si>
  <si>
    <t xml:space="preserve">ALS244-Cell 10</t>
  </si>
  <si>
    <t xml:space="preserve">ALS245</t>
  </si>
  <si>
    <t xml:space="preserve">ALS245-Cell 1</t>
  </si>
  <si>
    <t xml:space="preserve">ALS245-Cell 2</t>
  </si>
  <si>
    <t xml:space="preserve">ALS245-Cell 3</t>
  </si>
  <si>
    <t xml:space="preserve">ALS245-Cell 4</t>
  </si>
  <si>
    <t xml:space="preserve">ALS245-Cell 5</t>
  </si>
  <si>
    <t xml:space="preserve">ALS245-Cell 6</t>
  </si>
  <si>
    <t xml:space="preserve">ALS245-Cell 7</t>
  </si>
  <si>
    <t xml:space="preserve">ALS245-Cell 8</t>
  </si>
  <si>
    <t xml:space="preserve">ALS245-Cell 9</t>
  </si>
  <si>
    <t xml:space="preserve">ALS245-Cell 10</t>
  </si>
  <si>
    <t xml:space="preserve">Cell 11</t>
  </si>
  <si>
    <t xml:space="preserve">ALS245-Cell 11</t>
  </si>
  <si>
    <t xml:space="preserve">ALS247</t>
  </si>
  <si>
    <t xml:space="preserve">ALS247-Cell 1</t>
  </si>
  <si>
    <t xml:space="preserve">ALS247-Cell 2</t>
  </si>
  <si>
    <t xml:space="preserve">ALS247-Cell 3</t>
  </si>
  <si>
    <t xml:space="preserve">ALS247-Cell 4</t>
  </si>
  <si>
    <t xml:space="preserve">ALS247-Cell 5</t>
  </si>
  <si>
    <t xml:space="preserve">ALS247-Cell 6</t>
  </si>
  <si>
    <t xml:space="preserve">ALS247-Cell 7</t>
  </si>
  <si>
    <t xml:space="preserve">ALS247-Cell 8</t>
  </si>
  <si>
    <t xml:space="preserve">ALS247-Cell 9</t>
  </si>
  <si>
    <t xml:space="preserve">ALS247-Cell 10</t>
  </si>
  <si>
    <t xml:space="preserve">ALS247-Cell 11</t>
  </si>
  <si>
    <t xml:space="preserve">Cell 12</t>
  </si>
  <si>
    <t xml:space="preserve">ALS247-Cell 12</t>
  </si>
  <si>
    <t xml:space="preserve">Cell 13</t>
  </si>
  <si>
    <t xml:space="preserve">ALS247-Cell 13</t>
  </si>
  <si>
    <t xml:space="preserve">N (slices)</t>
  </si>
  <si>
    <t xml:space="preserve">N (cells)</t>
  </si>
  <si>
    <t xml:space="preserve">Mean</t>
  </si>
  <si>
    <t xml:space="preserve">s.e.m.</t>
  </si>
  <si>
    <t xml:space="preserve">Shapiro-Wilk</t>
  </si>
  <si>
    <t xml:space="preserve">p=</t>
  </si>
  <si>
    <t xml:space="preserve">Friedman's ANOVA</t>
  </si>
  <si>
    <r>
      <rPr>
        <b val="true"/>
        <sz val="10"/>
        <rFont val="Arial"/>
        <family val="2"/>
      </rPr>
      <t xml:space="preserve">Mean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R/R0</t>
    </r>
  </si>
  <si>
    <t xml:space="preserve">  Chi² ANOVA (N = 71, df = 2) =</t>
  </si>
  <si>
    <t xml:space="preserve">  p&lt; </t>
  </si>
  <si>
    <t xml:space="preserve">*</t>
  </si>
  <si>
    <t xml:space="preserve">**</t>
  </si>
  <si>
    <t xml:space="preserve">***</t>
  </si>
  <si>
    <t xml:space="preserve">Mean Dlta R/R0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T=</t>
  </si>
  <si>
    <t xml:space="preserve">P=</t>
  </si>
  <si>
    <t xml:space="preserve">Ctrl</t>
  </si>
  <si>
    <t xml:space="preserve">IAA</t>
  </si>
  <si>
    <t xml:space="preserve">KC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0.0%"/>
    <numFmt numFmtId="168" formatCode="0.00000"/>
    <numFmt numFmtId="169" formatCode="0.0000"/>
    <numFmt numFmtId="170" formatCode="0.000000"/>
    <numFmt numFmtId="171" formatCode="0.0"/>
    <numFmt numFmtId="172" formatCode="0.0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8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28.41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9.14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4" t="s">
        <v>3</v>
      </c>
      <c r="F1" s="5" t="s">
        <v>4</v>
      </c>
      <c r="G1" s="6" t="s">
        <v>5</v>
      </c>
    </row>
    <row r="2" customFormat="false" ht="12.75" hidden="false" customHeight="false" outlineLevel="0" collapsed="false">
      <c r="A2" s="8" t="s">
        <v>6</v>
      </c>
      <c r="B2" s="9" t="s">
        <v>7</v>
      </c>
      <c r="C2" s="9" t="s">
        <v>8</v>
      </c>
      <c r="D2" s="9" t="s">
        <v>8</v>
      </c>
      <c r="E2" s="10" t="n">
        <v>-0.00332953410277454</v>
      </c>
      <c r="F2" s="11" t="n">
        <v>-0.0271642660502752</v>
      </c>
      <c r="G2" s="12" t="n">
        <v>-0.582784490807538</v>
      </c>
    </row>
    <row r="3" customFormat="false" ht="12.75" hidden="false" customHeight="false" outlineLevel="0" collapsed="false">
      <c r="A3" s="8"/>
      <c r="B3" s="13" t="s">
        <v>9</v>
      </c>
      <c r="C3" s="13" t="s">
        <v>10</v>
      </c>
      <c r="D3" s="13" t="s">
        <v>10</v>
      </c>
      <c r="E3" s="14" t="n">
        <v>-0.00277579810921789</v>
      </c>
      <c r="F3" s="15" t="n">
        <v>-0.023448772515683</v>
      </c>
      <c r="G3" s="16" t="n">
        <v>-0.577765859993426</v>
      </c>
    </row>
    <row r="4" customFormat="false" ht="12.75" hidden="false" customHeight="false" outlineLevel="0" collapsed="false">
      <c r="A4" s="8"/>
      <c r="B4" s="13" t="s">
        <v>11</v>
      </c>
      <c r="C4" s="13" t="s">
        <v>12</v>
      </c>
      <c r="D4" s="13" t="s">
        <v>12</v>
      </c>
      <c r="E4" s="14" t="n">
        <v>-0.00307722912703117</v>
      </c>
      <c r="F4" s="15" t="n">
        <v>-0.0249845460462502</v>
      </c>
      <c r="G4" s="16" t="n">
        <v>-0.588459298233288</v>
      </c>
    </row>
    <row r="5" customFormat="false" ht="12.75" hidden="false" customHeight="false" outlineLevel="0" collapsed="false">
      <c r="A5" s="8"/>
      <c r="B5" s="13" t="s">
        <v>13</v>
      </c>
      <c r="C5" s="13" t="s">
        <v>14</v>
      </c>
      <c r="D5" s="13" t="s">
        <v>14</v>
      </c>
      <c r="E5" s="14" t="n">
        <v>-0.00388249507125362</v>
      </c>
      <c r="F5" s="15" t="n">
        <v>-0.0248671080257225</v>
      </c>
      <c r="G5" s="16" t="n">
        <v>-0.587487160020498</v>
      </c>
    </row>
    <row r="6" customFormat="false" ht="12.75" hidden="false" customHeight="false" outlineLevel="0" collapsed="false">
      <c r="A6" s="8"/>
      <c r="B6" s="13" t="s">
        <v>15</v>
      </c>
      <c r="C6" s="13" t="s">
        <v>16</v>
      </c>
      <c r="D6" s="13" t="s">
        <v>16</v>
      </c>
      <c r="E6" s="14" t="n">
        <v>-0.00251243129478046</v>
      </c>
      <c r="F6" s="15" t="n">
        <v>-0.0242540202238624</v>
      </c>
      <c r="G6" s="16" t="n">
        <v>-0.589678109046034</v>
      </c>
    </row>
    <row r="7" customFormat="false" ht="12.75" hidden="false" customHeight="false" outlineLevel="0" collapsed="false">
      <c r="A7" s="8"/>
      <c r="B7" s="13" t="s">
        <v>17</v>
      </c>
      <c r="C7" s="13" t="s">
        <v>18</v>
      </c>
      <c r="D7" s="13" t="s">
        <v>18</v>
      </c>
      <c r="E7" s="14" t="n">
        <v>-0.00297858376756088</v>
      </c>
      <c r="F7" s="15" t="n">
        <v>-0.0239170613425771</v>
      </c>
      <c r="G7" s="16" t="n">
        <v>-0.581411984229205</v>
      </c>
    </row>
    <row r="8" customFormat="false" ht="12.75" hidden="false" customHeight="false" outlineLevel="0" collapsed="false">
      <c r="A8" s="8"/>
      <c r="B8" s="13" t="s">
        <v>19</v>
      </c>
      <c r="C8" s="13" t="s">
        <v>20</v>
      </c>
      <c r="D8" s="13" t="s">
        <v>20</v>
      </c>
      <c r="E8" s="14" t="n">
        <v>-0.00228440126887401</v>
      </c>
      <c r="F8" s="15" t="n">
        <v>-0.0235303276938848</v>
      </c>
      <c r="G8" s="16" t="n">
        <v>-0.581909048153573</v>
      </c>
    </row>
    <row r="9" customFormat="false" ht="12.75" hidden="false" customHeight="false" outlineLevel="0" collapsed="false">
      <c r="A9" s="8"/>
      <c r="B9" s="13" t="s">
        <v>21</v>
      </c>
      <c r="C9" s="13" t="s">
        <v>22</v>
      </c>
      <c r="D9" s="13" t="s">
        <v>22</v>
      </c>
      <c r="E9" s="14" t="n">
        <v>-0.00156746216044742</v>
      </c>
      <c r="F9" s="15" t="n">
        <v>-0.0179128144656208</v>
      </c>
      <c r="G9" s="16" t="n">
        <v>-0.577520366141413</v>
      </c>
    </row>
    <row r="10" customFormat="false" ht="12.75" hidden="false" customHeight="false" outlineLevel="0" collapsed="false">
      <c r="A10" s="8"/>
      <c r="B10" s="13" t="s">
        <v>23</v>
      </c>
      <c r="C10" s="13" t="s">
        <v>24</v>
      </c>
      <c r="D10" s="13" t="s">
        <v>24</v>
      </c>
      <c r="E10" s="17" t="n">
        <v>-0.0026063456163036</v>
      </c>
      <c r="F10" s="15" t="n">
        <v>-0.0245745529715758</v>
      </c>
      <c r="G10" s="16" t="n">
        <v>-0.581619681077447</v>
      </c>
    </row>
    <row r="11" customFormat="false" ht="13.5" hidden="false" customHeight="false" outlineLevel="0" collapsed="false">
      <c r="A11" s="8"/>
      <c r="B11" s="18" t="s">
        <v>25</v>
      </c>
      <c r="C11" s="18" t="s">
        <v>26</v>
      </c>
      <c r="D11" s="18" t="s">
        <v>26</v>
      </c>
      <c r="E11" s="19" t="n">
        <v>-0.00254454808547202</v>
      </c>
      <c r="F11" s="20" t="n">
        <v>-0.0220644393561076</v>
      </c>
      <c r="G11" s="21" t="n">
        <v>-0.588424987987082</v>
      </c>
    </row>
    <row r="12" customFormat="false" ht="12.75" hidden="false" customHeight="false" outlineLevel="0" collapsed="false">
      <c r="A12" s="8" t="s">
        <v>27</v>
      </c>
      <c r="B12" s="9" t="s">
        <v>7</v>
      </c>
      <c r="C12" s="9" t="s">
        <v>28</v>
      </c>
      <c r="D12" s="9" t="s">
        <v>28</v>
      </c>
      <c r="E12" s="22" t="n">
        <v>0.00103913648459294</v>
      </c>
      <c r="F12" s="23" t="n">
        <v>-0.0133475119346285</v>
      </c>
      <c r="G12" s="12" t="n">
        <v>-0.554474596084295</v>
      </c>
    </row>
    <row r="13" customFormat="false" ht="12.75" hidden="false" customHeight="false" outlineLevel="0" collapsed="false">
      <c r="A13" s="8"/>
      <c r="B13" s="13" t="s">
        <v>9</v>
      </c>
      <c r="C13" s="13" t="s">
        <v>29</v>
      </c>
      <c r="D13" s="13" t="s">
        <v>29</v>
      </c>
      <c r="E13" s="17" t="n">
        <v>0.00104517959337648</v>
      </c>
      <c r="F13" s="24" t="n">
        <v>-0.0124930899987285</v>
      </c>
      <c r="G13" s="16" t="n">
        <v>-0.561261161711733</v>
      </c>
    </row>
    <row r="14" customFormat="false" ht="12.75" hidden="false" customHeight="false" outlineLevel="0" collapsed="false">
      <c r="A14" s="8"/>
      <c r="B14" s="13" t="s">
        <v>11</v>
      </c>
      <c r="C14" s="13" t="s">
        <v>30</v>
      </c>
      <c r="D14" s="13" t="s">
        <v>30</v>
      </c>
      <c r="E14" s="17" t="n">
        <v>0.00189104604979943</v>
      </c>
      <c r="F14" s="24" t="n">
        <v>-0.0100317057643747</v>
      </c>
      <c r="G14" s="16" t="n">
        <v>-0.554244397047576</v>
      </c>
    </row>
    <row r="15" customFormat="false" ht="12.75" hidden="false" customHeight="false" outlineLevel="0" collapsed="false">
      <c r="A15" s="8"/>
      <c r="B15" s="13" t="s">
        <v>13</v>
      </c>
      <c r="C15" s="13" t="s">
        <v>31</v>
      </c>
      <c r="D15" s="13" t="s">
        <v>31</v>
      </c>
      <c r="E15" s="17" t="n">
        <v>0.00164485697340497</v>
      </c>
      <c r="F15" s="24" t="n">
        <v>-0.0095926618743223</v>
      </c>
      <c r="G15" s="16" t="n">
        <v>-0.565753881420015</v>
      </c>
    </row>
    <row r="16" customFormat="false" ht="12.75" hidden="false" customHeight="false" outlineLevel="0" collapsed="false">
      <c r="A16" s="8"/>
      <c r="B16" s="13" t="s">
        <v>15</v>
      </c>
      <c r="C16" s="13" t="s">
        <v>32</v>
      </c>
      <c r="D16" s="13" t="s">
        <v>32</v>
      </c>
      <c r="E16" s="17" t="n">
        <v>0.00227037445250068</v>
      </c>
      <c r="F16" s="24" t="n">
        <v>-0.00773080400377544</v>
      </c>
      <c r="G16" s="16" t="n">
        <v>-0.56462903848187</v>
      </c>
    </row>
    <row r="17" customFormat="false" ht="12.75" hidden="false" customHeight="false" outlineLevel="0" collapsed="false">
      <c r="A17" s="8"/>
      <c r="B17" s="13" t="s">
        <v>17</v>
      </c>
      <c r="C17" s="13" t="s">
        <v>33</v>
      </c>
      <c r="D17" s="13" t="s">
        <v>33</v>
      </c>
      <c r="E17" s="17" t="n">
        <v>0.00263570194629774</v>
      </c>
      <c r="F17" s="24" t="n">
        <v>-0.00320756970855027</v>
      </c>
      <c r="G17" s="16" t="n">
        <v>-0.56271053224263</v>
      </c>
    </row>
    <row r="18" customFormat="false" ht="13.5" hidden="false" customHeight="false" outlineLevel="0" collapsed="false">
      <c r="A18" s="8"/>
      <c r="B18" s="18" t="s">
        <v>19</v>
      </c>
      <c r="C18" s="18" t="s">
        <v>34</v>
      </c>
      <c r="D18" s="18" t="s">
        <v>34</v>
      </c>
      <c r="E18" s="19" t="n">
        <v>0.00339919776309365</v>
      </c>
      <c r="F18" s="25" t="n">
        <v>-0.000346340220618659</v>
      </c>
      <c r="G18" s="21" t="n">
        <v>-0.543205850694046</v>
      </c>
    </row>
    <row r="19" customFormat="false" ht="12.75" hidden="false" customHeight="false" outlineLevel="0" collapsed="false">
      <c r="A19" s="8" t="s">
        <v>35</v>
      </c>
      <c r="B19" s="9" t="s">
        <v>7</v>
      </c>
      <c r="C19" s="9" t="s">
        <v>36</v>
      </c>
      <c r="D19" s="9" t="s">
        <v>36</v>
      </c>
      <c r="E19" s="10" t="n">
        <v>-0.00411970946335654</v>
      </c>
      <c r="F19" s="11" t="n">
        <v>-0.0210635838815488</v>
      </c>
      <c r="G19" s="12" t="n">
        <v>-0.546412457874362</v>
      </c>
    </row>
    <row r="20" customFormat="false" ht="12.75" hidden="false" customHeight="false" outlineLevel="0" collapsed="false">
      <c r="A20" s="8"/>
      <c r="B20" s="13" t="s">
        <v>9</v>
      </c>
      <c r="C20" s="13" t="s">
        <v>37</v>
      </c>
      <c r="D20" s="13" t="s">
        <v>37</v>
      </c>
      <c r="E20" s="14" t="n">
        <v>-0.00289156596300784</v>
      </c>
      <c r="F20" s="15" t="n">
        <v>-0.025225193070057</v>
      </c>
      <c r="G20" s="16" t="n">
        <v>-0.586667404408848</v>
      </c>
    </row>
    <row r="21" customFormat="false" ht="12.75" hidden="false" customHeight="false" outlineLevel="0" collapsed="false">
      <c r="A21" s="8"/>
      <c r="B21" s="13" t="s">
        <v>11</v>
      </c>
      <c r="C21" s="13" t="s">
        <v>38</v>
      </c>
      <c r="D21" s="13" t="s">
        <v>38</v>
      </c>
      <c r="E21" s="14" t="n">
        <v>-0.00731728588871461</v>
      </c>
      <c r="F21" s="15" t="n">
        <v>-0.0195308458020324</v>
      </c>
      <c r="G21" s="16" t="n">
        <v>-0.581270343861143</v>
      </c>
    </row>
    <row r="22" customFormat="false" ht="12.75" hidden="false" customHeight="false" outlineLevel="0" collapsed="false">
      <c r="A22" s="8"/>
      <c r="B22" s="13" t="s">
        <v>13</v>
      </c>
      <c r="C22" s="13" t="s">
        <v>39</v>
      </c>
      <c r="D22" s="13" t="s">
        <v>39</v>
      </c>
      <c r="E22" s="14" t="n">
        <v>-0.00620882758399108</v>
      </c>
      <c r="F22" s="15" t="n">
        <v>-0.0187016891865989</v>
      </c>
      <c r="G22" s="16" t="n">
        <v>-0.56760365806145</v>
      </c>
    </row>
    <row r="23" customFormat="false" ht="12.75" hidden="false" customHeight="false" outlineLevel="0" collapsed="false">
      <c r="A23" s="8"/>
      <c r="B23" s="13" t="s">
        <v>15</v>
      </c>
      <c r="C23" s="13" t="s">
        <v>40</v>
      </c>
      <c r="D23" s="13" t="s">
        <v>40</v>
      </c>
      <c r="E23" s="14" t="n">
        <v>-0.0045152530620908</v>
      </c>
      <c r="F23" s="15" t="n">
        <v>-0.0208825722018333</v>
      </c>
      <c r="G23" s="16" t="n">
        <v>-0.579292691196085</v>
      </c>
    </row>
    <row r="24" customFormat="false" ht="12.75" hidden="false" customHeight="false" outlineLevel="0" collapsed="false">
      <c r="A24" s="8"/>
      <c r="B24" s="13" t="s">
        <v>17</v>
      </c>
      <c r="C24" s="13" t="s">
        <v>41</v>
      </c>
      <c r="D24" s="13" t="s">
        <v>41</v>
      </c>
      <c r="E24" s="14" t="n">
        <v>-0.00435152256921287</v>
      </c>
      <c r="F24" s="15" t="n">
        <v>-0.0194316564071609</v>
      </c>
      <c r="G24" s="16" t="n">
        <v>-0.554175366274841</v>
      </c>
    </row>
    <row r="25" customFormat="false" ht="12.75" hidden="false" customHeight="false" outlineLevel="0" collapsed="false">
      <c r="A25" s="8"/>
      <c r="B25" s="13" t="s">
        <v>19</v>
      </c>
      <c r="C25" s="13" t="s">
        <v>42</v>
      </c>
      <c r="D25" s="13" t="s">
        <v>42</v>
      </c>
      <c r="E25" s="14" t="n">
        <v>-0.00126146389187279</v>
      </c>
      <c r="F25" s="15" t="n">
        <v>-0.0216431233353888</v>
      </c>
      <c r="G25" s="16" t="n">
        <v>-0.579211139521928</v>
      </c>
    </row>
    <row r="26" customFormat="false" ht="12.75" hidden="false" customHeight="false" outlineLevel="0" collapsed="false">
      <c r="A26" s="8"/>
      <c r="B26" s="13" t="s">
        <v>21</v>
      </c>
      <c r="C26" s="13" t="s">
        <v>43</v>
      </c>
      <c r="D26" s="13" t="s">
        <v>43</v>
      </c>
      <c r="E26" s="14" t="n">
        <v>-0.00201760327220786</v>
      </c>
      <c r="F26" s="15" t="n">
        <v>-0.0156619530867423</v>
      </c>
      <c r="G26" s="16" t="n">
        <v>-0.550036993170546</v>
      </c>
    </row>
    <row r="27" customFormat="false" ht="12.75" hidden="false" customHeight="false" outlineLevel="0" collapsed="false">
      <c r="A27" s="8"/>
      <c r="B27" s="13" t="s">
        <v>23</v>
      </c>
      <c r="C27" s="13" t="s">
        <v>44</v>
      </c>
      <c r="D27" s="13" t="s">
        <v>44</v>
      </c>
      <c r="E27" s="17" t="n">
        <v>-0.00458836060404318</v>
      </c>
      <c r="F27" s="15" t="n">
        <v>-0.0192341212068987</v>
      </c>
      <c r="G27" s="16" t="n">
        <v>-0.567829263893488</v>
      </c>
    </row>
    <row r="28" customFormat="false" ht="13.5" hidden="false" customHeight="false" outlineLevel="0" collapsed="false">
      <c r="A28" s="8"/>
      <c r="B28" s="18" t="s">
        <v>25</v>
      </c>
      <c r="C28" s="18" t="s">
        <v>45</v>
      </c>
      <c r="D28" s="18" t="s">
        <v>45</v>
      </c>
      <c r="E28" s="19" t="n">
        <v>-0.00583070133942096</v>
      </c>
      <c r="F28" s="20" t="n">
        <v>-0.0190552139035102</v>
      </c>
      <c r="G28" s="21" t="n">
        <v>-0.566942511723314</v>
      </c>
    </row>
    <row r="29" customFormat="false" ht="12.75" hidden="false" customHeight="false" outlineLevel="0" collapsed="false">
      <c r="A29" s="8" t="s">
        <v>46</v>
      </c>
      <c r="B29" s="9" t="s">
        <v>7</v>
      </c>
      <c r="C29" s="9" t="s">
        <v>47</v>
      </c>
      <c r="D29" s="9" t="s">
        <v>47</v>
      </c>
      <c r="E29" s="10" t="n">
        <v>-0.000672007413849758</v>
      </c>
      <c r="F29" s="11" t="n">
        <v>-0.0322261116381589</v>
      </c>
      <c r="G29" s="12" t="n">
        <v>-0.534072699539945</v>
      </c>
    </row>
    <row r="30" customFormat="false" ht="12.75" hidden="false" customHeight="false" outlineLevel="0" collapsed="false">
      <c r="A30" s="8"/>
      <c r="B30" s="13" t="s">
        <v>9</v>
      </c>
      <c r="C30" s="13" t="s">
        <v>48</v>
      </c>
      <c r="D30" s="13" t="s">
        <v>48</v>
      </c>
      <c r="E30" s="14" t="n">
        <v>0.00184057236156983</v>
      </c>
      <c r="F30" s="15" t="n">
        <v>-0.0162630740616716</v>
      </c>
      <c r="G30" s="16" t="n">
        <v>-0.515640367901906</v>
      </c>
    </row>
    <row r="31" customFormat="false" ht="12.75" hidden="false" customHeight="false" outlineLevel="0" collapsed="false">
      <c r="A31" s="8"/>
      <c r="B31" s="13" t="s">
        <v>11</v>
      </c>
      <c r="C31" s="13" t="s">
        <v>49</v>
      </c>
      <c r="D31" s="13" t="s">
        <v>49</v>
      </c>
      <c r="E31" s="14" t="n">
        <v>-0.000847441796495915</v>
      </c>
      <c r="F31" s="15" t="n">
        <v>-0.0324011505072948</v>
      </c>
      <c r="G31" s="16" t="n">
        <v>-0.530648892214682</v>
      </c>
    </row>
    <row r="32" customFormat="false" ht="12.75" hidden="false" customHeight="false" outlineLevel="0" collapsed="false">
      <c r="A32" s="8"/>
      <c r="B32" s="13" t="s">
        <v>13</v>
      </c>
      <c r="C32" s="13" t="s">
        <v>50</v>
      </c>
      <c r="D32" s="13" t="s">
        <v>50</v>
      </c>
      <c r="E32" s="14" t="n">
        <v>-0.00131045096209983</v>
      </c>
      <c r="F32" s="15" t="n">
        <v>-0.0336291183046685</v>
      </c>
      <c r="G32" s="16" t="n">
        <v>-0.51650606304435</v>
      </c>
    </row>
    <row r="33" customFormat="false" ht="12.75" hidden="false" customHeight="false" outlineLevel="0" collapsed="false">
      <c r="A33" s="8"/>
      <c r="B33" s="13" t="s">
        <v>15</v>
      </c>
      <c r="C33" s="13" t="s">
        <v>51</v>
      </c>
      <c r="D33" s="13" t="s">
        <v>51</v>
      </c>
      <c r="E33" s="14" t="n">
        <v>-0.000278203186831266</v>
      </c>
      <c r="F33" s="15" t="n">
        <v>-0.0296343869020759</v>
      </c>
      <c r="G33" s="16" t="n">
        <v>-0.515363605066406</v>
      </c>
    </row>
    <row r="34" customFormat="false" ht="12.75" hidden="false" customHeight="false" outlineLevel="0" collapsed="false">
      <c r="A34" s="8"/>
      <c r="B34" s="13" t="s">
        <v>17</v>
      </c>
      <c r="C34" s="13" t="s">
        <v>52</v>
      </c>
      <c r="D34" s="13" t="s">
        <v>52</v>
      </c>
      <c r="E34" s="14" t="n">
        <v>-0.000622987158129228</v>
      </c>
      <c r="F34" s="15" t="n">
        <v>-0.0299178628171778</v>
      </c>
      <c r="G34" s="16" t="n">
        <v>-0.514600412844316</v>
      </c>
    </row>
    <row r="35" customFormat="false" ht="12.75" hidden="false" customHeight="false" outlineLevel="0" collapsed="false">
      <c r="A35" s="8"/>
      <c r="B35" s="13" t="s">
        <v>19</v>
      </c>
      <c r="C35" s="13" t="s">
        <v>53</v>
      </c>
      <c r="D35" s="13" t="s">
        <v>53</v>
      </c>
      <c r="E35" s="14" t="n">
        <v>0.00304356110121169</v>
      </c>
      <c r="F35" s="15" t="n">
        <v>-0.0130813344415279</v>
      </c>
      <c r="G35" s="16" t="n">
        <v>-0.436809654476496</v>
      </c>
    </row>
    <row r="36" customFormat="false" ht="12.75" hidden="false" customHeight="false" outlineLevel="0" collapsed="false">
      <c r="A36" s="8"/>
      <c r="B36" s="13" t="s">
        <v>21</v>
      </c>
      <c r="C36" s="13" t="s">
        <v>54</v>
      </c>
      <c r="D36" s="13" t="s">
        <v>54</v>
      </c>
      <c r="E36" s="14" t="n">
        <v>0.0013569206669047</v>
      </c>
      <c r="F36" s="15" t="n">
        <v>-0.0186842881934736</v>
      </c>
      <c r="G36" s="16" t="n">
        <v>-0.502810379404301</v>
      </c>
    </row>
    <row r="37" customFormat="false" ht="12.75" hidden="false" customHeight="false" outlineLevel="0" collapsed="false">
      <c r="A37" s="8"/>
      <c r="B37" s="13" t="s">
        <v>23</v>
      </c>
      <c r="C37" s="13" t="s">
        <v>55</v>
      </c>
      <c r="D37" s="13" t="s">
        <v>55</v>
      </c>
      <c r="E37" s="17" t="n">
        <v>0.00358924314211523</v>
      </c>
      <c r="F37" s="15" t="n">
        <v>-0.00476546269134572</v>
      </c>
      <c r="G37" s="16" t="n">
        <v>-0.423849166585128</v>
      </c>
    </row>
    <row r="38" customFormat="false" ht="13.5" hidden="false" customHeight="false" outlineLevel="0" collapsed="false">
      <c r="A38" s="8"/>
      <c r="B38" s="18" t="s">
        <v>25</v>
      </c>
      <c r="C38" s="18" t="s">
        <v>56</v>
      </c>
      <c r="D38" s="18" t="s">
        <v>56</v>
      </c>
      <c r="E38" s="19" t="n">
        <v>0.00372359891593377</v>
      </c>
      <c r="F38" s="20" t="n">
        <v>-0.0101993107452465</v>
      </c>
      <c r="G38" s="21" t="n">
        <v>-0.479642467478071</v>
      </c>
    </row>
    <row r="39" customFormat="false" ht="12.75" hidden="false" customHeight="false" outlineLevel="0" collapsed="false">
      <c r="A39" s="8" t="s">
        <v>57</v>
      </c>
      <c r="B39" s="9" t="s">
        <v>7</v>
      </c>
      <c r="C39" s="9" t="s">
        <v>58</v>
      </c>
      <c r="D39" s="9" t="s">
        <v>58</v>
      </c>
      <c r="E39" s="10" t="n">
        <v>-0.0115436073794778</v>
      </c>
      <c r="F39" s="11" t="n">
        <v>-0.055695040102665</v>
      </c>
      <c r="G39" s="12" t="n">
        <v>-0.542086470841371</v>
      </c>
    </row>
    <row r="40" customFormat="false" ht="12.75" hidden="false" customHeight="false" outlineLevel="0" collapsed="false">
      <c r="A40" s="8"/>
      <c r="B40" s="13" t="s">
        <v>9</v>
      </c>
      <c r="C40" s="13" t="s">
        <v>59</v>
      </c>
      <c r="D40" s="13" t="s">
        <v>59</v>
      </c>
      <c r="E40" s="14" t="n">
        <v>-0.0120171466467384</v>
      </c>
      <c r="F40" s="15" t="n">
        <v>-0.0519674112700101</v>
      </c>
      <c r="G40" s="16" t="n">
        <v>-0.569138611469104</v>
      </c>
    </row>
    <row r="41" customFormat="false" ht="12.75" hidden="false" customHeight="false" outlineLevel="0" collapsed="false">
      <c r="A41" s="8"/>
      <c r="B41" s="13" t="s">
        <v>11</v>
      </c>
      <c r="C41" s="13" t="s">
        <v>60</v>
      </c>
      <c r="D41" s="13" t="s">
        <v>60</v>
      </c>
      <c r="E41" s="14" t="n">
        <v>-0.0107024832444462</v>
      </c>
      <c r="F41" s="15" t="n">
        <v>-0.0479539171202479</v>
      </c>
      <c r="G41" s="16" t="n">
        <v>-0.5207798458737</v>
      </c>
    </row>
    <row r="42" customFormat="false" ht="12.75" hidden="false" customHeight="false" outlineLevel="0" collapsed="false">
      <c r="A42" s="8"/>
      <c r="B42" s="13" t="s">
        <v>13</v>
      </c>
      <c r="C42" s="13" t="s">
        <v>61</v>
      </c>
      <c r="D42" s="13" t="s">
        <v>61</v>
      </c>
      <c r="E42" s="14" t="n">
        <v>-0.0100854417910022</v>
      </c>
      <c r="F42" s="15" t="n">
        <v>-0.0475266686863854</v>
      </c>
      <c r="G42" s="16" t="n">
        <v>-0.517823202845194</v>
      </c>
    </row>
    <row r="43" customFormat="false" ht="12.75" hidden="false" customHeight="false" outlineLevel="0" collapsed="false">
      <c r="A43" s="8"/>
      <c r="B43" s="13" t="s">
        <v>15</v>
      </c>
      <c r="C43" s="13" t="s">
        <v>62</v>
      </c>
      <c r="D43" s="13" t="s">
        <v>62</v>
      </c>
      <c r="E43" s="14" t="n">
        <v>-0.00933824250918705</v>
      </c>
      <c r="F43" s="15" t="n">
        <v>-0.0475115400419762</v>
      </c>
      <c r="G43" s="16" t="n">
        <v>-0.52915386535666</v>
      </c>
    </row>
    <row r="44" customFormat="false" ht="12.75" hidden="false" customHeight="false" outlineLevel="0" collapsed="false">
      <c r="A44" s="8"/>
      <c r="B44" s="13" t="s">
        <v>17</v>
      </c>
      <c r="C44" s="13" t="s">
        <v>63</v>
      </c>
      <c r="D44" s="13" t="s">
        <v>63</v>
      </c>
      <c r="E44" s="14" t="n">
        <v>-0.00785086867297516</v>
      </c>
      <c r="F44" s="15" t="n">
        <v>-0.0376778169264404</v>
      </c>
      <c r="G44" s="16" t="n">
        <v>-0.483710554563779</v>
      </c>
    </row>
    <row r="45" customFormat="false" ht="12.75" hidden="false" customHeight="false" outlineLevel="0" collapsed="false">
      <c r="A45" s="8"/>
      <c r="B45" s="13" t="s">
        <v>19</v>
      </c>
      <c r="C45" s="13" t="s">
        <v>64</v>
      </c>
      <c r="D45" s="13" t="s">
        <v>64</v>
      </c>
      <c r="E45" s="14" t="n">
        <v>-0.0106539981915272</v>
      </c>
      <c r="F45" s="15" t="n">
        <v>-0.0504484142258393</v>
      </c>
      <c r="G45" s="16" t="n">
        <v>-0.52819683486687</v>
      </c>
    </row>
    <row r="46" customFormat="false" ht="12.75" hidden="false" customHeight="false" outlineLevel="0" collapsed="false">
      <c r="A46" s="8"/>
      <c r="B46" s="13" t="s">
        <v>21</v>
      </c>
      <c r="C46" s="13" t="s">
        <v>65</v>
      </c>
      <c r="D46" s="13" t="s">
        <v>65</v>
      </c>
      <c r="E46" s="14" t="n">
        <v>-0.00948877769644436</v>
      </c>
      <c r="F46" s="15" t="n">
        <v>-0.0433609346269225</v>
      </c>
      <c r="G46" s="16" t="n">
        <v>-0.486772265758162</v>
      </c>
    </row>
    <row r="47" customFormat="false" ht="12.75" hidden="false" customHeight="false" outlineLevel="0" collapsed="false">
      <c r="A47" s="8"/>
      <c r="B47" s="13" t="s">
        <v>23</v>
      </c>
      <c r="C47" s="13" t="s">
        <v>66</v>
      </c>
      <c r="D47" s="13" t="s">
        <v>66</v>
      </c>
      <c r="E47" s="17" t="n">
        <v>-0.00811705795257325</v>
      </c>
      <c r="F47" s="15" t="n">
        <v>-0.0400983991003053</v>
      </c>
      <c r="G47" s="16" t="n">
        <v>-0.467120637776385</v>
      </c>
    </row>
    <row r="48" customFormat="false" ht="13.5" hidden="false" customHeight="false" outlineLevel="0" collapsed="false">
      <c r="A48" s="8"/>
      <c r="B48" s="13" t="s">
        <v>25</v>
      </c>
      <c r="C48" s="13" t="s">
        <v>67</v>
      </c>
      <c r="D48" s="13" t="s">
        <v>67</v>
      </c>
      <c r="E48" s="19" t="n">
        <v>-0.0101605041107093</v>
      </c>
      <c r="F48" s="20" t="n">
        <v>-0.0519944742972572</v>
      </c>
      <c r="G48" s="21" t="n">
        <v>-0.500780728923339</v>
      </c>
    </row>
    <row r="49" customFormat="false" ht="12.75" hidden="false" customHeight="false" outlineLevel="0" collapsed="false">
      <c r="A49" s="8" t="s">
        <v>68</v>
      </c>
      <c r="B49" s="9" t="s">
        <v>7</v>
      </c>
      <c r="C49" s="9" t="s">
        <v>69</v>
      </c>
      <c r="D49" s="9" t="s">
        <v>69</v>
      </c>
      <c r="E49" s="10" t="n">
        <v>0.00173711374438899</v>
      </c>
      <c r="F49" s="11" t="n">
        <v>-0.0350215899469392</v>
      </c>
      <c r="G49" s="12" t="n">
        <v>-0.513083788896723</v>
      </c>
    </row>
    <row r="50" customFormat="false" ht="12.75" hidden="false" customHeight="false" outlineLevel="0" collapsed="false">
      <c r="A50" s="8"/>
      <c r="B50" s="13" t="s">
        <v>9</v>
      </c>
      <c r="C50" s="13" t="s">
        <v>70</v>
      </c>
      <c r="D50" s="13" t="s">
        <v>70</v>
      </c>
      <c r="E50" s="14" t="n">
        <v>-0.000316261466544857</v>
      </c>
      <c r="F50" s="15" t="n">
        <v>-0.0349339230821884</v>
      </c>
      <c r="G50" s="16" t="n">
        <v>-0.468342402690106</v>
      </c>
    </row>
    <row r="51" customFormat="false" ht="12.75" hidden="false" customHeight="false" outlineLevel="0" collapsed="false">
      <c r="A51" s="8"/>
      <c r="B51" s="13" t="s">
        <v>11</v>
      </c>
      <c r="C51" s="13" t="s">
        <v>71</v>
      </c>
      <c r="D51" s="13" t="s">
        <v>71</v>
      </c>
      <c r="E51" s="14" t="n">
        <v>0.00039811097601042</v>
      </c>
      <c r="F51" s="15" t="n">
        <v>-0.0311229392237155</v>
      </c>
      <c r="G51" s="16" t="n">
        <v>-0.408759243099867</v>
      </c>
    </row>
    <row r="52" customFormat="false" ht="12.75" hidden="false" customHeight="false" outlineLevel="0" collapsed="false">
      <c r="A52" s="8"/>
      <c r="B52" s="13" t="s">
        <v>13</v>
      </c>
      <c r="C52" s="13" t="s">
        <v>72</v>
      </c>
      <c r="D52" s="13" t="s">
        <v>72</v>
      </c>
      <c r="E52" s="14" t="n">
        <v>0.00401253402139769</v>
      </c>
      <c r="F52" s="15" t="n">
        <v>-0.0289155204920561</v>
      </c>
      <c r="G52" s="16" t="n">
        <v>-0.440120356188968</v>
      </c>
    </row>
    <row r="53" customFormat="false" ht="12.75" hidden="false" customHeight="false" outlineLevel="0" collapsed="false">
      <c r="A53" s="8"/>
      <c r="B53" s="13" t="s">
        <v>15</v>
      </c>
      <c r="C53" s="13" t="s">
        <v>73</v>
      </c>
      <c r="D53" s="13" t="s">
        <v>73</v>
      </c>
      <c r="E53" s="14" t="n">
        <v>0.000786727704423713</v>
      </c>
      <c r="F53" s="15" t="n">
        <v>-0.0324876826163381</v>
      </c>
      <c r="G53" s="16" t="n">
        <v>-0.479917469293443</v>
      </c>
    </row>
    <row r="54" customFormat="false" ht="12.75" hidden="false" customHeight="false" outlineLevel="0" collapsed="false">
      <c r="A54" s="8"/>
      <c r="B54" s="13" t="s">
        <v>17</v>
      </c>
      <c r="C54" s="13" t="s">
        <v>74</v>
      </c>
      <c r="D54" s="13" t="s">
        <v>74</v>
      </c>
      <c r="E54" s="14" t="n">
        <v>0.00186283510138416</v>
      </c>
      <c r="F54" s="15" t="n">
        <v>-0.0300819987878448</v>
      </c>
      <c r="G54" s="16" t="n">
        <v>-0.442082560642366</v>
      </c>
    </row>
    <row r="55" customFormat="false" ht="12.75" hidden="false" customHeight="false" outlineLevel="0" collapsed="false">
      <c r="A55" s="8"/>
      <c r="B55" s="13" t="s">
        <v>19</v>
      </c>
      <c r="C55" s="13" t="s">
        <v>75</v>
      </c>
      <c r="D55" s="13" t="s">
        <v>75</v>
      </c>
      <c r="E55" s="14" t="n">
        <v>-0.00246416984150085</v>
      </c>
      <c r="F55" s="15" t="n">
        <v>-0.0431923060862145</v>
      </c>
      <c r="G55" s="16" t="n">
        <v>-0.564676535196503</v>
      </c>
    </row>
    <row r="56" customFormat="false" ht="12.75" hidden="false" customHeight="false" outlineLevel="0" collapsed="false">
      <c r="A56" s="8"/>
      <c r="B56" s="13" t="s">
        <v>21</v>
      </c>
      <c r="C56" s="13" t="s">
        <v>76</v>
      </c>
      <c r="D56" s="13" t="s">
        <v>76</v>
      </c>
      <c r="E56" s="14" t="n">
        <v>0.000803710872718964</v>
      </c>
      <c r="F56" s="15" t="n">
        <v>-0.0352335444481</v>
      </c>
      <c r="G56" s="16" t="n">
        <v>-0.462600432318874</v>
      </c>
    </row>
    <row r="57" customFormat="false" ht="12.75" hidden="false" customHeight="false" outlineLevel="0" collapsed="false">
      <c r="A57" s="8"/>
      <c r="B57" s="13" t="s">
        <v>23</v>
      </c>
      <c r="C57" s="13" t="s">
        <v>77</v>
      </c>
      <c r="D57" s="13" t="s">
        <v>77</v>
      </c>
      <c r="E57" s="14" t="n">
        <v>-0.000244822131608013</v>
      </c>
      <c r="F57" s="15" t="n">
        <v>-0.0365410291819213</v>
      </c>
      <c r="G57" s="16" t="n">
        <v>-0.479630193230688</v>
      </c>
    </row>
    <row r="58" customFormat="false" ht="12.75" hidden="false" customHeight="false" outlineLevel="0" collapsed="false">
      <c r="A58" s="8"/>
      <c r="B58" s="13" t="s">
        <v>25</v>
      </c>
      <c r="C58" s="13" t="s">
        <v>78</v>
      </c>
      <c r="D58" s="13" t="s">
        <v>78</v>
      </c>
      <c r="E58" s="14" t="n">
        <v>-8.31237786593193E-005</v>
      </c>
      <c r="F58" s="15" t="n">
        <v>-0.0350266648974352</v>
      </c>
      <c r="G58" s="16" t="n">
        <v>-0.444788069544352</v>
      </c>
    </row>
    <row r="59" customFormat="false" ht="13.5" hidden="false" customHeight="false" outlineLevel="0" collapsed="false">
      <c r="A59" s="8"/>
      <c r="B59" s="13" t="s">
        <v>79</v>
      </c>
      <c r="C59" s="13" t="s">
        <v>80</v>
      </c>
      <c r="D59" s="13" t="s">
        <v>80</v>
      </c>
      <c r="E59" s="26" t="n">
        <v>-7.47884981010756E-005</v>
      </c>
      <c r="F59" s="20" t="n">
        <v>-0.0364413929254513</v>
      </c>
      <c r="G59" s="21" t="n">
        <v>-0.477995399598326</v>
      </c>
    </row>
    <row r="60" customFormat="false" ht="12.75" hidden="false" customHeight="false" outlineLevel="0" collapsed="false">
      <c r="A60" s="27" t="s">
        <v>81</v>
      </c>
      <c r="B60" s="9" t="s">
        <v>7</v>
      </c>
      <c r="C60" s="9" t="s">
        <v>82</v>
      </c>
      <c r="D60" s="9" t="s">
        <v>82</v>
      </c>
      <c r="E60" s="10" t="n">
        <v>-0.00890452477379456</v>
      </c>
      <c r="F60" s="11" t="n">
        <v>-0.0450685656962214</v>
      </c>
      <c r="G60" s="12" t="n">
        <v>-0.545945651118133</v>
      </c>
    </row>
    <row r="61" customFormat="false" ht="12.75" hidden="false" customHeight="false" outlineLevel="0" collapsed="false">
      <c r="A61" s="27"/>
      <c r="B61" s="13" t="s">
        <v>9</v>
      </c>
      <c r="C61" s="13" t="s">
        <v>83</v>
      </c>
      <c r="D61" s="13" t="s">
        <v>83</v>
      </c>
      <c r="E61" s="14" t="n">
        <v>-0.0107281681685384</v>
      </c>
      <c r="F61" s="15" t="n">
        <v>-0.0471578325496606</v>
      </c>
      <c r="G61" s="16" t="n">
        <v>-0.49578361126365</v>
      </c>
    </row>
    <row r="62" customFormat="false" ht="12.75" hidden="false" customHeight="false" outlineLevel="0" collapsed="false">
      <c r="A62" s="27"/>
      <c r="B62" s="13" t="s">
        <v>11</v>
      </c>
      <c r="C62" s="13" t="s">
        <v>84</v>
      </c>
      <c r="D62" s="13" t="s">
        <v>84</v>
      </c>
      <c r="E62" s="14" t="n">
        <v>-0.00848748386264618</v>
      </c>
      <c r="F62" s="15" t="n">
        <v>-0.0297945839688612</v>
      </c>
      <c r="G62" s="16" t="n">
        <v>-0.485347732871382</v>
      </c>
    </row>
    <row r="63" customFormat="false" ht="12.75" hidden="false" customHeight="false" outlineLevel="0" collapsed="false">
      <c r="A63" s="27"/>
      <c r="B63" s="13" t="s">
        <v>13</v>
      </c>
      <c r="C63" s="13" t="s">
        <v>85</v>
      </c>
      <c r="D63" s="13" t="s">
        <v>85</v>
      </c>
      <c r="E63" s="14" t="n">
        <v>-0.00926569998624513</v>
      </c>
      <c r="F63" s="15" t="n">
        <v>-0.0377919323130592</v>
      </c>
      <c r="G63" s="16" t="n">
        <v>-0.492663390486416</v>
      </c>
    </row>
    <row r="64" customFormat="false" ht="12.75" hidden="false" customHeight="false" outlineLevel="0" collapsed="false">
      <c r="A64" s="27"/>
      <c r="B64" s="13" t="s">
        <v>15</v>
      </c>
      <c r="C64" s="13" t="s">
        <v>86</v>
      </c>
      <c r="D64" s="13" t="s">
        <v>86</v>
      </c>
      <c r="E64" s="14" t="n">
        <v>-0.00797513829710135</v>
      </c>
      <c r="F64" s="15" t="n">
        <v>-0.0343531875920176</v>
      </c>
      <c r="G64" s="16" t="n">
        <v>-0.484918146424484</v>
      </c>
    </row>
    <row r="65" customFormat="false" ht="12.75" hidden="false" customHeight="false" outlineLevel="0" collapsed="false">
      <c r="A65" s="27"/>
      <c r="B65" s="13" t="s">
        <v>17</v>
      </c>
      <c r="C65" s="13" t="s">
        <v>87</v>
      </c>
      <c r="D65" s="13" t="s">
        <v>87</v>
      </c>
      <c r="E65" s="14" t="n">
        <v>-0.00942674484446332</v>
      </c>
      <c r="F65" s="15" t="n">
        <v>-0.0386197229630559</v>
      </c>
      <c r="G65" s="16" t="n">
        <v>-0.467632593448451</v>
      </c>
    </row>
    <row r="66" customFormat="false" ht="12.75" hidden="false" customHeight="false" outlineLevel="0" collapsed="false">
      <c r="A66" s="27"/>
      <c r="B66" s="13" t="s">
        <v>19</v>
      </c>
      <c r="C66" s="13" t="s">
        <v>88</v>
      </c>
      <c r="D66" s="13" t="s">
        <v>88</v>
      </c>
      <c r="E66" s="14" t="n">
        <v>-0.00822901311686742</v>
      </c>
      <c r="F66" s="15" t="n">
        <v>-0.0337055296926662</v>
      </c>
      <c r="G66" s="16" t="n">
        <v>-0.467527823714808</v>
      </c>
    </row>
    <row r="67" customFormat="false" ht="12.75" hidden="false" customHeight="false" outlineLevel="0" collapsed="false">
      <c r="A67" s="27"/>
      <c r="B67" s="13" t="s">
        <v>21</v>
      </c>
      <c r="C67" s="13" t="s">
        <v>89</v>
      </c>
      <c r="D67" s="13" t="s">
        <v>89</v>
      </c>
      <c r="E67" s="14" t="n">
        <v>-0.00921831195157406</v>
      </c>
      <c r="F67" s="15" t="n">
        <v>-0.0380404264067824</v>
      </c>
      <c r="G67" s="16" t="n">
        <v>-0.516494519153449</v>
      </c>
    </row>
    <row r="68" customFormat="false" ht="12.75" hidden="false" customHeight="false" outlineLevel="0" collapsed="false">
      <c r="A68" s="27"/>
      <c r="B68" s="13" t="s">
        <v>23</v>
      </c>
      <c r="C68" s="13" t="s">
        <v>90</v>
      </c>
      <c r="D68" s="13" t="s">
        <v>90</v>
      </c>
      <c r="E68" s="14" t="n">
        <v>-0.0103270746420909</v>
      </c>
      <c r="F68" s="15" t="n">
        <v>-0.0396056164295603</v>
      </c>
      <c r="G68" s="16" t="n">
        <v>-0.513402124641378</v>
      </c>
    </row>
    <row r="69" customFormat="false" ht="12.75" hidden="false" customHeight="false" outlineLevel="0" collapsed="false">
      <c r="A69" s="27"/>
      <c r="B69" s="13" t="s">
        <v>25</v>
      </c>
      <c r="C69" s="13" t="s">
        <v>91</v>
      </c>
      <c r="D69" s="13" t="s">
        <v>91</v>
      </c>
      <c r="E69" s="14" t="n">
        <v>-0.00909527213815144</v>
      </c>
      <c r="F69" s="15" t="n">
        <v>-0.0400706535211103</v>
      </c>
      <c r="G69" s="16" t="n">
        <v>-0.462666011365541</v>
      </c>
    </row>
    <row r="70" customFormat="false" ht="12.75" hidden="false" customHeight="false" outlineLevel="0" collapsed="false">
      <c r="A70" s="27"/>
      <c r="B70" s="13" t="s">
        <v>79</v>
      </c>
      <c r="C70" s="13" t="s">
        <v>92</v>
      </c>
      <c r="D70" s="13" t="s">
        <v>92</v>
      </c>
      <c r="E70" s="14" t="n">
        <v>-0.00963008299811307</v>
      </c>
      <c r="F70" s="15" t="n">
        <v>-0.0371479533368082</v>
      </c>
      <c r="G70" s="16" t="n">
        <v>-0.49139850458259</v>
      </c>
    </row>
    <row r="71" customFormat="false" ht="12.75" hidden="false" customHeight="false" outlineLevel="0" collapsed="false">
      <c r="A71" s="27"/>
      <c r="B71" s="13" t="s">
        <v>93</v>
      </c>
      <c r="C71" s="13" t="s">
        <v>94</v>
      </c>
      <c r="D71" s="13" t="s">
        <v>94</v>
      </c>
      <c r="E71" s="14" t="n">
        <v>-0.00900396762576258</v>
      </c>
      <c r="F71" s="15" t="n">
        <v>-0.0405334636998436</v>
      </c>
      <c r="G71" s="16" t="n">
        <v>-0.49294409497811</v>
      </c>
    </row>
    <row r="72" customFormat="false" ht="13.5" hidden="false" customHeight="false" outlineLevel="0" collapsed="false">
      <c r="A72" s="27"/>
      <c r="B72" s="18" t="s">
        <v>95</v>
      </c>
      <c r="C72" s="18" t="s">
        <v>96</v>
      </c>
      <c r="D72" s="18" t="s">
        <v>96</v>
      </c>
      <c r="E72" s="26" t="n">
        <v>-0.00962111863457817</v>
      </c>
      <c r="F72" s="20" t="n">
        <v>-0.0426815856313456</v>
      </c>
      <c r="G72" s="21" t="n">
        <v>-0.512809922027009</v>
      </c>
    </row>
    <row r="73" customFormat="false" ht="13.5" hidden="false" customHeight="false" outlineLevel="0" collapsed="false">
      <c r="A73" s="28" t="s">
        <v>97</v>
      </c>
      <c r="B73" s="28" t="s">
        <v>98</v>
      </c>
      <c r="C73" s="29"/>
      <c r="D73" s="30" t="s">
        <v>99</v>
      </c>
      <c r="E73" s="31" t="n">
        <v>-0.0036671223357653</v>
      </c>
      <c r="F73" s="31" t="n">
        <v>-0.0291901958657495</v>
      </c>
      <c r="G73" s="31" t="n">
        <v>-0.523236895450189</v>
      </c>
    </row>
    <row r="74" customFormat="false" ht="13.5" hidden="false" customHeight="false" outlineLevel="0" collapsed="false">
      <c r="A74" s="28" t="n">
        <v>7</v>
      </c>
      <c r="B74" s="32" t="n">
        <v>71</v>
      </c>
      <c r="C74" s="29"/>
      <c r="D74" s="30" t="s">
        <v>100</v>
      </c>
      <c r="E74" s="31" t="n">
        <v>0.000567433038315584</v>
      </c>
      <c r="F74" s="31" t="n">
        <v>0.00153596028711595</v>
      </c>
      <c r="G74" s="31" t="n">
        <v>0.0057281622011593</v>
      </c>
    </row>
    <row r="75" customFormat="false" ht="12.75" hidden="false" customHeight="false" outlineLevel="0" collapsed="false">
      <c r="D75" s="33" t="s">
        <v>101</v>
      </c>
      <c r="E75" s="3" t="n">
        <v>0.92927</v>
      </c>
      <c r="F75" s="3" t="n">
        <v>0.98777</v>
      </c>
      <c r="G75" s="3" t="n">
        <v>0.9461</v>
      </c>
    </row>
    <row r="76" customFormat="false" ht="13.5" hidden="false" customHeight="false" outlineLevel="0" collapsed="false">
      <c r="D76" s="34" t="s">
        <v>102</v>
      </c>
      <c r="E76" s="35" t="n">
        <v>0.00063</v>
      </c>
      <c r="F76" s="35" t="n">
        <v>0.72315</v>
      </c>
      <c r="G76" s="35" t="n">
        <v>0.00421</v>
      </c>
    </row>
    <row r="78" customFormat="false" ht="13.5" hidden="false" customHeight="false" outlineLevel="0" collapsed="false"/>
    <row r="79" customFormat="false" ht="12.75" hidden="false" customHeight="false" outlineLevel="0" collapsed="false">
      <c r="F79" s="36" t="s">
        <v>103</v>
      </c>
      <c r="G79" s="37" t="s">
        <v>104</v>
      </c>
    </row>
    <row r="80" customFormat="false" ht="12.75" hidden="false" customHeight="false" outlineLevel="0" collapsed="false">
      <c r="F80" s="38" t="s">
        <v>105</v>
      </c>
      <c r="G80" s="39" t="n">
        <v>142</v>
      </c>
    </row>
    <row r="81" customFormat="false" ht="13.5" hidden="false" customHeight="false" outlineLevel="0" collapsed="false">
      <c r="F81" s="40" t="s">
        <v>106</v>
      </c>
      <c r="G81" s="41" t="n">
        <v>0</v>
      </c>
    </row>
    <row r="82" customFormat="false" ht="13.5" hidden="false" customHeight="false" outlineLevel="0" collapsed="false"/>
    <row r="83" customFormat="false" ht="13.5" hidden="false" customHeight="false" outlineLevel="0" collapsed="false">
      <c r="A83" s="42"/>
      <c r="B83" s="43"/>
      <c r="C83" s="44" t="s">
        <v>107</v>
      </c>
      <c r="D83" s="45" t="s">
        <v>108</v>
      </c>
      <c r="E83" s="46" t="s">
        <v>109</v>
      </c>
      <c r="F83" s="47" t="s">
        <v>110</v>
      </c>
      <c r="G83" s="47"/>
      <c r="H83" s="47"/>
      <c r="I83" s="47"/>
    </row>
    <row r="84" customFormat="false" ht="13.5" hidden="false" customHeight="false" outlineLevel="0" collapsed="false">
      <c r="A84" s="48" t="s">
        <v>111</v>
      </c>
      <c r="B84" s="49"/>
      <c r="C84" s="44" t="n">
        <v>0.05</v>
      </c>
      <c r="D84" s="45" t="n">
        <v>0.01</v>
      </c>
      <c r="E84" s="50" t="n">
        <v>0.001</v>
      </c>
      <c r="F84" s="51" t="s">
        <v>112</v>
      </c>
      <c r="G84" s="51"/>
      <c r="H84" s="52" t="s">
        <v>113</v>
      </c>
      <c r="I84" s="52" t="s">
        <v>114</v>
      </c>
    </row>
    <row r="85" customFormat="false" ht="13.5" hidden="false" customHeight="false" outlineLevel="0" collapsed="false">
      <c r="A85" s="53" t="n">
        <v>1</v>
      </c>
      <c r="B85" s="54"/>
      <c r="C85" s="55" t="n">
        <v>0.0166666666666667</v>
      </c>
      <c r="D85" s="55" t="n">
        <v>0.00333333333333333</v>
      </c>
      <c r="E85" s="56" t="n">
        <v>0.000333333333333333</v>
      </c>
      <c r="F85" s="57" t="s">
        <v>115</v>
      </c>
      <c r="G85" s="58" t="s">
        <v>116</v>
      </c>
      <c r="H85" s="59" t="n">
        <v>0</v>
      </c>
      <c r="I85" s="60" t="n">
        <v>2.43542597329897E-013</v>
      </c>
    </row>
    <row r="86" customFormat="false" ht="13.5" hidden="false" customHeight="false" outlineLevel="0" collapsed="false">
      <c r="A86" s="61" t="n">
        <v>2</v>
      </c>
      <c r="B86" s="62"/>
      <c r="C86" s="55" t="n">
        <v>0.025</v>
      </c>
      <c r="D86" s="55" t="n">
        <v>0.005</v>
      </c>
      <c r="E86" s="56" t="n">
        <v>0.0005</v>
      </c>
      <c r="F86" s="57" t="s">
        <v>115</v>
      </c>
      <c r="G86" s="63" t="s">
        <v>117</v>
      </c>
      <c r="H86" s="59" t="n">
        <v>0</v>
      </c>
      <c r="I86" s="60" t="n">
        <v>2.43542597329897E-013</v>
      </c>
    </row>
    <row r="87" customFormat="false" ht="13.5" hidden="false" customHeight="false" outlineLevel="0" collapsed="false">
      <c r="A87" s="64" t="n">
        <v>3</v>
      </c>
      <c r="B87" s="65"/>
      <c r="C87" s="66" t="n">
        <v>0.05</v>
      </c>
      <c r="D87" s="66" t="n">
        <v>0.01</v>
      </c>
      <c r="E87" s="67" t="n">
        <v>0.001</v>
      </c>
      <c r="F87" s="68" t="s">
        <v>117</v>
      </c>
      <c r="G87" s="58" t="s">
        <v>116</v>
      </c>
      <c r="H87" s="69" t="n">
        <v>0</v>
      </c>
      <c r="I87" s="70" t="n">
        <v>2.4354259732989E-013</v>
      </c>
    </row>
  </sheetData>
  <mergeCells count="9">
    <mergeCell ref="A2:A11"/>
    <mergeCell ref="A12:A18"/>
    <mergeCell ref="A19:A28"/>
    <mergeCell ref="A29:A38"/>
    <mergeCell ref="A39:A48"/>
    <mergeCell ref="A49:A59"/>
    <mergeCell ref="A60:A72"/>
    <mergeCell ref="F83:I83"/>
    <mergeCell ref="F84:G84"/>
  </mergeCells>
  <conditionalFormatting sqref="I85:I87">
    <cfRule type="cellIs" priority="2" operator="lessThan" aboveAverage="0" equalAverage="0" bottom="0" percent="0" rank="0" text="" dxfId="0">
      <formula>$E85</formula>
    </cfRule>
    <cfRule type="cellIs" priority="3" operator="between" aboveAverage="0" equalAverage="0" bottom="0" percent="0" rank="0" text="" dxfId="1">
      <formula>$E85</formula>
      <formula>$D85</formula>
    </cfRule>
    <cfRule type="cellIs" priority="4" operator="between" aboveAverage="0" equalAverage="0" bottom="0" percent="0" rank="0" text="" dxfId="2">
      <formula>$D85</formula>
      <formula>$C85</formula>
    </cfRule>
  </conditionalFormatting>
  <conditionalFormatting sqref="D76:G76">
    <cfRule type="cellIs" priority="5" operator="lessThan" aboveAverage="0" equalAverage="0" bottom="0" percent="0" rank="0" text="" dxfId="3">
      <formula>0.05</formula>
    </cfRule>
  </conditionalFormatting>
  <conditionalFormatting sqref="G81">
    <cfRule type="cellIs" priority="6" operator="lessThan" aboveAverage="0" equalAverage="0" bottom="0" percent="0" rank="0" text="" dxfId="4">
      <formula>$C$31</formula>
    </cfRule>
    <cfRule type="cellIs" priority="7" operator="between" aboveAverage="0" equalAverage="0" bottom="0" percent="0" rank="0" text="" dxfId="5">
      <formula>$E84</formula>
      <formula>$B$31</formula>
    </cfRule>
    <cfRule type="cellIs" priority="8" operator="between" aboveAverage="0" equalAverage="0" bottom="0" percent="0" rank="0" text="" dxfId="6">
      <formula>$B$31</formula>
      <formula>$A$3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6:03:09Z</dcterms:created>
  <dc:creator>Bruno</dc:creator>
  <dc:description/>
  <dc:language>en-US</dc:language>
  <cp:lastModifiedBy>Bruno</cp:lastModifiedBy>
  <dcterms:modified xsi:type="dcterms:W3CDTF">2021-11-04T16:03:46Z</dcterms:modified>
  <cp:revision>0</cp:revision>
  <dc:subject/>
  <dc:title/>
</cp:coreProperties>
</file>