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/Piso</t>
  </si>
  <si>
    <t xml:space="preserve">Total permeability ( 10^{-4} mu^3/Pa.s)</t>
  </si>
  <si>
    <t xml:space="preserve">Permeability 10^{-12} m/Pa.s </t>
  </si>
  <si>
    <t xml:space="preserve">Radius R</t>
  </si>
  <si>
    <t xml:space="preserve">8 um</t>
  </si>
  <si>
    <t xml:space="preserve">Surface area (4 pi R^2)</t>
  </si>
  <si>
    <t xml:space="preserve">800 um^2 </t>
  </si>
  <si>
    <t xml:space="preserve">Volume (4 pi R^3/3)</t>
  </si>
  <si>
    <t xml:space="preserve">2145 um^3</t>
  </si>
  <si>
    <t xml:space="preserve">permeability</t>
  </si>
  <si>
    <t xml:space="preserve">Total Permeability/(Surface Area)</t>
  </si>
  <si>
    <t xml:space="preserve">Total permeability </t>
  </si>
  <si>
    <t xml:space="preserve">From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7496720020992"/>
          <c:w val="0.955482027372537"/>
          <c:h val="0.86250327997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.497142857142857</c:v>
                </c:pt>
                <c:pt idx="1">
                  <c:v>0.602857142857143</c:v>
                </c:pt>
                <c:pt idx="2">
                  <c:v>0.705714285714286</c:v>
                </c:pt>
                <c:pt idx="3">
                  <c:v>0.797142857142857</c:v>
                </c:pt>
                <c:pt idx="4">
                  <c:v>0.88</c:v>
                </c:pt>
                <c:pt idx="5">
                  <c:v>1.14076246334311</c:v>
                </c:pt>
                <c:pt idx="6">
                  <c:v>1.28739002932551</c:v>
                </c:pt>
                <c:pt idx="7">
                  <c:v>1.63049853372434</c:v>
                </c:pt>
                <c:pt idx="8">
                  <c:v>1.97653958944282</c:v>
                </c:pt>
                <c:pt idx="9">
                  <c:v>2.47507331378299</c:v>
                </c:pt>
                <c:pt idx="10">
                  <c:v>5.57771260997067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.13589037839331</c:v>
                </c:pt>
                <c:pt idx="1">
                  <c:v>0.703912669864109</c:v>
                </c:pt>
                <c:pt idx="2">
                  <c:v>0.761185224514564</c:v>
                </c:pt>
                <c:pt idx="3">
                  <c:v>0.998175805702269</c:v>
                </c:pt>
                <c:pt idx="4">
                  <c:v>0.873201967592593</c:v>
                </c:pt>
                <c:pt idx="5">
                  <c:v>0.0982926826533555</c:v>
                </c:pt>
                <c:pt idx="6">
                  <c:v>0.0936721224844114</c:v>
                </c:pt>
                <c:pt idx="7">
                  <c:v>0.175945784318476</c:v>
                </c:pt>
                <c:pt idx="8">
                  <c:v>0.455473503373163</c:v>
                </c:pt>
                <c:pt idx="9">
                  <c:v>0.634775228628231</c:v>
                </c:pt>
                <c:pt idx="10">
                  <c:v>0.25766665349847</c:v>
                </c:pt>
              </c:numCache>
            </c:numRef>
          </c:yVal>
          <c:smooth val="0"/>
        </c:ser>
        <c:axId val="49091413"/>
        <c:axId val="69059283"/>
      </c:scatterChart>
      <c:valAx>
        <c:axId val="49091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9283"/>
        <c:crossesAt val="0"/>
        <c:crossBetween val="midCat"/>
      </c:valAx>
      <c:valAx>
        <c:axId val="69059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91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95400</xdr:rowOff>
    </xdr:from>
    <xdr:to>
      <xdr:col>11</xdr:col>
      <xdr:colOff>329760</xdr:colOff>
      <xdr:row>21</xdr:row>
      <xdr:rowOff>86040</xdr:rowOff>
    </xdr:to>
    <xdr:graphicFrame>
      <xdr:nvGraphicFramePr>
        <xdr:cNvPr id="0" name="Chart 1"/>
        <xdr:cNvGraphicFramePr/>
      </xdr:nvGraphicFramePr>
      <xdr:xfrm>
        <a:off x="8203320" y="7430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1.14"/>
    <col collapsed="false" customWidth="true" hidden="false" outlineLevel="0" max="3" min="3" style="0" width="27.56"/>
    <col collapsed="false" customWidth="true" hidden="false" outlineLevel="0" max="4" min="4" style="0" width="27.14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true" outlineLevel="0" collapsed="false">
      <c r="A2" s="3" t="n">
        <v>0.497142857142857</v>
      </c>
      <c r="B2" s="3" t="n">
        <v>9.08712302714646</v>
      </c>
      <c r="C2" s="4" t="n">
        <f aca="false">B2/8</f>
        <v>1.13589037839331</v>
      </c>
      <c r="D2" s="4"/>
    </row>
    <row r="3" customFormat="false" ht="12.75" hidden="false" customHeight="true" outlineLevel="0" collapsed="false">
      <c r="A3" s="3" t="n">
        <v>0.602857142857143</v>
      </c>
      <c r="B3" s="3" t="n">
        <v>5.63130135891287</v>
      </c>
      <c r="C3" s="4" t="n">
        <f aca="false">B3/8</f>
        <v>0.703912669864109</v>
      </c>
      <c r="D3" s="4"/>
    </row>
    <row r="4" customFormat="false" ht="12.75" hidden="false" customHeight="true" outlineLevel="0" collapsed="false">
      <c r="A4" s="3" t="n">
        <v>0.705714285714286</v>
      </c>
      <c r="B4" s="3" t="n">
        <v>6.08948179611651</v>
      </c>
      <c r="C4" s="4" t="n">
        <f aca="false">B4/8</f>
        <v>0.761185224514564</v>
      </c>
      <c r="D4" s="4"/>
    </row>
    <row r="5" customFormat="false" ht="12.75" hidden="false" customHeight="true" outlineLevel="0" collapsed="false">
      <c r="A5" s="3" t="n">
        <v>0.797142857142857</v>
      </c>
      <c r="B5" s="3" t="n">
        <v>7.98540644561815</v>
      </c>
      <c r="C5" s="4" t="n">
        <f aca="false">B5/8</f>
        <v>0.998175805702269</v>
      </c>
      <c r="D5" s="4"/>
    </row>
    <row r="6" customFormat="false" ht="12.75" hidden="false" customHeight="true" outlineLevel="0" collapsed="false">
      <c r="A6" s="3" t="n">
        <v>0.88</v>
      </c>
      <c r="B6" s="3" t="n">
        <v>6.98561574074074</v>
      </c>
      <c r="C6" s="4" t="n">
        <f aca="false">B6/8</f>
        <v>0.873201967592593</v>
      </c>
      <c r="D6" s="4"/>
    </row>
    <row r="7" customFormat="false" ht="12.75" hidden="false" customHeight="true" outlineLevel="0" collapsed="false">
      <c r="A7" s="3" t="n">
        <v>1.14076246334311</v>
      </c>
      <c r="B7" s="3" t="n">
        <v>0.786341461226844</v>
      </c>
      <c r="C7" s="4" t="n">
        <f aca="false">B7/8</f>
        <v>0.0982926826533555</v>
      </c>
      <c r="D7" s="4"/>
    </row>
    <row r="8" customFormat="false" ht="12.75" hidden="false" customHeight="true" outlineLevel="0" collapsed="false">
      <c r="A8" s="3" t="n">
        <v>1.28739002932551</v>
      </c>
      <c r="B8" s="3" t="n">
        <v>0.749376979875292</v>
      </c>
      <c r="C8" s="4" t="n">
        <f aca="false">B8/8</f>
        <v>0.0936721224844114</v>
      </c>
      <c r="D8" s="4"/>
    </row>
    <row r="9" customFormat="false" ht="12.75" hidden="false" customHeight="true" outlineLevel="0" collapsed="false">
      <c r="A9" s="3" t="n">
        <v>1.63049853372434</v>
      </c>
      <c r="B9" s="3" t="n">
        <v>1.4075662745478</v>
      </c>
      <c r="C9" s="4" t="n">
        <f aca="false">B9/8</f>
        <v>0.175945784318476</v>
      </c>
      <c r="D9" s="4"/>
    </row>
    <row r="10" customFormat="false" ht="12.75" hidden="false" customHeight="true" outlineLevel="0" collapsed="false">
      <c r="A10" s="3" t="n">
        <v>1.97653958944282</v>
      </c>
      <c r="B10" s="3" t="n">
        <v>3.6437880269853</v>
      </c>
      <c r="C10" s="4" t="n">
        <f aca="false">B10/8</f>
        <v>0.455473503373163</v>
      </c>
      <c r="D10" s="4"/>
    </row>
    <row r="11" customFormat="false" ht="12.75" hidden="false" customHeight="true" outlineLevel="0" collapsed="false">
      <c r="A11" s="3" t="n">
        <v>2.47507331378299</v>
      </c>
      <c r="B11" s="3" t="n">
        <v>5.07820182902585</v>
      </c>
      <c r="C11" s="4" t="n">
        <f aca="false">B11/8</f>
        <v>0.634775228628231</v>
      </c>
      <c r="D11" s="4"/>
    </row>
    <row r="12" customFormat="false" ht="12.75" hidden="false" customHeight="false" outlineLevel="0" collapsed="false">
      <c r="A12" s="3" t="n">
        <v>5.57771260997067</v>
      </c>
      <c r="B12" s="3" t="n">
        <v>2.06133322798776</v>
      </c>
      <c r="C12" s="4" t="n">
        <f aca="false">B12/8</f>
        <v>0.25766665349847</v>
      </c>
      <c r="D12" s="4"/>
    </row>
    <row r="14" customFormat="false" ht="12.75" hidden="false" customHeight="false" outlineLevel="0" collapsed="false">
      <c r="A14" s="5" t="s">
        <v>3</v>
      </c>
      <c r="B14" s="0" t="s">
        <v>4</v>
      </c>
    </row>
    <row r="15" customFormat="false" ht="12.75" hidden="false" customHeight="false" outlineLevel="0" collapsed="false">
      <c r="A15" s="5" t="s">
        <v>5</v>
      </c>
      <c r="B15" s="0" t="s">
        <v>6</v>
      </c>
    </row>
    <row r="16" customFormat="false" ht="12.75" hidden="false" customHeight="false" outlineLevel="0" collapsed="false">
      <c r="A16" s="5" t="s">
        <v>7</v>
      </c>
      <c r="B16" s="0" t="s">
        <v>8</v>
      </c>
    </row>
    <row r="17" customFormat="false" ht="12.75" hidden="false" customHeight="false" outlineLevel="0" collapsed="false">
      <c r="A17" s="5" t="s">
        <v>9</v>
      </c>
      <c r="B17" s="0" t="s">
        <v>10</v>
      </c>
    </row>
    <row r="18" customFormat="false" ht="12.75" hidden="false" customHeight="false" outlineLevel="0" collapsed="false">
      <c r="A18" s="5" t="s">
        <v>11</v>
      </c>
      <c r="B18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0:37:08Z</dcterms:created>
  <dc:creator>lvenkova</dc:creator>
  <dc:description/>
  <dc:language>en-US</dc:language>
  <cp:lastModifiedBy>lvenkova</cp:lastModifiedBy>
  <dcterms:modified xsi:type="dcterms:W3CDTF">2021-02-04T10:45:09Z</dcterms:modified>
  <cp:revision>0</cp:revision>
  <dc:subject/>
  <dc:title/>
</cp:coreProperties>
</file>