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3D-CISS MR Volumetry" sheetId="1" state="visible" r:id="rId2"/>
    <sheet name="AVERAGE MR DIFFUSION SCORES" sheetId="2" state="visible" r:id="rId3"/>
    <sheet name="Average ADC to D correlation" sheetId="3" state="visible" r:id="rId4"/>
    <sheet name="Z-direction MR DIFFUSION SCORES" sheetId="4" state="visible" r:id="rId5"/>
    <sheet name="X-direction MR DIFFUSION SCORES" sheetId="5" state="visible" r:id="rId6"/>
    <sheet name="Y-direction MR DIFFUSION SCORES" sheetId="6" state="visible" r:id="rId7"/>
    <sheet name="DWI MICROBEADS PHANTOM" sheetId="7" state="visible" r:id="rId8"/>
    <sheet name="uCT and T1 CORRELATION PHANTOM" sheetId="8" state="visible" r:id="rId9"/>
    <sheet name="DCE MRI" sheetId="9" state="visible" r:id="rId10"/>
    <sheet name="VASCULAR DENSITY" sheetId="10" state="visible" r:id="rId11"/>
    <sheet name="AQP4 EXPRESSION" sheetId="11" state="visible" r:id="rId12"/>
    <sheet name="ISF SPACE VOLUME with TMA" sheetId="12" state="visible" r:id="rId13"/>
    <sheet name="BRAIN H20 CONTENT ex-vivo" sheetId="13" state="visible" r:id="rId14"/>
    <sheet name="CSF PRODUCTION in-vivo" sheetId="14" state="visible" r:id="rId15"/>
  </sheets>
  <definedNames>
    <definedName function="false" hidden="false" name="_xlfn_X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 uniqueCount="235">
  <si>
    <t xml:space="preserve">CSF space volumetry</t>
  </si>
  <si>
    <r>
      <rPr>
        <b val="true"/>
        <sz val="12"/>
        <color rgb="FF000000"/>
        <rFont val="Calibri"/>
        <family val="2"/>
      </rPr>
      <t xml:space="preserve">*</t>
    </r>
    <r>
      <rPr>
        <b val="true"/>
        <sz val="11"/>
        <color rgb="FF000000"/>
        <rFont val="Calibri"/>
        <family val="2"/>
      </rPr>
      <t xml:space="preserve"> CSF / brain volume ratio = CSF vol./ (Brain vol. - CSF-vol.)</t>
    </r>
  </si>
  <si>
    <t xml:space="preserve">Animal code no.</t>
  </si>
  <si>
    <t xml:space="preserve">Body weight [g]</t>
  </si>
  <si>
    <t xml:space="preserve">Respiration rate [bpm]</t>
  </si>
  <si>
    <t xml:space="preserve">Age [weeks]</t>
  </si>
  <si>
    <t xml:space="preserve">3D-CISS SNR</t>
  </si>
  <si>
    <t xml:space="preserve">Brain volume (round) [mm3]</t>
  </si>
  <si>
    <t xml:space="preserve">Whole CSF (round) [mm3]</t>
  </si>
  <si>
    <t xml:space="preserve">Whole CSF (round to 4 digits after '.')</t>
  </si>
  <si>
    <r>
      <rPr>
        <b val="true"/>
        <sz val="10"/>
        <color rgb="FF000000"/>
        <rFont val="Calibri"/>
        <family val="2"/>
      </rPr>
      <t xml:space="preserve">Control sum of compartments</t>
    </r>
    <r>
      <rPr>
        <sz val="12"/>
        <color rgb="FF000000"/>
        <rFont val="Calibri"/>
        <family val="2"/>
      </rPr>
      <t xml:space="preserve"> *</t>
    </r>
  </si>
  <si>
    <t xml:space="preserve">Lateral ventricles</t>
  </si>
  <si>
    <t xml:space="preserve">3rd ventricle</t>
  </si>
  <si>
    <t xml:space="preserve">4th ventricle</t>
  </si>
  <si>
    <t xml:space="preserve">Basilar artery</t>
  </si>
  <si>
    <t xml:space="preserve">CoW</t>
  </si>
  <si>
    <t xml:space="preserve">Parietal</t>
  </si>
  <si>
    <t xml:space="preserve">Remaining perivascular CSF</t>
  </si>
  <si>
    <t xml:space="preserve">Whole ventricular</t>
  </si>
  <si>
    <t xml:space="preserve">Whole perivascular</t>
  </si>
  <si>
    <t xml:space="preserve">Aqp4 (+/+)</t>
  </si>
  <si>
    <t xml:space="preserve">Aqp4 (-/-)</t>
  </si>
  <si>
    <t xml:space="preserve">Mann Whitney test (p-value)</t>
  </si>
  <si>
    <t xml:space="preserve">&gt;0.9999 (exact)</t>
  </si>
  <si>
    <t xml:space="preserve">&gt;0.9271 (approximate)</t>
  </si>
  <si>
    <t xml:space="preserve">MEAN</t>
  </si>
  <si>
    <t xml:space="preserve">SD</t>
  </si>
  <si>
    <t xml:space="preserve">Overall</t>
  </si>
  <si>
    <r>
      <rPr>
        <b val="true"/>
        <i val="true"/>
        <sz val="12"/>
        <rFont val="Arial"/>
        <family val="2"/>
      </rPr>
      <t xml:space="preserve">*</t>
    </r>
    <r>
      <rPr>
        <b val="true"/>
        <i val="true"/>
        <sz val="10"/>
        <rFont val="Arial"/>
        <family val="2"/>
      </rPr>
      <t xml:space="preserve">Note: Values used for statistical analysis were rounded from double to single precision, so a discrepancy at the 4th digit after '.' between the CSF volume and whole segmented CSF space ratio are possible due to quantization error.</t>
    </r>
  </si>
  <si>
    <t xml:space="preserve">ADC values computed from 21  ROI</t>
  </si>
  <si>
    <t xml:space="preserve">AVERAGE ADC</t>
  </si>
  <si>
    <t xml:space="preserve">OLF</t>
  </si>
  <si>
    <t xml:space="preserve">CP</t>
  </si>
  <si>
    <t xml:space="preserve">LV</t>
  </si>
  <si>
    <t xml:space="preserve">WM</t>
  </si>
  <si>
    <t xml:space="preserve">HIP</t>
  </si>
  <si>
    <t xml:space="preserve">CA/RSP</t>
  </si>
  <si>
    <t xml:space="preserve">3V</t>
  </si>
  <si>
    <t xml:space="preserve">VIS</t>
  </si>
  <si>
    <t xml:space="preserve">SS</t>
  </si>
  <si>
    <t xml:space="preserve">PCS</t>
  </si>
  <si>
    <t xml:space="preserve">AUD</t>
  </si>
  <si>
    <t xml:space="preserve">4V</t>
  </si>
  <si>
    <t xml:space="preserve">TH</t>
  </si>
  <si>
    <t xml:space="preserve">HY</t>
  </si>
  <si>
    <t xml:space="preserve">HAB</t>
  </si>
  <si>
    <t xml:space="preserve">PERI</t>
  </si>
  <si>
    <t xml:space="preserve">MB</t>
  </si>
  <si>
    <t xml:space="preserve">HB</t>
  </si>
  <si>
    <t xml:space="preserve">PAG</t>
  </si>
  <si>
    <t xml:space="preserve">CB</t>
  </si>
  <si>
    <t xml:space="preserve">Animal code</t>
  </si>
  <si>
    <t xml:space="preserve">AQP4(+/+)</t>
  </si>
  <si>
    <t xml:space="preserve">AQP4(-/-)</t>
  </si>
  <si>
    <t xml:space="preserve">&gt;0.9999</t>
  </si>
  <si>
    <t xml:space="preserve">STATISTICS</t>
  </si>
  <si>
    <t xml:space="preserve">Mann-Whitney U-test p-value (GraphPad Prism 9.4.1)</t>
  </si>
  <si>
    <t xml:space="preserve">Mann-Whitney U p-val</t>
  </si>
  <si>
    <t xml:space="preserve">LEGEND:</t>
  </si>
  <si>
    <t xml:space="preserve">p&lt;0.05</t>
  </si>
  <si>
    <t xml:space="preserve">AQP4 (+/+)</t>
  </si>
  <si>
    <t xml:space="preserve">AQP4 (-/-)</t>
  </si>
  <si>
    <t xml:space="preserve">D values computed from 21  ROI</t>
  </si>
  <si>
    <t xml:space="preserve">AVERAGE D-IVIM</t>
  </si>
  <si>
    <t xml:space="preserve">Mann-Whitney U p-value</t>
  </si>
  <si>
    <t xml:space="preserve">D* values computed from 21  ROI</t>
  </si>
  <si>
    <t xml:space="preserve">AVERAGE D*-IVIM</t>
  </si>
  <si>
    <t xml:space="preserve">Fp values computed from 21  ROI</t>
  </si>
  <si>
    <t xml:space="preserve">AVERAGE Fp-IVIM</t>
  </si>
  <si>
    <t xml:space="preserve">Fp x D* values computed from 21  ROI</t>
  </si>
  <si>
    <t xml:space="preserve">AVERAGE Fp x D*-IVIM</t>
  </si>
  <si>
    <t xml:space="preserve">PARENCHYMAL ROI</t>
  </si>
  <si>
    <t xml:space="preserve">region</t>
  </si>
  <si>
    <t xml:space="preserve">ADC</t>
  </si>
  <si>
    <t xml:space="preserve">D</t>
  </si>
  <si>
    <t xml:space="preserve">PEARSON's correlation</t>
  </si>
  <si>
    <t xml:space="preserve">r=</t>
  </si>
  <si>
    <t xml:space="preserve">regions of main differences in both average ADC and D</t>
  </si>
  <si>
    <t xml:space="preserve">Range of parenchymal ADC and D difference between the genotypes from ~5.5 to ~6.1 % (~1.5% SD), (8 or 10 most significant regions included).  Mean value of ~5.7 % and ~1.5% SD reported.</t>
  </si>
  <si>
    <t xml:space="preserve">D-IVIM</t>
  </si>
  <si>
    <t xml:space="preserve">D*-IVIM</t>
  </si>
  <si>
    <t xml:space="preserve">Fp-IVIM</t>
  </si>
  <si>
    <t xml:space="preserve">Fp x D*-IVIM</t>
  </si>
  <si>
    <t xml:space="preserve">check olf was rounded</t>
  </si>
  <si>
    <t xml:space="preserve">DWI and IVIM DWI scores</t>
  </si>
  <si>
    <t xml:space="preserve">FINE</t>
  </si>
  <si>
    <t xml:space="preserve">MODERATE</t>
  </si>
  <si>
    <t xml:space="preserve">COARSE</t>
  </si>
  <si>
    <t xml:space="preserve">Plain water phantom</t>
  </si>
  <si>
    <t xml:space="preserve">Measurement code</t>
  </si>
  <si>
    <t xml:space="preserve">no. of scans</t>
  </si>
  <si>
    <t xml:space="preserve">AVERAGE</t>
  </si>
  <si>
    <t xml:space="preserve">PLAIN</t>
  </si>
  <si>
    <t xml:space="preserve">D* -IVIM</t>
  </si>
  <si>
    <t xml:space="preserve">Fp - IVIM</t>
  </si>
  <si>
    <t xml:space="preserve">Fp x D* - IVIM</t>
  </si>
  <si>
    <t xml:space="preserve">Microbeads phantom - separate measurements for DWI and T1 relaxation</t>
  </si>
  <si>
    <t xml:space="preserve">µCT</t>
  </si>
  <si>
    <t xml:space="preserve">MRI</t>
  </si>
  <si>
    <r>
      <rPr>
        <b val="true"/>
        <sz val="10"/>
        <rFont val="Arial"/>
        <family val="2"/>
      </rPr>
      <t xml:space="preserve">ADC [um</t>
    </r>
    <r>
      <rPr>
        <b val="true"/>
        <vertAlign val="superscript"/>
        <sz val="10"/>
        <rFont val="Arial"/>
        <family val="2"/>
      </rPr>
      <t xml:space="preserve">2</t>
    </r>
    <r>
      <rPr>
        <b val="true"/>
        <sz val="10"/>
        <rFont val="Arial"/>
        <family val="2"/>
      </rPr>
      <t xml:space="preserve">/s]</t>
    </r>
  </si>
  <si>
    <r>
      <rPr>
        <b val="true"/>
        <sz val="10"/>
        <rFont val="Arial"/>
        <family val="2"/>
      </rPr>
      <t xml:space="preserve">D [um</t>
    </r>
    <r>
      <rPr>
        <b val="true"/>
        <vertAlign val="superscript"/>
        <sz val="10"/>
        <rFont val="Arial"/>
        <family val="2"/>
      </rPr>
      <t xml:space="preserve">2</t>
    </r>
    <r>
      <rPr>
        <b val="true"/>
        <sz val="10"/>
        <rFont val="Arial"/>
        <family val="2"/>
      </rPr>
      <t xml:space="preserve">/s]</t>
    </r>
  </si>
  <si>
    <r>
      <rPr>
        <b val="true"/>
        <sz val="10"/>
        <rFont val="Arial"/>
        <family val="2"/>
      </rPr>
      <t xml:space="preserve">D* [um</t>
    </r>
    <r>
      <rPr>
        <b val="true"/>
        <vertAlign val="superscript"/>
        <sz val="10"/>
        <rFont val="Arial"/>
        <family val="2"/>
      </rPr>
      <t xml:space="preserve">2</t>
    </r>
    <r>
      <rPr>
        <b val="true"/>
        <sz val="10"/>
        <rFont val="Arial"/>
        <family val="2"/>
      </rPr>
      <t xml:space="preserve">/s]</t>
    </r>
  </si>
  <si>
    <t xml:space="preserve">Microbeads + 1μM/ml Gadavis</t>
  </si>
  <si>
    <t xml:space="preserve">free fluid volume rate [%]</t>
  </si>
  <si>
    <t xml:space="preserve">mean T1 time [ms]</t>
  </si>
  <si>
    <t xml:space="preserve">mean</t>
  </si>
  <si>
    <t xml:space="preserve">no. of meas.</t>
  </si>
  <si>
    <t xml:space="preserve">Fine</t>
  </si>
  <si>
    <t xml:space="preserve">Moderate</t>
  </si>
  <si>
    <t xml:space="preserve">Coarse</t>
  </si>
  <si>
    <r>
      <rPr>
        <sz val="10"/>
        <rFont val="Arial"/>
        <family val="2"/>
      </rPr>
      <t xml:space="preserve">H</t>
    </r>
    <r>
      <rPr>
        <vertAlign val="subscript"/>
        <sz val="10"/>
        <rFont val="Arial"/>
        <family val="2"/>
      </rPr>
      <t xml:space="preserve">2</t>
    </r>
    <r>
      <rPr>
        <sz val="10"/>
        <rFont val="Arial"/>
        <family val="2"/>
      </rPr>
      <t xml:space="preserve">0 + 1μM/ml Gadavist (plain)</t>
    </r>
  </si>
  <si>
    <t xml:space="preserve">Pearson r (DWI vs T1)</t>
  </si>
  <si>
    <t xml:space="preserve">r</t>
  </si>
  <si>
    <t xml:space="preserve">95% confidence interval</t>
  </si>
  <si>
    <t xml:space="preserve">-0.07798 to 0.9991</t>
  </si>
  <si>
    <t xml:space="preserve">0.2631 to 0.9995</t>
  </si>
  <si>
    <t xml:space="preserve">-0.9072 to 0.9839</t>
  </si>
  <si>
    <t xml:space="preserve">R squared</t>
  </si>
  <si>
    <t xml:space="preserve">P value</t>
  </si>
  <si>
    <t xml:space="preserve">P (two-tailed)</t>
  </si>
  <si>
    <t xml:space="preserve">P value summary</t>
  </si>
  <si>
    <t xml:space="preserve">*</t>
  </si>
  <si>
    <t xml:space="preserve">ns</t>
  </si>
  <si>
    <t xml:space="preserve">Significant? (alpha = 0.05)</t>
  </si>
  <si>
    <t xml:space="preserve">Yes</t>
  </si>
  <si>
    <t xml:space="preserve">No</t>
  </si>
  <si>
    <t xml:space="preserve">Comparisons</t>
  </si>
  <si>
    <t xml:space="preserve">Pearson r (ADC and D vs. µCT)</t>
  </si>
  <si>
    <t xml:space="preserve">0.7433 to 0.9968</t>
  </si>
  <si>
    <t xml:space="preserve">**</t>
  </si>
  <si>
    <t xml:space="preserve">The table below includes relative increases (see 'Materials and methods' for normalization scheme) in the MR signal magnitude after injection of gadoliunium tracer into the CSF space via cisterna magna in 5 AQP4 KO and 6 WT littermate mice. MRI perfromed using 3D-FISP at 9.4 Tesla.</t>
  </si>
  <si>
    <t xml:space="preserve">ROI (total n=21)</t>
  </si>
  <si>
    <t xml:space="preserve">Cisterna magna (CM)</t>
  </si>
  <si>
    <t xml:space="preserve">Circle of Willis (CoW)</t>
  </si>
  <si>
    <t xml:space="preserve">Thalamus (TH)</t>
  </si>
  <si>
    <t xml:space="preserve">Striatum (WM)</t>
  </si>
  <si>
    <t xml:space="preserve">Caudate (CP)</t>
  </si>
  <si>
    <t xml:space="preserve">Hypothalamus (HY)</t>
  </si>
  <si>
    <t xml:space="preserve">Midbrain (MB)</t>
  </si>
  <si>
    <t xml:space="preserve">Lateral ventricles (LV)</t>
  </si>
  <si>
    <t xml:space="preserve">Third ventricle (3V)</t>
  </si>
  <si>
    <t xml:space="preserve">Superior sagittal sinus (SSS)</t>
  </si>
  <si>
    <t xml:space="preserve">Olfactory (OLF)</t>
  </si>
  <si>
    <t xml:space="preserve">Perirhinal (PERI)</t>
  </si>
  <si>
    <t xml:space="preserve">Hippocampus (HIP)</t>
  </si>
  <si>
    <t xml:space="preserve">Visual (VIS)</t>
  </si>
  <si>
    <t xml:space="preserve">Auditory (AUD)</t>
  </si>
  <si>
    <t xml:space="preserve">Somatosensory (SS)</t>
  </si>
  <si>
    <t xml:space="preserve">Cingulate / retrosplenial (CA/RSP)</t>
  </si>
  <si>
    <t xml:space="preserve">Cerebellum (CB)</t>
  </si>
  <si>
    <t xml:space="preserve">Habenula (HAB)</t>
  </si>
  <si>
    <t xml:space="preserve">Cerebral aqueduct / periaqueductal gray (PAG)</t>
  </si>
  <si>
    <t xml:space="preserve">Hindbrain (HB)</t>
  </si>
  <si>
    <t xml:space="preserve">GENOTYPE</t>
  </si>
  <si>
    <t xml:space="preserve">ANIMAL CODE no.</t>
  </si>
  <si>
    <t xml:space="preserve">Time [min]</t>
  </si>
  <si>
    <t xml:space="preserve">baseline -1</t>
  </si>
  <si>
    <t xml:space="preserve">baseline 0</t>
  </si>
  <si>
    <t xml:space="preserve">VASCULAR DENSITY [% ROI]</t>
  </si>
  <si>
    <t xml:space="preserve">CA</t>
  </si>
  <si>
    <t xml:space="preserve">RSP</t>
  </si>
  <si>
    <t xml:space="preserve">V1</t>
  </si>
  <si>
    <t xml:space="preserve">S1</t>
  </si>
  <si>
    <t xml:space="preserve">M1</t>
  </si>
  <si>
    <t xml:space="preserve">INS</t>
  </si>
  <si>
    <t xml:space="preserve">EPD</t>
  </si>
  <si>
    <t xml:space="preserve">AQP4 CHANNEL EXPRESSION [% ROI] (only WT)</t>
  </si>
  <si>
    <t xml:space="preserve">AWAKE animals</t>
  </si>
  <si>
    <t xml:space="preserve">K/X anesthetized</t>
  </si>
  <si>
    <r>
      <rPr>
        <sz val="11"/>
        <color rgb="FF000000"/>
        <rFont val="Calibri"/>
        <family val="2"/>
      </rPr>
      <t xml:space="preserve">ISF volume </t>
    </r>
    <r>
      <rPr>
        <b val="true"/>
        <i val="true"/>
        <sz val="11"/>
        <color rgb="FF000000"/>
        <rFont val="Calibri"/>
        <family val="2"/>
      </rPr>
      <t xml:space="preserve">α</t>
    </r>
  </si>
  <si>
    <r>
      <rPr>
        <sz val="11"/>
        <color rgb="FF000000"/>
        <rFont val="Calibri"/>
        <family val="2"/>
      </rPr>
      <t xml:space="preserve">Tortuosity </t>
    </r>
    <r>
      <rPr>
        <b val="true"/>
        <i val="true"/>
        <sz val="11"/>
        <color rgb="FF000000"/>
        <rFont val="Calibri"/>
        <family val="2"/>
      </rPr>
      <t xml:space="preserve">λ</t>
    </r>
  </si>
  <si>
    <t xml:space="preserve">No.</t>
  </si>
  <si>
    <t xml:space="preserve">Aqp4(+/+)</t>
  </si>
  <si>
    <t xml:space="preserve">Aqp4(-/-)</t>
  </si>
  <si>
    <t xml:space="preserve">0.101976*</t>
  </si>
  <si>
    <t xml:space="preserve">1.427968*</t>
  </si>
  <si>
    <t xml:space="preserve">0.170074*</t>
  </si>
  <si>
    <t xml:space="preserve">1.420554*</t>
  </si>
  <si>
    <t xml:space="preserve">0.27*</t>
  </si>
  <si>
    <t xml:space="preserve">1.420159*</t>
  </si>
  <si>
    <t xml:space="preserve">0.357282*</t>
  </si>
  <si>
    <t xml:space="preserve">1.600700923*</t>
  </si>
  <si>
    <t xml:space="preserve">0.100994*</t>
  </si>
  <si>
    <t xml:space="preserve">1.313499*</t>
  </si>
  <si>
    <t xml:space="preserve">0.092514*</t>
  </si>
  <si>
    <t xml:space="preserve">1.383697*</t>
  </si>
  <si>
    <t xml:space="preserve">0.231825*</t>
  </si>
  <si>
    <t xml:space="preserve">1.492282*</t>
  </si>
  <si>
    <t xml:space="preserve">0.35787*</t>
  </si>
  <si>
    <t xml:space="preserve">1.518281*</t>
  </si>
  <si>
    <t xml:space="preserve">0.217351*</t>
  </si>
  <si>
    <t xml:space="preserve">1.433559*</t>
  </si>
  <si>
    <t xml:space="preserve">0.227769*</t>
  </si>
  <si>
    <t xml:space="preserve">1.405002*</t>
  </si>
  <si>
    <r>
      <rPr>
        <i val="true"/>
        <sz val="10"/>
        <color rgb="FF0000FF"/>
        <rFont val="Arial"/>
        <family val="2"/>
      </rPr>
      <t xml:space="preserve">*Excluded based on mean</t>
    </r>
    <r>
      <rPr>
        <sz val="10"/>
        <color rgb="FF0000FF"/>
        <rFont val="Calibri"/>
        <family val="2"/>
      </rPr>
      <t xml:space="preserve">± 1.5 x SD rule (see 'Materials and methods')</t>
    </r>
  </si>
  <si>
    <t xml:space="preserve">ISF volume α ANOVA</t>
  </si>
  <si>
    <t xml:space="preserve">ANOVA summary</t>
  </si>
  <si>
    <t xml:space="preserve">F</t>
  </si>
  <si>
    <t xml:space="preserve">&lt;0.0001</t>
  </si>
  <si>
    <t xml:space="preserve">****</t>
  </si>
  <si>
    <t xml:space="preserve">Significant diff. among means (P &lt; 0.05)?</t>
  </si>
  <si>
    <t xml:space="preserve">Number of families</t>
  </si>
  <si>
    <t xml:space="preserve">Number of comparisons per family</t>
  </si>
  <si>
    <t xml:space="preserve">Alpha</t>
  </si>
  <si>
    <t xml:space="preserve">Bonferroni's multiple comparisons test</t>
  </si>
  <si>
    <t xml:space="preserve">Mean Diff.</t>
  </si>
  <si>
    <t xml:space="preserve">95.00% CI of diff.</t>
  </si>
  <si>
    <t xml:space="preserve">Below threshold?</t>
  </si>
  <si>
    <t xml:space="preserve">Summary</t>
  </si>
  <si>
    <t xml:space="preserve">Adjusted P Value</t>
  </si>
  <si>
    <t xml:space="preserve">Aqp4(+/+) vs. Aqp4(-/-)</t>
  </si>
  <si>
    <t xml:space="preserve">-0.1175 to -0.007957</t>
  </si>
  <si>
    <t xml:space="preserve">AWAKE</t>
  </si>
  <si>
    <t xml:space="preserve">-0.1112 to -0.006664</t>
  </si>
  <si>
    <t xml:space="preserve">K/X</t>
  </si>
  <si>
    <t xml:space="preserve">Tortuosity λ ANOVA</t>
  </si>
  <si>
    <t xml:space="preserve">Šídák's multiple comparisons test</t>
  </si>
  <si>
    <t xml:space="preserve">-0.07861 to 0.1805</t>
  </si>
  <si>
    <t xml:space="preserve">-0.01287 to 0.2344</t>
  </si>
  <si>
    <t xml:space="preserve">MEASURED VALUES [ml / g dry weight]</t>
  </si>
  <si>
    <t xml:space="preserve">ROUND VALUES (2 digits after '.') </t>
  </si>
  <si>
    <t xml:space="preserve">Mann-Whitney U-test p=0.0357</t>
  </si>
  <si>
    <t xml:space="preserve">Mann-Whitney U-test p=0.0358</t>
  </si>
  <si>
    <t xml:space="preserve">Total CSF produced [µlL] </t>
  </si>
  <si>
    <t xml:space="preserve">no.</t>
  </si>
  <si>
    <t xml:space="preserve">Total CSF produced - normalized values [10e-2 µl/min] - (round to 4 digits after '.')</t>
  </si>
  <si>
    <t xml:space="preserve">Mann Whitney test</t>
  </si>
  <si>
    <t xml:space="preserve">Exact or approximate P value?</t>
  </si>
  <si>
    <t xml:space="preserve">Exact</t>
  </si>
  <si>
    <t xml:space="preserve">Significantly different (P &lt; 0.05)?</t>
  </si>
  <si>
    <t xml:space="preserve">One- or two-tailed P value?</t>
  </si>
  <si>
    <t xml:space="preserve">Two-tailed</t>
  </si>
  <si>
    <t xml:space="preserve">Sum of ranks in column A,B</t>
  </si>
  <si>
    <t xml:space="preserve">29 , 37</t>
  </si>
  <si>
    <t xml:space="preserve">Mann-Whitney U</t>
  </si>
</sst>
</file>

<file path=xl/styles.xml><?xml version="1.0" encoding="utf-8"?>
<styleSheet xmlns="http://schemas.openxmlformats.org/spreadsheetml/2006/main">
  <numFmts count="7">
    <numFmt numFmtId="164" formatCode="General"/>
    <numFmt numFmtId="165" formatCode="0.0000"/>
    <numFmt numFmtId="166" formatCode="0"/>
    <numFmt numFmtId="167" formatCode="0.00"/>
    <numFmt numFmtId="168" formatCode="0.0"/>
    <numFmt numFmtId="169" formatCode="@"/>
    <numFmt numFmtId="170" formatCode="0.000"/>
  </numFmts>
  <fonts count="32">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1"/>
      <color rgb="FF000000"/>
      <name val="Calibri"/>
      <family val="2"/>
    </font>
    <font>
      <b val="true"/>
      <i val="true"/>
      <sz val="11"/>
      <color rgb="FF000000"/>
      <name val="Calibri"/>
      <family val="2"/>
    </font>
    <font>
      <b val="true"/>
      <sz val="10"/>
      <color rgb="FF000000"/>
      <name val="Calibri"/>
      <family val="2"/>
    </font>
    <font>
      <sz val="12"/>
      <color rgb="FF000000"/>
      <name val="Calibri"/>
      <family val="2"/>
    </font>
    <font>
      <i val="true"/>
      <sz val="10"/>
      <name val="Arial"/>
      <family val="2"/>
    </font>
    <font>
      <sz val="10"/>
      <name val="Arial"/>
      <family val="2"/>
    </font>
    <font>
      <sz val="11"/>
      <name val="Calibri"/>
      <family val="2"/>
    </font>
    <font>
      <b val="true"/>
      <i val="true"/>
      <sz val="10"/>
      <name val="Arial"/>
      <family val="2"/>
    </font>
    <font>
      <i val="true"/>
      <sz val="11"/>
      <color rgb="FF000000"/>
      <name val="Calibri"/>
      <family val="2"/>
    </font>
    <font>
      <b val="true"/>
      <i val="true"/>
      <sz val="12"/>
      <name val="Arial"/>
      <family val="2"/>
    </font>
    <font>
      <b val="true"/>
      <sz val="11"/>
      <color rgb="FFFF0000"/>
      <name val="Calibri"/>
      <family val="2"/>
    </font>
    <font>
      <b val="true"/>
      <i val="true"/>
      <sz val="36"/>
      <color rgb="FF000000"/>
      <name val="Calibri"/>
      <family val="2"/>
    </font>
    <font>
      <b val="true"/>
      <sz val="14"/>
      <color rgb="FF000000"/>
      <name val="Calibri"/>
      <family val="2"/>
    </font>
    <font>
      <b val="true"/>
      <i val="true"/>
      <sz val="10"/>
      <color rgb="FF000000"/>
      <name val="Arial"/>
      <family val="2"/>
    </font>
    <font>
      <b val="true"/>
      <sz val="36"/>
      <color rgb="FF000000"/>
      <name val="Calibri"/>
      <family val="2"/>
    </font>
    <font>
      <sz val="10"/>
      <color rgb="FF000000"/>
      <name val="Arial"/>
      <family val="2"/>
    </font>
    <font>
      <b val="true"/>
      <sz val="10"/>
      <color rgb="FF993300"/>
      <name val="Arial"/>
      <family val="2"/>
    </font>
    <font>
      <b val="true"/>
      <sz val="10"/>
      <name val="Arial"/>
      <family val="2"/>
    </font>
    <font>
      <b val="true"/>
      <vertAlign val="superscript"/>
      <sz val="10"/>
      <name val="Arial"/>
      <family val="2"/>
    </font>
    <font>
      <vertAlign val="subscript"/>
      <sz val="10"/>
      <name val="Arial"/>
      <family val="2"/>
    </font>
    <font>
      <b val="true"/>
      <sz val="14"/>
      <color rgb="FF33CCCC"/>
      <name val="Calibri"/>
      <family val="2"/>
    </font>
    <font>
      <b val="true"/>
      <i val="true"/>
      <sz val="10"/>
      <color rgb="FF000000"/>
      <name val="Calibri"/>
      <family val="2"/>
    </font>
    <font>
      <i val="true"/>
      <sz val="10"/>
      <color rgb="FF0000FF"/>
      <name val="Arial"/>
      <family val="2"/>
    </font>
    <font>
      <sz val="10"/>
      <color rgb="FF0000FF"/>
      <name val="Calibri"/>
      <family val="2"/>
    </font>
    <font>
      <i val="true"/>
      <sz val="10"/>
      <color rgb="FF000000"/>
      <name val="Calibri"/>
      <family val="2"/>
    </font>
    <font>
      <sz val="10"/>
      <color rgb="FF000000"/>
      <name val="Calibri"/>
      <family val="2"/>
    </font>
    <font>
      <b val="true"/>
      <u val="single"/>
      <sz val="11"/>
      <color rgb="FF000000"/>
      <name val="Calibri"/>
      <family val="2"/>
    </font>
  </fonts>
  <fills count="7">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339966"/>
        <bgColor rgb="FF008080"/>
      </patternFill>
    </fill>
    <fill>
      <patternFill patternType="solid">
        <fgColor rgb="FF969696"/>
        <bgColor rgb="FF80808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thin"/>
      <top/>
      <bottom/>
      <diagonal/>
    </border>
    <border diagonalUp="false" diagonalDown="false">
      <left/>
      <right style="thin"/>
      <top style="thin"/>
      <bottom/>
      <diagonal/>
    </border>
    <border diagonalUp="false" diagonalDown="false">
      <left/>
      <right style="medium"/>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9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9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9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8" fillId="5"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9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5"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5" fontId="18" fillId="5"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false" applyAlignment="true" applyProtection="false">
      <alignment horizontal="general" vertical="center" textRotation="9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center" vertical="center"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H44" activeCellId="0" sqref="H44"/>
    </sheetView>
  </sheetViews>
  <sheetFormatPr defaultColWidth="8.96484375" defaultRowHeight="15.75" zeroHeight="false" outlineLevelRow="0" outlineLevelCol="0"/>
  <cols>
    <col collapsed="false" customWidth="true" hidden="false" outlineLevel="0" max="1" min="1" style="0" width="10.99"/>
    <col collapsed="false" customWidth="true" hidden="false" outlineLevel="0" max="2" min="2" style="0" width="26.7"/>
    <col collapsed="false" customWidth="true" hidden="false" outlineLevel="0" max="3" min="3" style="0" width="16.13"/>
    <col collapsed="false" customWidth="true" hidden="false" outlineLevel="0" max="4" min="4" style="0" width="21.42"/>
    <col collapsed="false" customWidth="true" hidden="false" outlineLevel="0" max="5" min="5" style="0" width="11.99"/>
    <col collapsed="false" customWidth="true" hidden="false" outlineLevel="0" max="6" min="6" style="0" width="11.7"/>
    <col collapsed="false" customWidth="true" hidden="false" outlineLevel="0" max="7" min="7" style="0" width="26.7"/>
    <col collapsed="false" customWidth="true" hidden="false" outlineLevel="0" max="8" min="8" style="0" width="24.41"/>
    <col collapsed="false" customWidth="true" hidden="false" outlineLevel="0" max="10" min="9" style="0" width="30.41"/>
    <col collapsed="false" customWidth="true" hidden="false" outlineLevel="0" max="11" min="11" style="0" width="16.28"/>
    <col collapsed="false" customWidth="true" hidden="false" outlineLevel="0" max="12" min="12" style="0" width="12.14"/>
    <col collapsed="false" customWidth="true" hidden="false" outlineLevel="0" max="13" min="13" style="0" width="13.14"/>
    <col collapsed="false" customWidth="true" hidden="false" outlineLevel="0" max="14" min="14" style="0" width="13.7"/>
    <col collapsed="false" customWidth="true" hidden="false" outlineLevel="0" max="15" min="15" style="0" width="10.56"/>
    <col collapsed="false" customWidth="true" hidden="false" outlineLevel="0" max="16" min="16" style="0" width="10.71"/>
    <col collapsed="false" customWidth="true" hidden="false" outlineLevel="0" max="17" min="17" style="0" width="23.85"/>
    <col collapsed="false" customWidth="true" hidden="false" outlineLevel="0" max="18" min="18" style="0" width="15.13"/>
    <col collapsed="false" customWidth="true" hidden="false" outlineLevel="0" max="19" min="19" style="0" width="15.99"/>
    <col collapsed="false" customWidth="true" hidden="false" outlineLevel="0" max="20" min="20" style="1" width="12.7"/>
    <col collapsed="false" customWidth="true" hidden="false" outlineLevel="0" max="106" min="21" style="1" width="9.14"/>
  </cols>
  <sheetData>
    <row r="1" customFormat="false" ht="16.5" hidden="false" customHeight="false" outlineLevel="0" collapsed="false">
      <c r="H1" s="2" t="s">
        <v>0</v>
      </c>
      <c r="I1" s="2"/>
      <c r="J1" s="2"/>
      <c r="K1" s="2"/>
      <c r="L1" s="2"/>
      <c r="M1" s="2"/>
      <c r="N1" s="2"/>
      <c r="O1" s="2"/>
      <c r="P1" s="2"/>
      <c r="Q1" s="2"/>
      <c r="R1" s="2"/>
      <c r="S1" s="2"/>
    </row>
    <row r="2" customFormat="false" ht="16.5" hidden="false" customHeight="false" outlineLevel="0" collapsed="false">
      <c r="H2" s="3"/>
      <c r="I2" s="4" t="s">
        <v>1</v>
      </c>
      <c r="J2" s="4"/>
      <c r="K2" s="4"/>
      <c r="L2" s="4"/>
      <c r="M2" s="4"/>
      <c r="N2" s="4"/>
      <c r="O2" s="4"/>
      <c r="P2" s="4"/>
      <c r="Q2" s="4"/>
      <c r="R2" s="4"/>
      <c r="S2" s="4"/>
    </row>
    <row r="3" customFormat="false" ht="15.75" hidden="false" customHeight="false" outlineLevel="0" collapsed="false">
      <c r="B3" s="5" t="s">
        <v>2</v>
      </c>
      <c r="C3" s="6" t="s">
        <v>3</v>
      </c>
      <c r="D3" s="6" t="s">
        <v>4</v>
      </c>
      <c r="E3" s="6" t="s">
        <v>5</v>
      </c>
      <c r="F3" s="6" t="s">
        <v>6</v>
      </c>
      <c r="G3" s="6" t="s">
        <v>7</v>
      </c>
      <c r="H3" s="7" t="s">
        <v>8</v>
      </c>
      <c r="I3" s="8" t="s">
        <v>9</v>
      </c>
      <c r="J3" s="8" t="s">
        <v>10</v>
      </c>
      <c r="K3" s="8" t="s">
        <v>11</v>
      </c>
      <c r="L3" s="8" t="s">
        <v>12</v>
      </c>
      <c r="M3" s="8" t="s">
        <v>13</v>
      </c>
      <c r="N3" s="8" t="s">
        <v>14</v>
      </c>
      <c r="O3" s="8" t="s">
        <v>15</v>
      </c>
      <c r="P3" s="8" t="s">
        <v>16</v>
      </c>
      <c r="Q3" s="8" t="s">
        <v>17</v>
      </c>
      <c r="R3" s="9" t="s">
        <v>18</v>
      </c>
      <c r="S3" s="9" t="s">
        <v>19</v>
      </c>
    </row>
    <row r="4" customFormat="false" ht="15" hidden="false" customHeight="true" outlineLevel="0" collapsed="false">
      <c r="A4" s="10" t="s">
        <v>20</v>
      </c>
      <c r="B4" s="11" t="n">
        <v>1</v>
      </c>
      <c r="C4" s="12" t="n">
        <v>28</v>
      </c>
      <c r="D4" s="12" t="n">
        <v>202</v>
      </c>
      <c r="E4" s="12" t="n">
        <v>15</v>
      </c>
      <c r="F4" s="13" t="n">
        <v>3.33</v>
      </c>
      <c r="G4" s="13" t="n">
        <v>487.8</v>
      </c>
      <c r="H4" s="13" t="n">
        <v>15.68</v>
      </c>
      <c r="I4" s="14" t="n">
        <v>0.0332</v>
      </c>
      <c r="J4" s="14" t="n">
        <f aca="false">SUM(K4:Q4)</f>
        <v>0.03322</v>
      </c>
      <c r="K4" s="14" t="n">
        <v>0.0109</v>
      </c>
      <c r="L4" s="14" t="n">
        <v>0.0049</v>
      </c>
      <c r="M4" s="14" t="n">
        <v>0.00284</v>
      </c>
      <c r="N4" s="14" t="n">
        <v>0.00045</v>
      </c>
      <c r="O4" s="14" t="n">
        <v>0.00183</v>
      </c>
      <c r="P4" s="13" t="n">
        <v>0.0034</v>
      </c>
      <c r="Q4" s="14" t="n">
        <v>0.0089</v>
      </c>
      <c r="R4" s="15" t="n">
        <v>0.01864</v>
      </c>
      <c r="S4" s="16" t="n">
        <v>0.0112</v>
      </c>
    </row>
    <row r="5" customFormat="false" ht="15" hidden="false" customHeight="true" outlineLevel="0" collapsed="false">
      <c r="A5" s="10"/>
      <c r="B5" s="11" t="n">
        <v>2</v>
      </c>
      <c r="C5" s="12" t="n">
        <v>28</v>
      </c>
      <c r="D5" s="12" t="n">
        <v>219</v>
      </c>
      <c r="E5" s="12" t="n">
        <v>15</v>
      </c>
      <c r="F5" s="13" t="n">
        <v>3.28</v>
      </c>
      <c r="G5" s="13" t="n">
        <v>444.5</v>
      </c>
      <c r="H5" s="13" t="n">
        <v>15.22</v>
      </c>
      <c r="I5" s="14" t="n">
        <v>0.0355</v>
      </c>
      <c r="J5" s="14" t="n">
        <f aca="false">SUM(K5:Q5)</f>
        <v>0.03553</v>
      </c>
      <c r="K5" s="14" t="n">
        <v>0.0181</v>
      </c>
      <c r="L5" s="14" t="n">
        <v>0.0061</v>
      </c>
      <c r="M5" s="14" t="n">
        <v>0.00258</v>
      </c>
      <c r="N5" s="14" t="n">
        <v>0.00035</v>
      </c>
      <c r="O5" s="14" t="n">
        <v>0.0013</v>
      </c>
      <c r="P5" s="13" t="n">
        <v>0.002</v>
      </c>
      <c r="Q5" s="14" t="n">
        <v>0.0051</v>
      </c>
      <c r="R5" s="15" t="n">
        <v>0.02678</v>
      </c>
      <c r="S5" s="16" t="n">
        <v>0.0067</v>
      </c>
    </row>
    <row r="6" customFormat="false" ht="15" hidden="false" customHeight="true" outlineLevel="0" collapsed="false">
      <c r="A6" s="10"/>
      <c r="B6" s="11" t="n">
        <v>3</v>
      </c>
      <c r="C6" s="12" t="n">
        <v>27.5</v>
      </c>
      <c r="D6" s="12" t="n">
        <v>132</v>
      </c>
      <c r="E6" s="12" t="n">
        <v>15</v>
      </c>
      <c r="F6" s="13" t="n">
        <v>3.05</v>
      </c>
      <c r="G6" s="13" t="n">
        <v>459.7</v>
      </c>
      <c r="H6" s="13" t="n">
        <v>16.71</v>
      </c>
      <c r="I6" s="14" t="n">
        <v>0.0377</v>
      </c>
      <c r="J6" s="14" t="n">
        <f aca="false">SUM(K6:Q6)</f>
        <v>0.0378</v>
      </c>
      <c r="K6" s="14" t="n">
        <v>0.0107</v>
      </c>
      <c r="L6" s="14" t="n">
        <v>0.0052</v>
      </c>
      <c r="M6" s="14" t="n">
        <v>0.00234</v>
      </c>
      <c r="N6" s="14" t="n">
        <v>0.00067</v>
      </c>
      <c r="O6" s="14" t="n">
        <v>0.00239</v>
      </c>
      <c r="P6" s="13" t="n">
        <v>0.0043</v>
      </c>
      <c r="Q6" s="14" t="n">
        <v>0.0122</v>
      </c>
      <c r="R6" s="15" t="n">
        <v>0.01818</v>
      </c>
      <c r="S6" s="16" t="n">
        <v>0.0153</v>
      </c>
    </row>
    <row r="7" customFormat="false" ht="15" hidden="false" customHeight="true" outlineLevel="0" collapsed="false">
      <c r="A7" s="10"/>
      <c r="B7" s="11" t="n">
        <v>4</v>
      </c>
      <c r="C7" s="12" t="n">
        <v>28</v>
      </c>
      <c r="D7" s="12" t="n">
        <v>133</v>
      </c>
      <c r="E7" s="12" t="n">
        <v>15</v>
      </c>
      <c r="F7" s="13" t="n">
        <v>3.49</v>
      </c>
      <c r="G7" s="13" t="n">
        <v>466.1</v>
      </c>
      <c r="H7" s="13" t="n">
        <v>17.48</v>
      </c>
      <c r="I7" s="14" t="n">
        <v>0.039</v>
      </c>
      <c r="J7" s="14" t="n">
        <f aca="false">SUM(K7:Q7)</f>
        <v>0.03906</v>
      </c>
      <c r="K7" s="14" t="n">
        <v>0.0123</v>
      </c>
      <c r="L7" s="14" t="n">
        <v>0.0058</v>
      </c>
      <c r="M7" s="14" t="n">
        <v>0.00277</v>
      </c>
      <c r="N7" s="14" t="n">
        <v>0.00086</v>
      </c>
      <c r="O7" s="14" t="n">
        <v>0.00293</v>
      </c>
      <c r="P7" s="13" t="n">
        <v>0.0039</v>
      </c>
      <c r="Q7" s="14" t="n">
        <v>0.0105</v>
      </c>
      <c r="R7" s="15" t="n">
        <v>0.0208</v>
      </c>
      <c r="S7" s="16" t="n">
        <v>0.0143</v>
      </c>
    </row>
    <row r="8" customFormat="false" ht="15" hidden="false" customHeight="true" outlineLevel="0" collapsed="false">
      <c r="A8" s="10"/>
      <c r="B8" s="11" t="n">
        <v>5</v>
      </c>
      <c r="C8" s="12" t="n">
        <v>24</v>
      </c>
      <c r="D8" s="12" t="n">
        <v>184</v>
      </c>
      <c r="E8" s="12" t="n">
        <v>13</v>
      </c>
      <c r="F8" s="13" t="n">
        <v>4.07</v>
      </c>
      <c r="G8" s="13" t="n">
        <v>509.6</v>
      </c>
      <c r="H8" s="13" t="n">
        <v>20.27</v>
      </c>
      <c r="I8" s="14" t="n">
        <v>0.0414</v>
      </c>
      <c r="J8" s="14" t="n">
        <f aca="false">SUM(K8:Q8)</f>
        <v>0.04148</v>
      </c>
      <c r="K8" s="14" t="n">
        <v>0.014</v>
      </c>
      <c r="L8" s="14" t="n">
        <v>0.006</v>
      </c>
      <c r="M8" s="14" t="n">
        <v>0.00271</v>
      </c>
      <c r="N8" s="14" t="n">
        <v>0.00059</v>
      </c>
      <c r="O8" s="14" t="n">
        <v>0.00478</v>
      </c>
      <c r="P8" s="13" t="n">
        <v>0.0069</v>
      </c>
      <c r="Q8" s="14" t="n">
        <v>0.0065</v>
      </c>
      <c r="R8" s="15" t="n">
        <v>0.0227</v>
      </c>
      <c r="S8" s="16" t="n">
        <v>0.0119</v>
      </c>
    </row>
    <row r="9" customFormat="false" ht="15" hidden="false" customHeight="true" outlineLevel="0" collapsed="false">
      <c r="A9" s="10"/>
      <c r="B9" s="11" t="n">
        <v>6</v>
      </c>
      <c r="C9" s="12" t="n">
        <v>30</v>
      </c>
      <c r="D9" s="12" t="n">
        <v>184</v>
      </c>
      <c r="E9" s="12" t="n">
        <v>12</v>
      </c>
      <c r="F9" s="13" t="n">
        <v>3.58</v>
      </c>
      <c r="G9" s="13" t="n">
        <v>494</v>
      </c>
      <c r="H9" s="13" t="n">
        <v>21.01</v>
      </c>
      <c r="I9" s="14" t="n">
        <v>0.0445</v>
      </c>
      <c r="J9" s="14" t="n">
        <f aca="false">SUM(K9:Q9)</f>
        <v>0.04451</v>
      </c>
      <c r="K9" s="14" t="n">
        <v>0.0161</v>
      </c>
      <c r="L9" s="14" t="n">
        <v>0.0056</v>
      </c>
      <c r="M9" s="14" t="n">
        <v>0.00282</v>
      </c>
      <c r="N9" s="14" t="n">
        <v>0.00047</v>
      </c>
      <c r="O9" s="14" t="n">
        <v>0.00462</v>
      </c>
      <c r="P9" s="13" t="n">
        <v>0.0072</v>
      </c>
      <c r="Q9" s="14" t="n">
        <v>0.0077</v>
      </c>
      <c r="R9" s="15" t="n">
        <v>0.02447</v>
      </c>
      <c r="S9" s="16" t="n">
        <v>0.0128</v>
      </c>
    </row>
    <row r="10" customFormat="false" ht="15" hidden="false" customHeight="true" outlineLevel="0" collapsed="false">
      <c r="B10" s="11"/>
      <c r="C10" s="17"/>
      <c r="D10" s="18"/>
      <c r="E10" s="18"/>
      <c r="F10" s="19"/>
      <c r="G10" s="19"/>
      <c r="H10" s="19"/>
      <c r="I10" s="20"/>
      <c r="J10" s="14" t="n">
        <f aca="false">SUM(K10:Q10)</f>
        <v>0</v>
      </c>
      <c r="K10" s="20"/>
      <c r="L10" s="20"/>
      <c r="M10" s="20"/>
      <c r="N10" s="20"/>
      <c r="O10" s="20"/>
      <c r="P10" s="21"/>
      <c r="Q10" s="20"/>
      <c r="R10" s="15"/>
      <c r="S10" s="22"/>
    </row>
    <row r="11" customFormat="false" ht="15" hidden="false" customHeight="true" outlineLevel="0" collapsed="false">
      <c r="A11" s="23" t="s">
        <v>21</v>
      </c>
      <c r="B11" s="11" t="n">
        <v>7</v>
      </c>
      <c r="C11" s="12" t="n">
        <v>29</v>
      </c>
      <c r="D11" s="12" t="n">
        <v>164</v>
      </c>
      <c r="E11" s="12" t="n">
        <v>15</v>
      </c>
      <c r="F11" s="13" t="n">
        <v>3.75</v>
      </c>
      <c r="G11" s="13" t="n">
        <v>536.3</v>
      </c>
      <c r="H11" s="13" t="n">
        <v>14.65</v>
      </c>
      <c r="I11" s="14" t="n">
        <v>0.0281</v>
      </c>
      <c r="J11" s="14" t="n">
        <f aca="false">SUM(K11:Q11)</f>
        <v>0.02812</v>
      </c>
      <c r="K11" s="14" t="n">
        <v>0.0071</v>
      </c>
      <c r="L11" s="14" t="n">
        <v>0.00436</v>
      </c>
      <c r="M11" s="14" t="n">
        <v>0.0031</v>
      </c>
      <c r="N11" s="14" t="n">
        <v>0.00034</v>
      </c>
      <c r="O11" s="14" t="n">
        <v>0.00231</v>
      </c>
      <c r="P11" s="13" t="n">
        <v>0.0049</v>
      </c>
      <c r="Q11" s="14" t="n">
        <v>0.00601</v>
      </c>
      <c r="R11" s="15" t="n">
        <v>0.01455</v>
      </c>
      <c r="S11" s="16" t="n">
        <v>0.0087</v>
      </c>
    </row>
    <row r="12" customFormat="false" ht="15" hidden="false" customHeight="true" outlineLevel="0" collapsed="false">
      <c r="A12" s="23"/>
      <c r="B12" s="11" t="n">
        <v>8</v>
      </c>
      <c r="C12" s="12" t="n">
        <v>30</v>
      </c>
      <c r="D12" s="12" t="n">
        <v>138</v>
      </c>
      <c r="E12" s="12" t="n">
        <v>15</v>
      </c>
      <c r="F12" s="13" t="n">
        <v>3.5</v>
      </c>
      <c r="G12" s="13" t="n">
        <v>519.3</v>
      </c>
      <c r="H12" s="13" t="n">
        <v>17.06</v>
      </c>
      <c r="I12" s="14" t="n">
        <v>0.034</v>
      </c>
      <c r="J12" s="14" t="n">
        <f aca="false">SUM(K12:Q12)</f>
        <v>0.03397</v>
      </c>
      <c r="K12" s="14" t="n">
        <v>0.0111</v>
      </c>
      <c r="L12" s="14" t="n">
        <v>0.00508</v>
      </c>
      <c r="M12" s="14" t="n">
        <v>0.00278</v>
      </c>
      <c r="N12" s="14" t="n">
        <v>0.00072</v>
      </c>
      <c r="O12" s="14" t="n">
        <v>0.00272</v>
      </c>
      <c r="P12" s="13" t="n">
        <v>0.0047</v>
      </c>
      <c r="Q12" s="14" t="n">
        <v>0.00687</v>
      </c>
      <c r="R12" s="15" t="n">
        <v>0.01897</v>
      </c>
      <c r="S12" s="16" t="n">
        <v>0.0103</v>
      </c>
    </row>
    <row r="13" customFormat="false" ht="15" hidden="false" customHeight="true" outlineLevel="0" collapsed="false">
      <c r="A13" s="23"/>
      <c r="B13" s="11" t="n">
        <v>9</v>
      </c>
      <c r="C13" s="12" t="n">
        <v>27</v>
      </c>
      <c r="D13" s="12" t="n">
        <v>206</v>
      </c>
      <c r="E13" s="12" t="n">
        <v>15</v>
      </c>
      <c r="F13" s="13" t="n">
        <v>3.58</v>
      </c>
      <c r="G13" s="13" t="n">
        <v>525.4</v>
      </c>
      <c r="H13" s="13" t="n">
        <v>15.35</v>
      </c>
      <c r="I13" s="14" t="n">
        <v>0.0301</v>
      </c>
      <c r="J13" s="14" t="n">
        <f aca="false">SUM(K13:Q13)</f>
        <v>0.03012</v>
      </c>
      <c r="K13" s="14" t="n">
        <v>0.00843</v>
      </c>
      <c r="L13" s="14" t="n">
        <v>0.00411</v>
      </c>
      <c r="M13" s="14" t="n">
        <v>0.00207</v>
      </c>
      <c r="N13" s="14" t="n">
        <v>0.00051</v>
      </c>
      <c r="O13" s="14" t="n">
        <v>0.00282</v>
      </c>
      <c r="P13" s="13" t="n">
        <v>0.0052</v>
      </c>
      <c r="Q13" s="14" t="n">
        <v>0.00698</v>
      </c>
      <c r="R13" s="15" t="n">
        <v>0.01462</v>
      </c>
      <c r="S13" s="16" t="n">
        <v>0.0103</v>
      </c>
    </row>
    <row r="14" customFormat="false" ht="15" hidden="false" customHeight="true" outlineLevel="0" collapsed="false">
      <c r="A14" s="23"/>
      <c r="B14" s="11" t="n">
        <v>10</v>
      </c>
      <c r="C14" s="12" t="n">
        <v>24</v>
      </c>
      <c r="D14" s="12" t="n">
        <v>200</v>
      </c>
      <c r="E14" s="12" t="n">
        <v>12</v>
      </c>
      <c r="F14" s="13" t="n">
        <v>3.77</v>
      </c>
      <c r="G14" s="13" t="n">
        <v>522.1</v>
      </c>
      <c r="H14" s="13" t="n">
        <v>12.03</v>
      </c>
      <c r="I14" s="14" t="n">
        <v>0.0236</v>
      </c>
      <c r="J14" s="14" t="n">
        <f aca="false">SUM(K14:Q14)</f>
        <v>0.02356</v>
      </c>
      <c r="K14" s="14" t="n">
        <v>0.0067</v>
      </c>
      <c r="L14" s="14" t="n">
        <v>0.00421</v>
      </c>
      <c r="M14" s="14" t="n">
        <v>0.00266</v>
      </c>
      <c r="N14" s="14" t="n">
        <v>0.00017</v>
      </c>
      <c r="O14" s="14" t="n">
        <v>0.00232</v>
      </c>
      <c r="P14" s="13" t="n">
        <v>0.0036</v>
      </c>
      <c r="Q14" s="14" t="n">
        <v>0.0039</v>
      </c>
      <c r="R14" s="15" t="n">
        <v>0.01357</v>
      </c>
      <c r="S14" s="16" t="n">
        <v>0.0064</v>
      </c>
    </row>
    <row r="15" customFormat="false" ht="15" hidden="false" customHeight="true" outlineLevel="0" collapsed="false">
      <c r="A15" s="23"/>
      <c r="B15" s="11" t="n">
        <v>11</v>
      </c>
      <c r="C15" s="12" t="n">
        <v>25</v>
      </c>
      <c r="D15" s="12" t="n">
        <v>178</v>
      </c>
      <c r="E15" s="12" t="n">
        <v>10</v>
      </c>
      <c r="F15" s="13" t="n">
        <v>3.97</v>
      </c>
      <c r="G15" s="13" t="n">
        <v>500.7</v>
      </c>
      <c r="H15" s="13" t="n">
        <v>16.23</v>
      </c>
      <c r="I15" s="14" t="n">
        <v>0.0337</v>
      </c>
      <c r="J15" s="14" t="n">
        <f aca="false">SUM(K15:Q15)</f>
        <v>0.03371</v>
      </c>
      <c r="K15" s="14" t="n">
        <v>0.0068</v>
      </c>
      <c r="L15" s="14" t="n">
        <v>0.00373</v>
      </c>
      <c r="M15" s="14" t="n">
        <v>0.00229</v>
      </c>
      <c r="N15" s="14" t="n">
        <v>0.00046</v>
      </c>
      <c r="O15" s="14" t="n">
        <v>0.00436</v>
      </c>
      <c r="P15" s="13" t="n">
        <v>0.0072</v>
      </c>
      <c r="Q15" s="14" t="n">
        <v>0.00887</v>
      </c>
      <c r="R15" s="15" t="n">
        <v>0.01284</v>
      </c>
      <c r="S15" s="16" t="n">
        <v>0.0137</v>
      </c>
    </row>
    <row r="16" customFormat="false" ht="15" hidden="false" customHeight="true" outlineLevel="0" collapsed="false">
      <c r="C16" s="24"/>
      <c r="D16" s="24"/>
      <c r="E16" s="24"/>
      <c r="F16" s="24"/>
      <c r="G16" s="24"/>
      <c r="H16" s="25"/>
      <c r="I16" s="25"/>
      <c r="J16" s="25"/>
      <c r="K16" s="25"/>
      <c r="L16" s="25"/>
      <c r="M16" s="25"/>
      <c r="N16" s="25"/>
      <c r="O16" s="25"/>
      <c r="P16" s="25"/>
      <c r="Q16" s="25"/>
      <c r="R16" s="26"/>
      <c r="S16" s="26"/>
    </row>
    <row r="17" customFormat="false" ht="15" hidden="false" customHeight="true" outlineLevel="0" collapsed="false">
      <c r="B17" s="27" t="s">
        <v>22</v>
      </c>
      <c r="C17" s="17" t="n">
        <v>0.7662</v>
      </c>
      <c r="D17" s="17" t="s">
        <v>23</v>
      </c>
      <c r="E17" s="28" t="n">
        <v>0.697</v>
      </c>
      <c r="F17" s="17" t="n">
        <v>0.1385</v>
      </c>
      <c r="G17" s="17" t="n">
        <v>0.0087</v>
      </c>
      <c r="H17" s="17" t="n">
        <v>0.1255</v>
      </c>
      <c r="I17" s="17" t="n">
        <v>0.0173</v>
      </c>
      <c r="J17" s="17"/>
      <c r="K17" s="17" t="n">
        <v>0.0173</v>
      </c>
      <c r="L17" s="17" t="n">
        <v>0.0087</v>
      </c>
      <c r="M17" s="17" t="n">
        <v>0.6623</v>
      </c>
      <c r="N17" s="17" t="n">
        <v>0.4286</v>
      </c>
      <c r="O17" s="17" t="n">
        <v>0.9307</v>
      </c>
      <c r="P17" s="17" t="n">
        <v>0.4589</v>
      </c>
      <c r="Q17" s="17" t="n">
        <v>0.2468</v>
      </c>
      <c r="R17" s="29" t="n">
        <v>0.0173</v>
      </c>
      <c r="S17" s="29" t="n">
        <v>0.1623</v>
      </c>
    </row>
    <row r="18" customFormat="false" ht="15" hidden="false" customHeight="true" outlineLevel="0" collapsed="false">
      <c r="A18" s="30" t="s">
        <v>20</v>
      </c>
      <c r="C18" s="24"/>
      <c r="D18" s="17" t="s">
        <v>24</v>
      </c>
      <c r="E18" s="31"/>
      <c r="F18" s="24"/>
      <c r="G18" s="24"/>
      <c r="H18" s="25"/>
      <c r="I18" s="25"/>
      <c r="J18" s="25"/>
      <c r="K18" s="25"/>
      <c r="L18" s="25"/>
      <c r="M18" s="25"/>
      <c r="N18" s="25"/>
      <c r="O18" s="25"/>
      <c r="P18" s="25"/>
      <c r="Q18" s="25"/>
      <c r="R18" s="26"/>
      <c r="S18" s="26"/>
    </row>
    <row r="19" customFormat="false" ht="15" hidden="false" customHeight="true" outlineLevel="0" collapsed="false">
      <c r="B19" s="11" t="s">
        <v>25</v>
      </c>
      <c r="C19" s="32" t="n">
        <f aca="false">AVERAGE(C4:C9)</f>
        <v>27.5833333333333</v>
      </c>
      <c r="D19" s="32" t="n">
        <f aca="false">AVERAGE(D4:D9)</f>
        <v>175.666666666667</v>
      </c>
      <c r="E19" s="32" t="n">
        <f aca="false">AVERAGE(E4:E9)</f>
        <v>14.1666666666667</v>
      </c>
      <c r="F19" s="33" t="n">
        <f aca="false">AVERAGE(F4:F9)</f>
        <v>3.46666666666667</v>
      </c>
      <c r="G19" s="32" t="n">
        <f aca="false">AVERAGE(G4:G9)</f>
        <v>476.95</v>
      </c>
      <c r="H19" s="34" t="n">
        <f aca="false">AVERAGE(H4:H9)</f>
        <v>17.7283333333333</v>
      </c>
      <c r="I19" s="35" t="n">
        <f aca="false">AVERAGE(I4:I9)</f>
        <v>0.03855</v>
      </c>
      <c r="J19" s="35" t="n">
        <f aca="false">AVERAGE(J4:J9)</f>
        <v>0.0386</v>
      </c>
      <c r="K19" s="35" t="n">
        <f aca="false">AVERAGE(K4:K9)</f>
        <v>0.0136833333333333</v>
      </c>
      <c r="L19" s="35" t="n">
        <f aca="false">AVERAGE(L4:L9)</f>
        <v>0.0056</v>
      </c>
      <c r="M19" s="35" t="n">
        <f aca="false">AVERAGE(M4:M9)</f>
        <v>0.00267666666666667</v>
      </c>
      <c r="N19" s="35" t="n">
        <f aca="false">AVERAGE(N4:N9)</f>
        <v>0.000565</v>
      </c>
      <c r="O19" s="35" t="n">
        <f aca="false">AVERAGE(O4:O9)</f>
        <v>0.002975</v>
      </c>
      <c r="P19" s="35" t="n">
        <f aca="false">AVERAGE(P4:P9)</f>
        <v>0.00461666666666667</v>
      </c>
      <c r="Q19" s="35" t="n">
        <f aca="false">AVERAGE(Q4:Q9)</f>
        <v>0.00848333333333333</v>
      </c>
      <c r="R19" s="36" t="n">
        <f aca="false">AVERAGE(R4:R9)</f>
        <v>0.0219283333333333</v>
      </c>
      <c r="S19" s="36" t="n">
        <f aca="false">AVERAGE(S4:S9)</f>
        <v>0.0120333333333333</v>
      </c>
    </row>
    <row r="20" customFormat="false" ht="15" hidden="false" customHeight="true" outlineLevel="0" collapsed="false">
      <c r="B20" s="11" t="s">
        <v>26</v>
      </c>
      <c r="C20" s="32" t="n">
        <f aca="false">STDEV(C4:C9)</f>
        <v>1.96001700672894</v>
      </c>
      <c r="D20" s="32" t="n">
        <f aca="false">STDEV(D4:D9)</f>
        <v>35.8812857443357</v>
      </c>
      <c r="E20" s="32" t="n">
        <f aca="false">STDEV(E4:E9)</f>
        <v>1.32916013582513</v>
      </c>
      <c r="F20" s="33" t="n">
        <f aca="false">STDEV(F4:F9)</f>
        <v>0.347716359503931</v>
      </c>
      <c r="G20" s="32" t="n">
        <f aca="false">STDEV(G4:G9)</f>
        <v>24.2599876339622</v>
      </c>
      <c r="H20" s="34" t="n">
        <f aca="false">STDEV(H4:H9)</f>
        <v>2.40064505220298</v>
      </c>
      <c r="I20" s="35" t="n">
        <f aca="false">STDEV(I4:I9)</f>
        <v>0.00405894074852048</v>
      </c>
      <c r="J20" s="35" t="n">
        <f aca="false">STDEV(J4:J9)</f>
        <v>0.00406062556756961</v>
      </c>
      <c r="K20" s="35" t="n">
        <f aca="false">STDEV(K4:K9)</f>
        <v>0.00296676029814791</v>
      </c>
      <c r="L20" s="35" t="n">
        <f aca="false">STDEV(L4:L9)</f>
        <v>0.000469041575982343</v>
      </c>
      <c r="M20" s="35" t="n">
        <f aca="false">STDEV(M4:M9)</f>
        <v>0.00018959606184377</v>
      </c>
      <c r="N20" s="35" t="n">
        <f aca="false">STDEV(N4:N9)</f>
        <v>0.0001828387267512</v>
      </c>
      <c r="O20" s="35" t="n">
        <f aca="false">STDEV(O4:O9)</f>
        <v>0.00144394944509841</v>
      </c>
      <c r="P20" s="35" t="n">
        <f aca="false">STDEV(P4:P9)</f>
        <v>0.00204099648864633</v>
      </c>
      <c r="Q20" s="35" t="n">
        <f aca="false">STDEV(Q4:Q9)</f>
        <v>0.00260953380255299</v>
      </c>
      <c r="R20" s="36" t="n">
        <f aca="false">STDEV(R4:R9)</f>
        <v>0.00336839675018645</v>
      </c>
      <c r="S20" s="36" t="n">
        <f aca="false">STDEV(S4:S9)</f>
        <v>0.00301838809079725</v>
      </c>
    </row>
    <row r="21" customFormat="false" ht="15" hidden="false" customHeight="true" outlineLevel="0" collapsed="false">
      <c r="B21" s="37"/>
      <c r="C21" s="38"/>
      <c r="D21" s="38"/>
      <c r="E21" s="38"/>
      <c r="F21" s="25"/>
      <c r="G21" s="38"/>
      <c r="H21" s="39"/>
      <c r="I21" s="20"/>
      <c r="J21" s="20"/>
      <c r="K21" s="20"/>
      <c r="L21" s="20"/>
      <c r="M21" s="20"/>
      <c r="N21" s="20"/>
      <c r="O21" s="20"/>
      <c r="P21" s="20"/>
      <c r="Q21" s="20"/>
      <c r="R21" s="40"/>
      <c r="S21" s="40"/>
    </row>
    <row r="22" customFormat="false" ht="15" hidden="false" customHeight="true" outlineLevel="0" collapsed="false">
      <c r="A22" s="30" t="s">
        <v>21</v>
      </c>
      <c r="B22" s="37"/>
      <c r="C22" s="38"/>
      <c r="D22" s="38"/>
      <c r="E22" s="38"/>
      <c r="F22" s="25"/>
      <c r="G22" s="38"/>
      <c r="H22" s="39"/>
      <c r="I22" s="41"/>
      <c r="J22" s="41"/>
      <c r="K22" s="42"/>
      <c r="L22" s="42"/>
      <c r="M22" s="42"/>
      <c r="N22" s="42"/>
      <c r="O22" s="42"/>
      <c r="P22" s="42"/>
      <c r="Q22" s="41"/>
      <c r="R22" s="40"/>
      <c r="S22" s="40"/>
    </row>
    <row r="23" customFormat="false" ht="15" hidden="false" customHeight="true" outlineLevel="0" collapsed="false">
      <c r="B23" s="5" t="s">
        <v>25</v>
      </c>
      <c r="C23" s="43" t="n">
        <f aca="false">AVERAGE(C11:C15)</f>
        <v>27</v>
      </c>
      <c r="D23" s="43" t="n">
        <f aca="false">AVERAGE(D11:D15)</f>
        <v>177.2</v>
      </c>
      <c r="E23" s="43" t="n">
        <f aca="false">AVERAGE(E11:E15)</f>
        <v>13.4</v>
      </c>
      <c r="F23" s="44" t="n">
        <f aca="false">AVERAGE(F11:F15)</f>
        <v>3.714</v>
      </c>
      <c r="G23" s="43" t="n">
        <f aca="false">AVERAGE(G11:G15)</f>
        <v>520.76</v>
      </c>
      <c r="H23" s="45" t="n">
        <f aca="false">AVERAGE(H11:H15)</f>
        <v>15.064</v>
      </c>
      <c r="I23" s="46" t="n">
        <f aca="false">AVERAGE(I11:I15)</f>
        <v>0.0299</v>
      </c>
      <c r="J23" s="46" t="n">
        <f aca="false">AVERAGE(J11:J15)</f>
        <v>0.029896</v>
      </c>
      <c r="K23" s="46" t="n">
        <f aca="false">AVERAGE(K11:K15)</f>
        <v>0.008026</v>
      </c>
      <c r="L23" s="46" t="n">
        <f aca="false">AVERAGE(L11:L15)</f>
        <v>0.004298</v>
      </c>
      <c r="M23" s="46" t="n">
        <f aca="false">AVERAGE(M11:M15)</f>
        <v>0.00258</v>
      </c>
      <c r="N23" s="46" t="n">
        <f aca="false">AVERAGE(N11:N15)</f>
        <v>0.00044</v>
      </c>
      <c r="O23" s="46" t="n">
        <f aca="false">AVERAGE(O11:O15)</f>
        <v>0.002906</v>
      </c>
      <c r="P23" s="46" t="n">
        <f aca="false">AVERAGE(P11:P15)</f>
        <v>0.00512</v>
      </c>
      <c r="Q23" s="46" t="n">
        <f aca="false">AVERAGE(Q11:Q15)</f>
        <v>0.006526</v>
      </c>
      <c r="R23" s="47" t="n">
        <f aca="false">AVERAGE(R11:R15)</f>
        <v>0.01491</v>
      </c>
      <c r="S23" s="47" t="n">
        <f aca="false">AVERAGE(S11:S15)</f>
        <v>0.00988</v>
      </c>
    </row>
    <row r="24" customFormat="false" ht="15" hidden="false" customHeight="true" outlineLevel="0" collapsed="false">
      <c r="B24" s="5" t="s">
        <v>26</v>
      </c>
      <c r="C24" s="43" t="n">
        <f aca="false">STDEV(C11:C15)</f>
        <v>2.54950975679639</v>
      </c>
      <c r="D24" s="43" t="n">
        <f aca="false">STDEV(D11:D15)</f>
        <v>27.6622486432322</v>
      </c>
      <c r="E24" s="43" t="n">
        <f aca="false">STDEV(E11:E15)</f>
        <v>2.30217288664427</v>
      </c>
      <c r="F24" s="44" t="n">
        <f aca="false">STDEV(F11:F15)</f>
        <v>0.1828387267512</v>
      </c>
      <c r="G24" s="43" t="n">
        <f aca="false">STDEV(G11:G15)</f>
        <v>12.9359189855224</v>
      </c>
      <c r="H24" s="45" t="n">
        <f aca="false">STDEV(H11:H15)</f>
        <v>1.92366317217958</v>
      </c>
      <c r="I24" s="46" t="n">
        <f aca="false">STDEV(I11:I15)</f>
        <v>0.00430755150868797</v>
      </c>
      <c r="J24" s="46" t="n">
        <f aca="false">STDEV(J11:J15)</f>
        <v>0.00431547564006565</v>
      </c>
      <c r="K24" s="46" t="n">
        <f aca="false">STDEV(K11:K15)</f>
        <v>0.00185280328151696</v>
      </c>
      <c r="L24" s="46" t="n">
        <f aca="false">STDEV(L11:L15)</f>
        <v>0.000495247412916009</v>
      </c>
      <c r="M24" s="46" t="n">
        <f aca="false">STDEV(M11:M15)</f>
        <v>0.000406509532483557</v>
      </c>
      <c r="N24" s="46" t="n">
        <f aca="false">STDEV(N11:N15)</f>
        <v>0.000204083316319586</v>
      </c>
      <c r="O24" s="46" t="n">
        <f aca="false">STDEV(O11:O15)</f>
        <v>0.000844795833323058</v>
      </c>
      <c r="P24" s="46" t="n">
        <f aca="false">STDEV(P11:P15)</f>
        <v>0.00131034346642398</v>
      </c>
      <c r="Q24" s="46" t="n">
        <f aca="false">STDEV(Q11:Q15)</f>
        <v>0.0018014521919829</v>
      </c>
      <c r="R24" s="47" t="n">
        <f aca="false">STDEV(R11:R15)</f>
        <v>0.00238630467459627</v>
      </c>
      <c r="S24" s="47" t="n">
        <f aca="false">STDEV(S11:S15)</f>
        <v>0.00266683332812533</v>
      </c>
    </row>
    <row r="25" customFormat="false" ht="15" hidden="false" customHeight="true" outlineLevel="0" collapsed="false">
      <c r="E25" s="48"/>
      <c r="H25" s="48"/>
      <c r="K25" s="49"/>
      <c r="L25" s="49"/>
      <c r="M25" s="49"/>
      <c r="N25" s="49"/>
      <c r="O25" s="49"/>
      <c r="P25" s="49"/>
    </row>
    <row r="26" customFormat="false" ht="15" hidden="false" customHeight="true" outlineLevel="0" collapsed="false">
      <c r="A26" s="50" t="s">
        <v>27</v>
      </c>
      <c r="B26" s="5" t="s">
        <v>25</v>
      </c>
      <c r="C26" s="51" t="n">
        <f aca="false">AVERAGE(C4:C15)</f>
        <v>27.3181818181818</v>
      </c>
      <c r="D26" s="51" t="n">
        <f aca="false">AVERAGE(D4:D15)</f>
        <v>176.363636363636</v>
      </c>
      <c r="E26" s="51" t="n">
        <f aca="false">AVERAGE(E4:E15)</f>
        <v>13.8181818181818</v>
      </c>
      <c r="H26" s="52" t="s">
        <v>28</v>
      </c>
      <c r="I26" s="52"/>
      <c r="J26" s="52"/>
      <c r="K26" s="52"/>
      <c r="L26" s="52"/>
      <c r="M26" s="52"/>
      <c r="N26" s="52"/>
      <c r="O26" s="52"/>
      <c r="P26" s="52"/>
      <c r="Q26" s="52"/>
      <c r="R26" s="52"/>
      <c r="S26" s="52"/>
    </row>
    <row r="27" customFormat="false" ht="15" hidden="false" customHeight="true" outlineLevel="0" collapsed="false">
      <c r="A27" s="50"/>
      <c r="B27" s="5" t="s">
        <v>26</v>
      </c>
      <c r="C27" s="51" t="n">
        <f aca="false">STDEV(C4:C15)</f>
        <v>2.14793770012921</v>
      </c>
      <c r="D27" s="51" t="n">
        <f aca="false">STDEV(D4:D15)</f>
        <v>30.8294428339947</v>
      </c>
      <c r="E27" s="51" t="n">
        <f aca="false">STDEV(E4:E15)</f>
        <v>1.77866139656663</v>
      </c>
      <c r="G27" s="53"/>
      <c r="H27" s="52"/>
      <c r="I27" s="52"/>
      <c r="J27" s="52"/>
      <c r="K27" s="52"/>
      <c r="L27" s="52"/>
      <c r="M27" s="52"/>
      <c r="N27" s="52"/>
      <c r="O27" s="52"/>
      <c r="P27" s="52"/>
      <c r="Q27" s="52"/>
      <c r="R27" s="52"/>
      <c r="S27" s="52"/>
    </row>
    <row r="28" customFormat="false" ht="15" hidden="false" customHeight="true" outlineLevel="0" collapsed="false">
      <c r="E28" s="48"/>
      <c r="F28" s="48"/>
      <c r="G28" s="53"/>
      <c r="H28" s="54"/>
      <c r="K28" s="49"/>
      <c r="L28" s="49"/>
      <c r="O28" s="49"/>
      <c r="P28" s="49"/>
    </row>
    <row r="29" customFormat="false" ht="15" hidden="false" customHeight="true" outlineLevel="0" collapsed="false">
      <c r="C29" s="48"/>
      <c r="D29" s="55"/>
      <c r="E29" s="48"/>
      <c r="G29" s="53"/>
      <c r="H29" s="54"/>
      <c r="I29" s="53"/>
      <c r="J29" s="53"/>
      <c r="K29" s="53"/>
      <c r="L29" s="53"/>
      <c r="M29" s="53"/>
      <c r="N29" s="53"/>
      <c r="O29" s="53"/>
      <c r="P29" s="53"/>
      <c r="Q29" s="48"/>
      <c r="R29" s="53"/>
    </row>
    <row r="30" customFormat="false" ht="15" hidden="false" customHeight="true" outlineLevel="0" collapsed="false">
      <c r="C30" s="48"/>
      <c r="E30" s="48"/>
      <c r="G30" s="53"/>
      <c r="H30" s="54"/>
      <c r="I30" s="53"/>
      <c r="J30" s="53"/>
      <c r="K30" s="53"/>
      <c r="L30" s="53"/>
      <c r="M30" s="53"/>
      <c r="N30" s="53"/>
      <c r="O30" s="53"/>
      <c r="P30" s="53"/>
      <c r="Q30" s="48"/>
      <c r="R30" s="53"/>
    </row>
    <row r="31" customFormat="false" ht="15" hidden="false" customHeight="true" outlineLevel="0" collapsed="false">
      <c r="C31" s="48"/>
      <c r="E31" s="48"/>
      <c r="G31" s="53"/>
      <c r="H31" s="54"/>
      <c r="I31" s="53"/>
      <c r="J31" s="53"/>
      <c r="K31" s="53"/>
      <c r="L31" s="53"/>
      <c r="M31" s="53"/>
      <c r="N31" s="53"/>
      <c r="O31" s="53"/>
      <c r="P31" s="53"/>
      <c r="Q31" s="48"/>
      <c r="R31" s="53"/>
    </row>
    <row r="32" customFormat="false" ht="15" hidden="false" customHeight="true" outlineLevel="0" collapsed="false">
      <c r="C32" s="48"/>
      <c r="E32" s="48"/>
      <c r="G32" s="53"/>
      <c r="H32" s="54"/>
      <c r="I32" s="53"/>
      <c r="J32" s="53"/>
      <c r="K32" s="53"/>
      <c r="L32" s="53"/>
      <c r="M32" s="53"/>
      <c r="N32" s="53"/>
      <c r="O32" s="53"/>
      <c r="P32" s="53"/>
      <c r="Q32" s="48"/>
      <c r="R32" s="53"/>
    </row>
    <row r="33" customFormat="false" ht="15" hidden="false" customHeight="true" outlineLevel="0" collapsed="false">
      <c r="C33" s="48"/>
      <c r="E33" s="48"/>
      <c r="G33" s="53"/>
      <c r="H33" s="54"/>
      <c r="I33" s="53"/>
      <c r="J33" s="53"/>
      <c r="K33" s="53"/>
      <c r="L33" s="53"/>
      <c r="M33" s="53"/>
      <c r="N33" s="53"/>
      <c r="O33" s="53"/>
      <c r="P33" s="53"/>
      <c r="Q33" s="48"/>
      <c r="R33" s="53"/>
    </row>
    <row r="34" customFormat="false" ht="15" hidden="false" customHeight="true" outlineLevel="0" collapsed="false">
      <c r="C34" s="48"/>
      <c r="E34" s="48"/>
      <c r="G34" s="53"/>
      <c r="H34" s="54"/>
      <c r="I34" s="53"/>
      <c r="J34" s="53"/>
      <c r="K34" s="53"/>
      <c r="L34" s="53"/>
      <c r="M34" s="53"/>
      <c r="N34" s="53"/>
      <c r="O34" s="53"/>
      <c r="P34" s="53"/>
      <c r="Q34" s="48"/>
      <c r="R34" s="53"/>
    </row>
    <row r="35" customFormat="false" ht="15" hidden="false" customHeight="true" outlineLevel="0" collapsed="false">
      <c r="G35" s="53"/>
      <c r="H35" s="54"/>
      <c r="I35" s="53"/>
      <c r="J35" s="53"/>
      <c r="K35" s="53"/>
      <c r="L35" s="53"/>
      <c r="M35" s="53"/>
      <c r="N35" s="53"/>
      <c r="O35" s="53"/>
      <c r="P35" s="53"/>
      <c r="Q35" s="53"/>
      <c r="R35" s="53"/>
    </row>
    <row r="36" customFormat="false" ht="15" hidden="false" customHeight="true" outlineLevel="0" collapsed="false">
      <c r="C36" s="48"/>
      <c r="E36" s="48"/>
      <c r="G36" s="53"/>
      <c r="H36" s="54"/>
      <c r="I36" s="53"/>
      <c r="J36" s="53"/>
      <c r="K36" s="53"/>
      <c r="L36" s="53"/>
      <c r="M36" s="53"/>
      <c r="N36" s="53"/>
      <c r="O36" s="53"/>
      <c r="P36" s="53"/>
      <c r="Q36" s="48"/>
      <c r="R36" s="53"/>
    </row>
    <row r="37" customFormat="false" ht="15" hidden="false" customHeight="true" outlineLevel="0" collapsed="false">
      <c r="C37" s="48"/>
      <c r="E37" s="48"/>
      <c r="G37" s="53"/>
      <c r="H37" s="54"/>
      <c r="I37" s="53"/>
      <c r="J37" s="53"/>
      <c r="K37" s="53"/>
      <c r="L37" s="53"/>
      <c r="M37" s="53"/>
      <c r="N37" s="53"/>
      <c r="O37" s="53"/>
      <c r="P37" s="53"/>
      <c r="Q37" s="48"/>
      <c r="R37" s="53"/>
    </row>
    <row r="38" customFormat="false" ht="15" hidden="false" customHeight="true" outlineLevel="0" collapsed="false">
      <c r="C38" s="48"/>
      <c r="E38" s="48"/>
      <c r="G38" s="53"/>
      <c r="H38" s="54"/>
      <c r="I38" s="53"/>
      <c r="J38" s="53"/>
      <c r="K38" s="53"/>
      <c r="L38" s="53"/>
      <c r="M38" s="53"/>
      <c r="N38" s="53"/>
      <c r="O38" s="53"/>
      <c r="P38" s="53"/>
      <c r="Q38" s="48"/>
      <c r="R38" s="53"/>
    </row>
    <row r="39" customFormat="false" ht="15" hidden="false" customHeight="true" outlineLevel="0" collapsed="false">
      <c r="C39" s="48"/>
      <c r="E39" s="48"/>
      <c r="G39" s="53"/>
      <c r="H39" s="54"/>
      <c r="I39" s="53"/>
      <c r="J39" s="53"/>
      <c r="K39" s="53"/>
      <c r="L39" s="53"/>
      <c r="M39" s="53"/>
      <c r="N39" s="53"/>
      <c r="O39" s="53"/>
      <c r="P39" s="53"/>
      <c r="Q39" s="48"/>
      <c r="R39" s="53"/>
    </row>
    <row r="40" customFormat="false" ht="15" hidden="false" customHeight="true" outlineLevel="0" collapsed="false">
      <c r="C40" s="48"/>
      <c r="E40" s="48"/>
      <c r="G40" s="53"/>
      <c r="H40" s="53"/>
      <c r="I40" s="53"/>
      <c r="J40" s="53"/>
      <c r="K40" s="53"/>
      <c r="L40" s="53"/>
      <c r="M40" s="53"/>
      <c r="N40" s="53"/>
      <c r="O40" s="53"/>
      <c r="P40" s="53"/>
      <c r="Q40" s="48"/>
      <c r="R40" s="53"/>
    </row>
    <row r="41" customFormat="false" ht="15" hidden="false" customHeight="true" outlineLevel="0" collapsed="false">
      <c r="G41" s="53"/>
      <c r="H41" s="53"/>
      <c r="I41" s="53"/>
      <c r="J41" s="53"/>
      <c r="K41" s="53"/>
      <c r="L41" s="53"/>
      <c r="M41" s="53"/>
      <c r="N41" s="53"/>
      <c r="O41" s="53"/>
      <c r="P41" s="53"/>
      <c r="Q41" s="53"/>
      <c r="R41" s="53"/>
    </row>
    <row r="42" customFormat="false" ht="15" hidden="false" customHeight="true" outlineLevel="0" collapsed="false">
      <c r="G42" s="53"/>
      <c r="H42" s="53"/>
      <c r="I42" s="53"/>
      <c r="J42" s="53"/>
      <c r="K42" s="53"/>
      <c r="L42" s="53"/>
      <c r="M42" s="53"/>
      <c r="N42" s="53"/>
      <c r="O42" s="53"/>
      <c r="P42" s="53"/>
      <c r="Q42" s="53"/>
      <c r="R42" s="53"/>
      <c r="S42" s="56"/>
    </row>
    <row r="43" customFormat="false" ht="15" hidden="false" customHeight="true" outlineLevel="0" collapsed="false">
      <c r="G43" s="53"/>
      <c r="H43" s="53"/>
      <c r="I43" s="53"/>
      <c r="J43" s="53"/>
      <c r="K43" s="53"/>
      <c r="L43" s="53"/>
      <c r="M43" s="53"/>
      <c r="N43" s="53"/>
      <c r="O43" s="53"/>
      <c r="P43" s="53"/>
      <c r="Q43" s="53"/>
      <c r="R43" s="53"/>
      <c r="S43" s="56"/>
    </row>
    <row r="44" customFormat="false" ht="15" hidden="false" customHeight="true" outlineLevel="0" collapsed="false">
      <c r="G44" s="53"/>
      <c r="H44" s="53"/>
      <c r="I44" s="53"/>
      <c r="J44" s="53"/>
      <c r="K44" s="53"/>
      <c r="L44" s="53"/>
      <c r="M44" s="53"/>
      <c r="N44" s="53"/>
      <c r="O44" s="53"/>
      <c r="P44" s="53"/>
      <c r="Q44" s="53"/>
      <c r="R44" s="53"/>
      <c r="S44" s="56"/>
    </row>
    <row r="45" customFormat="false" ht="15" hidden="false" customHeight="true" outlineLevel="0" collapsed="false">
      <c r="G45" s="53"/>
      <c r="H45" s="53"/>
      <c r="I45" s="53"/>
      <c r="J45" s="53"/>
      <c r="K45" s="53"/>
      <c r="L45" s="53"/>
      <c r="M45" s="53"/>
      <c r="N45" s="53"/>
      <c r="O45" s="53"/>
      <c r="P45" s="53"/>
      <c r="Q45" s="53"/>
      <c r="R45" s="53"/>
      <c r="S45" s="56"/>
    </row>
    <row r="46" customFormat="false" ht="15" hidden="false" customHeight="true" outlineLevel="0" collapsed="false">
      <c r="G46" s="53"/>
      <c r="H46" s="53"/>
      <c r="I46" s="53"/>
      <c r="J46" s="53"/>
      <c r="K46" s="53"/>
      <c r="L46" s="53"/>
      <c r="M46" s="53"/>
      <c r="N46" s="53"/>
      <c r="O46" s="53"/>
      <c r="P46" s="53"/>
      <c r="Q46" s="53"/>
      <c r="R46" s="53"/>
      <c r="S46" s="56"/>
    </row>
    <row r="47" customFormat="false" ht="15" hidden="false" customHeight="true" outlineLevel="0" collapsed="false">
      <c r="G47" s="53"/>
      <c r="H47" s="53"/>
      <c r="I47" s="53"/>
      <c r="J47" s="53"/>
      <c r="K47" s="53"/>
      <c r="L47" s="53"/>
      <c r="M47" s="53"/>
      <c r="N47" s="53"/>
      <c r="O47" s="53"/>
      <c r="P47" s="53"/>
      <c r="Q47" s="53"/>
      <c r="R47" s="53"/>
      <c r="S47" s="56"/>
    </row>
    <row r="48" customFormat="false" ht="15" hidden="false" customHeight="true" outlineLevel="0" collapsed="false">
      <c r="G48" s="53"/>
      <c r="H48" s="53"/>
      <c r="I48" s="53"/>
      <c r="J48" s="53"/>
      <c r="K48" s="53"/>
      <c r="L48" s="53"/>
      <c r="M48" s="53"/>
      <c r="N48" s="53"/>
      <c r="O48" s="53"/>
      <c r="P48" s="53"/>
      <c r="Q48" s="53"/>
      <c r="R48" s="53"/>
      <c r="S48" s="56"/>
    </row>
    <row r="49" customFormat="false" ht="15" hidden="false" customHeight="true" outlineLevel="0" collapsed="false">
      <c r="G49" s="53"/>
      <c r="H49" s="53"/>
      <c r="I49" s="53"/>
      <c r="J49" s="53"/>
      <c r="K49" s="53"/>
      <c r="L49" s="53"/>
      <c r="M49" s="53"/>
      <c r="N49" s="53"/>
      <c r="O49" s="53"/>
      <c r="P49" s="53"/>
      <c r="Q49" s="53"/>
      <c r="R49" s="53"/>
      <c r="S49" s="56"/>
    </row>
    <row r="50" customFormat="false" ht="15" hidden="false" customHeight="true" outlineLevel="0" collapsed="false">
      <c r="G50" s="53"/>
      <c r="H50" s="53"/>
      <c r="I50" s="53"/>
      <c r="J50" s="53"/>
      <c r="K50" s="53"/>
      <c r="L50" s="53"/>
      <c r="M50" s="53"/>
      <c r="N50" s="53"/>
      <c r="O50" s="53"/>
      <c r="P50" s="53"/>
      <c r="Q50" s="53"/>
      <c r="R50" s="53"/>
      <c r="S50" s="56"/>
    </row>
    <row r="51" customFormat="false" ht="15" hidden="false" customHeight="true" outlineLevel="0" collapsed="false">
      <c r="G51" s="53"/>
      <c r="H51" s="53"/>
      <c r="I51" s="53"/>
      <c r="J51" s="53"/>
      <c r="K51" s="53"/>
      <c r="L51" s="53"/>
      <c r="M51" s="53"/>
      <c r="N51" s="53"/>
      <c r="O51" s="53"/>
      <c r="P51" s="53"/>
      <c r="Q51" s="53"/>
      <c r="R51" s="53"/>
      <c r="S51" s="56"/>
    </row>
    <row r="52" customFormat="false" ht="15" hidden="false" customHeight="true" outlineLevel="0" collapsed="false">
      <c r="G52" s="53"/>
      <c r="H52" s="53"/>
      <c r="I52" s="53"/>
      <c r="J52" s="53"/>
      <c r="K52" s="53"/>
      <c r="L52" s="53"/>
      <c r="M52" s="53"/>
      <c r="N52" s="53"/>
      <c r="O52" s="53"/>
      <c r="P52" s="53"/>
      <c r="Q52" s="53"/>
      <c r="R52" s="53"/>
      <c r="S52" s="56"/>
    </row>
    <row r="53" customFormat="false" ht="15" hidden="false" customHeight="true" outlineLevel="0" collapsed="false">
      <c r="G53" s="53"/>
      <c r="H53" s="53"/>
      <c r="I53" s="53"/>
      <c r="J53" s="53"/>
      <c r="K53" s="53"/>
      <c r="L53" s="53"/>
      <c r="M53" s="53"/>
      <c r="N53" s="53"/>
      <c r="O53" s="53"/>
      <c r="P53" s="53"/>
      <c r="Q53" s="53"/>
      <c r="R53" s="53"/>
      <c r="S53" s="56"/>
    </row>
    <row r="54" customFormat="false" ht="15" hidden="false" customHeight="true" outlineLevel="0" collapsed="false">
      <c r="G54" s="53"/>
      <c r="H54" s="53"/>
      <c r="I54" s="53"/>
      <c r="J54" s="53"/>
      <c r="K54" s="53"/>
      <c r="L54" s="53"/>
      <c r="M54" s="53"/>
      <c r="N54" s="53"/>
      <c r="O54" s="53"/>
      <c r="P54" s="53"/>
      <c r="Q54" s="53"/>
      <c r="R54" s="53"/>
    </row>
    <row r="55" customFormat="false" ht="15" hidden="false" customHeight="true" outlineLevel="0" collapsed="false">
      <c r="G55" s="53"/>
      <c r="H55" s="53"/>
      <c r="I55" s="53"/>
      <c r="J55" s="53"/>
      <c r="K55" s="53"/>
      <c r="L55" s="53"/>
      <c r="M55" s="53"/>
      <c r="N55" s="53"/>
      <c r="O55" s="53"/>
      <c r="P55" s="53"/>
      <c r="Q55" s="53"/>
      <c r="R55" s="53"/>
    </row>
    <row r="56" customFormat="false" ht="15" hidden="false" customHeight="true" outlineLevel="0" collapsed="false">
      <c r="G56" s="53"/>
      <c r="H56" s="53"/>
      <c r="I56" s="53"/>
      <c r="J56" s="53"/>
      <c r="K56" s="53"/>
      <c r="L56" s="53"/>
      <c r="M56" s="53"/>
      <c r="N56" s="53"/>
      <c r="O56" s="53"/>
      <c r="P56" s="53"/>
      <c r="Q56" s="53"/>
      <c r="R56" s="53"/>
    </row>
    <row r="57" customFormat="false" ht="15" hidden="false" customHeight="true" outlineLevel="0" collapsed="false">
      <c r="G57" s="53"/>
      <c r="H57" s="53"/>
      <c r="I57" s="53"/>
      <c r="J57" s="53"/>
      <c r="K57" s="53"/>
      <c r="L57" s="53"/>
      <c r="M57" s="53"/>
      <c r="N57" s="53"/>
      <c r="O57" s="53"/>
      <c r="P57" s="53"/>
      <c r="Q57" s="53"/>
      <c r="R57" s="53"/>
    </row>
    <row r="58" customFormat="false" ht="15" hidden="false" customHeight="true" outlineLevel="0" collapsed="false">
      <c r="G58" s="53"/>
      <c r="H58" s="53"/>
      <c r="I58" s="53"/>
      <c r="J58" s="53"/>
      <c r="K58" s="53"/>
      <c r="L58" s="53"/>
      <c r="M58" s="53"/>
      <c r="N58" s="53"/>
      <c r="O58" s="53"/>
      <c r="P58" s="53"/>
      <c r="Q58" s="53"/>
      <c r="R58" s="53"/>
    </row>
    <row r="59" customFormat="false" ht="15" hidden="false" customHeight="true" outlineLevel="0" collapsed="false">
      <c r="G59" s="53"/>
      <c r="H59" s="53"/>
      <c r="I59" s="53"/>
      <c r="J59" s="53"/>
      <c r="K59" s="53"/>
      <c r="L59" s="53"/>
      <c r="M59" s="53"/>
      <c r="N59" s="53"/>
      <c r="O59" s="53"/>
      <c r="P59" s="53"/>
      <c r="Q59" s="53"/>
      <c r="R59" s="53"/>
    </row>
    <row r="60" customFormat="false" ht="15" hidden="false" customHeight="true" outlineLevel="0" collapsed="false">
      <c r="G60" s="53"/>
      <c r="H60" s="53"/>
      <c r="I60" s="53"/>
      <c r="J60" s="53"/>
      <c r="K60" s="53"/>
      <c r="L60" s="53"/>
      <c r="M60" s="53"/>
      <c r="N60" s="53"/>
      <c r="O60" s="53"/>
      <c r="P60" s="53"/>
      <c r="Q60" s="53"/>
      <c r="R60" s="53"/>
    </row>
    <row r="61" customFormat="false" ht="15" hidden="false" customHeight="true" outlineLevel="0" collapsed="false">
      <c r="G61" s="53"/>
      <c r="H61" s="53"/>
      <c r="I61" s="53"/>
      <c r="J61" s="53"/>
      <c r="K61" s="53"/>
      <c r="L61" s="53"/>
      <c r="M61" s="53"/>
      <c r="N61" s="53"/>
      <c r="O61" s="53"/>
      <c r="P61" s="53"/>
      <c r="Q61" s="53"/>
      <c r="R61" s="53"/>
    </row>
    <row r="62" customFormat="false" ht="15" hidden="false" customHeight="true" outlineLevel="0" collapsed="false">
      <c r="G62" s="53"/>
      <c r="H62" s="53"/>
      <c r="I62" s="53"/>
      <c r="J62" s="53"/>
      <c r="K62" s="53"/>
      <c r="L62" s="53"/>
      <c r="M62" s="53"/>
      <c r="N62" s="53"/>
      <c r="O62" s="53"/>
      <c r="P62" s="53"/>
      <c r="Q62" s="53"/>
      <c r="R62" s="53"/>
    </row>
    <row r="63" customFormat="false" ht="15" hidden="false" customHeight="true" outlineLevel="0" collapsed="false">
      <c r="G63" s="53"/>
      <c r="H63" s="53"/>
      <c r="I63" s="53"/>
      <c r="J63" s="53"/>
      <c r="K63" s="53"/>
      <c r="L63" s="53"/>
      <c r="M63" s="53"/>
      <c r="N63" s="53"/>
      <c r="O63" s="53"/>
      <c r="P63" s="53"/>
      <c r="Q63" s="53"/>
      <c r="R63" s="53"/>
    </row>
    <row r="64" customFormat="false" ht="15" hidden="false" customHeight="true" outlineLevel="0" collapsed="false">
      <c r="G64" s="53"/>
      <c r="H64" s="53"/>
      <c r="I64" s="53"/>
      <c r="J64" s="53"/>
      <c r="K64" s="53"/>
      <c r="L64" s="53"/>
      <c r="M64" s="53"/>
      <c r="N64" s="53"/>
      <c r="O64" s="53"/>
      <c r="P64" s="53"/>
      <c r="Q64" s="53"/>
      <c r="R64" s="53"/>
    </row>
    <row r="65" customFormat="false" ht="15" hidden="false" customHeight="true" outlineLevel="0" collapsed="false">
      <c r="G65" s="53"/>
      <c r="H65" s="53"/>
      <c r="I65" s="53"/>
      <c r="J65" s="53"/>
      <c r="K65" s="53"/>
      <c r="L65" s="53"/>
      <c r="M65" s="53"/>
      <c r="N65" s="53"/>
      <c r="O65" s="53"/>
      <c r="P65" s="53"/>
      <c r="Q65" s="53"/>
      <c r="R65" s="53"/>
    </row>
    <row r="66" customFormat="false" ht="15" hidden="false" customHeight="true" outlineLevel="0" collapsed="false">
      <c r="G66" s="53"/>
      <c r="H66" s="53"/>
      <c r="I66" s="53"/>
      <c r="J66" s="53"/>
      <c r="K66" s="53"/>
      <c r="L66" s="53"/>
      <c r="M66" s="53"/>
      <c r="N66" s="53"/>
      <c r="O66" s="53"/>
      <c r="P66" s="53"/>
      <c r="Q66" s="53"/>
      <c r="R66" s="53"/>
    </row>
    <row r="67" customFormat="false" ht="15" hidden="false" customHeight="true" outlineLevel="0" collapsed="false">
      <c r="G67" s="53"/>
      <c r="H67" s="53"/>
      <c r="I67" s="53"/>
      <c r="J67" s="53"/>
      <c r="K67" s="53"/>
      <c r="L67" s="53"/>
      <c r="M67" s="53"/>
      <c r="N67" s="53"/>
      <c r="O67" s="53"/>
      <c r="P67" s="53"/>
      <c r="Q67" s="53"/>
      <c r="R67" s="53"/>
    </row>
    <row r="68" customFormat="false" ht="15" hidden="false" customHeight="true" outlineLevel="0" collapsed="false">
      <c r="G68" s="53"/>
      <c r="H68" s="53"/>
      <c r="I68" s="53"/>
      <c r="J68" s="53"/>
      <c r="K68" s="53"/>
      <c r="L68" s="53"/>
      <c r="M68" s="53"/>
      <c r="N68" s="53"/>
      <c r="O68" s="53"/>
      <c r="P68" s="53"/>
      <c r="Q68" s="53"/>
      <c r="R68" s="53"/>
    </row>
    <row r="69" customFormat="false" ht="15" hidden="false" customHeight="true" outlineLevel="0" collapsed="false">
      <c r="G69" s="53"/>
      <c r="H69" s="53"/>
      <c r="I69" s="53"/>
      <c r="J69" s="53"/>
      <c r="K69" s="53"/>
      <c r="L69" s="53"/>
      <c r="M69" s="53"/>
      <c r="N69" s="53"/>
      <c r="O69" s="53"/>
      <c r="P69" s="53"/>
      <c r="Q69" s="53"/>
      <c r="R69" s="53"/>
    </row>
    <row r="70" customFormat="false" ht="15" hidden="false" customHeight="true" outlineLevel="0" collapsed="false">
      <c r="G70" s="53"/>
      <c r="H70" s="53"/>
      <c r="I70" s="53"/>
      <c r="J70" s="53"/>
      <c r="K70" s="53"/>
      <c r="L70" s="53"/>
      <c r="M70" s="53"/>
      <c r="N70" s="53"/>
      <c r="O70" s="53"/>
      <c r="P70" s="53"/>
      <c r="Q70" s="53"/>
      <c r="R70" s="53"/>
    </row>
    <row r="71" customFormat="false" ht="15" hidden="false" customHeight="true" outlineLevel="0" collapsed="false">
      <c r="G71" s="53"/>
      <c r="H71" s="53"/>
      <c r="I71" s="53"/>
      <c r="J71" s="53"/>
      <c r="K71" s="53"/>
      <c r="L71" s="53"/>
      <c r="M71" s="53"/>
      <c r="N71" s="53"/>
      <c r="O71" s="53"/>
      <c r="P71" s="53"/>
      <c r="Q71" s="53"/>
      <c r="R71" s="53"/>
    </row>
    <row r="72" customFormat="false" ht="15" hidden="false" customHeight="true" outlineLevel="0" collapsed="false">
      <c r="G72" s="53"/>
      <c r="H72" s="53"/>
      <c r="I72" s="53"/>
      <c r="J72" s="53"/>
      <c r="K72" s="53"/>
      <c r="L72" s="53"/>
      <c r="M72" s="53"/>
      <c r="N72" s="53"/>
      <c r="O72" s="53"/>
      <c r="P72" s="53"/>
      <c r="Q72" s="53"/>
      <c r="R72" s="53"/>
    </row>
    <row r="73" customFormat="false" ht="15" hidden="false" customHeight="true" outlineLevel="0" collapsed="false">
      <c r="G73" s="53"/>
      <c r="H73" s="53"/>
      <c r="I73" s="53"/>
      <c r="J73" s="53"/>
      <c r="K73" s="53"/>
      <c r="L73" s="53"/>
      <c r="M73" s="53"/>
      <c r="N73" s="53"/>
      <c r="O73" s="53"/>
      <c r="P73" s="53"/>
      <c r="Q73" s="53"/>
      <c r="R73" s="53"/>
    </row>
    <row r="74" customFormat="false" ht="15" hidden="false" customHeight="true" outlineLevel="0" collapsed="false">
      <c r="G74" s="53"/>
      <c r="H74" s="53"/>
      <c r="I74" s="53"/>
      <c r="J74" s="53"/>
      <c r="K74" s="53"/>
      <c r="L74" s="53"/>
      <c r="M74" s="53"/>
      <c r="N74" s="53"/>
      <c r="O74" s="53"/>
      <c r="P74" s="53"/>
      <c r="Q74" s="53"/>
      <c r="R74" s="53"/>
    </row>
    <row r="75" customFormat="false" ht="15" hidden="false" customHeight="true" outlineLevel="0" collapsed="false">
      <c r="G75" s="53"/>
      <c r="H75" s="53"/>
      <c r="I75" s="53"/>
      <c r="J75" s="53"/>
      <c r="K75" s="53"/>
      <c r="L75" s="53"/>
      <c r="M75" s="53"/>
      <c r="N75" s="53"/>
      <c r="O75" s="53"/>
      <c r="P75" s="53"/>
      <c r="Q75" s="53"/>
      <c r="R75" s="53"/>
    </row>
    <row r="76" customFormat="false" ht="15" hidden="false" customHeight="true" outlineLevel="0" collapsed="false">
      <c r="G76" s="53"/>
      <c r="H76" s="53"/>
      <c r="I76" s="53"/>
      <c r="J76" s="53"/>
      <c r="K76" s="53"/>
      <c r="L76" s="53"/>
      <c r="M76" s="53"/>
      <c r="N76" s="53"/>
      <c r="O76" s="53"/>
      <c r="P76" s="53"/>
      <c r="Q76" s="53"/>
      <c r="R76" s="53"/>
    </row>
    <row r="77" customFormat="false" ht="15" hidden="false" customHeight="true" outlineLevel="0" collapsed="false">
      <c r="G77" s="53"/>
      <c r="H77" s="53"/>
      <c r="I77" s="53"/>
      <c r="J77" s="53"/>
      <c r="K77" s="53"/>
      <c r="L77" s="53"/>
      <c r="M77" s="53"/>
      <c r="N77" s="53"/>
      <c r="O77" s="53"/>
      <c r="P77" s="53"/>
      <c r="Q77" s="53"/>
      <c r="R77" s="53"/>
    </row>
    <row r="78" customFormat="false" ht="15" hidden="false" customHeight="true" outlineLevel="0" collapsed="false">
      <c r="G78" s="53"/>
      <c r="H78" s="53"/>
      <c r="I78" s="53"/>
      <c r="J78" s="53"/>
      <c r="K78" s="53"/>
      <c r="L78" s="53"/>
      <c r="M78" s="53"/>
      <c r="N78" s="53"/>
      <c r="O78" s="53"/>
      <c r="P78" s="53"/>
      <c r="Q78" s="53"/>
      <c r="R78" s="53"/>
    </row>
    <row r="79" customFormat="false" ht="15" hidden="false" customHeight="true" outlineLevel="0" collapsed="false">
      <c r="G79" s="53"/>
      <c r="H79" s="53"/>
      <c r="I79" s="53"/>
      <c r="J79" s="53"/>
      <c r="K79" s="53"/>
      <c r="L79" s="53"/>
      <c r="M79" s="53"/>
      <c r="N79" s="53"/>
      <c r="O79" s="53"/>
      <c r="P79" s="53"/>
      <c r="Q79" s="53"/>
      <c r="R79" s="53"/>
    </row>
    <row r="80" customFormat="false" ht="15" hidden="false" customHeight="true" outlineLevel="0" collapsed="false">
      <c r="G80" s="53"/>
      <c r="H80" s="53"/>
      <c r="I80" s="53"/>
      <c r="J80" s="53"/>
      <c r="K80" s="53"/>
      <c r="L80" s="53"/>
      <c r="M80" s="53"/>
      <c r="N80" s="53"/>
      <c r="O80" s="53"/>
      <c r="P80" s="53"/>
      <c r="Q80" s="53"/>
      <c r="R80" s="53"/>
    </row>
    <row r="81" customFormat="false" ht="15" hidden="false" customHeight="true" outlineLevel="0" collapsed="false">
      <c r="G81" s="53"/>
      <c r="H81" s="53"/>
      <c r="I81" s="53"/>
      <c r="J81" s="53"/>
      <c r="K81" s="53"/>
      <c r="L81" s="53"/>
      <c r="M81" s="53"/>
      <c r="N81" s="53"/>
      <c r="O81" s="53"/>
      <c r="P81" s="53"/>
      <c r="Q81" s="53"/>
      <c r="R81" s="53"/>
    </row>
    <row r="82" customFormat="false" ht="15" hidden="false" customHeight="true" outlineLevel="0" collapsed="false">
      <c r="K82" s="56"/>
      <c r="L82" s="56"/>
      <c r="M82" s="56"/>
      <c r="N82" s="56"/>
      <c r="O82" s="56"/>
      <c r="P82" s="56"/>
      <c r="Q82" s="56"/>
      <c r="R82" s="56"/>
    </row>
    <row r="83" customFormat="false" ht="15" hidden="false" customHeight="true" outlineLevel="0" collapsed="false">
      <c r="K83" s="56"/>
      <c r="L83" s="56"/>
      <c r="M83" s="56"/>
      <c r="N83" s="56"/>
      <c r="O83" s="56"/>
      <c r="P83" s="56"/>
      <c r="Q83" s="56"/>
      <c r="R83" s="56"/>
    </row>
    <row r="84" customFormat="false" ht="15" hidden="false" customHeight="true" outlineLevel="0" collapsed="false">
      <c r="K84" s="56"/>
      <c r="L84" s="56"/>
      <c r="M84" s="56"/>
      <c r="N84" s="56"/>
      <c r="O84" s="56"/>
      <c r="P84" s="56"/>
      <c r="Q84" s="56"/>
      <c r="R84" s="56"/>
    </row>
    <row r="85" customFormat="false" ht="15" hidden="false" customHeight="true" outlineLevel="0" collapsed="false">
      <c r="K85" s="56"/>
      <c r="L85" s="56"/>
      <c r="M85" s="56"/>
      <c r="N85" s="56"/>
      <c r="O85" s="56"/>
      <c r="P85" s="56"/>
      <c r="Q85" s="56"/>
      <c r="R85" s="56"/>
    </row>
    <row r="86" customFormat="false" ht="15" hidden="false" customHeight="true" outlineLevel="0" collapsed="false">
      <c r="K86" s="56"/>
      <c r="L86" s="56"/>
      <c r="M86" s="56"/>
      <c r="N86" s="56"/>
      <c r="O86" s="56"/>
      <c r="P86" s="56"/>
      <c r="Q86" s="56"/>
      <c r="R86" s="56"/>
    </row>
    <row r="87" customFormat="false" ht="15" hidden="false" customHeight="true" outlineLevel="0" collapsed="false">
      <c r="K87" s="56"/>
      <c r="L87" s="56"/>
      <c r="M87" s="56"/>
      <c r="N87" s="56"/>
      <c r="O87" s="56"/>
      <c r="P87" s="56"/>
      <c r="Q87" s="56"/>
      <c r="R87" s="56"/>
    </row>
  </sheetData>
  <mergeCells count="6">
    <mergeCell ref="H1:S1"/>
    <mergeCell ref="I2:S2"/>
    <mergeCell ref="A4:A9"/>
    <mergeCell ref="A11:A15"/>
    <mergeCell ref="A26:A27"/>
    <mergeCell ref="H26:S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31" activeCellId="0" sqref="J31"/>
    </sheetView>
  </sheetViews>
  <sheetFormatPr defaultColWidth="8.96484375" defaultRowHeight="15" zeroHeight="false" outlineLevelRow="0" outlineLevelCol="0"/>
  <cols>
    <col collapsed="false" customWidth="true" hidden="false" outlineLevel="0" max="35" min="2" style="0" width="12.42"/>
  </cols>
  <sheetData>
    <row r="1" customFormat="false" ht="15.75" hidden="false" customHeight="false" outlineLevel="0" collapsed="false">
      <c r="B1" s="172" t="s">
        <v>158</v>
      </c>
      <c r="C1" s="172"/>
      <c r="D1" s="172"/>
      <c r="E1" s="172"/>
      <c r="F1" s="172"/>
      <c r="G1" s="172"/>
      <c r="H1" s="172"/>
      <c r="I1" s="172"/>
      <c r="J1" s="172"/>
      <c r="K1" s="172"/>
      <c r="L1" s="172"/>
      <c r="M1" s="172"/>
      <c r="N1" s="172"/>
      <c r="O1" s="172"/>
    </row>
    <row r="2" customFormat="false" ht="15" hidden="false" customHeight="false" outlineLevel="0" collapsed="false">
      <c r="B2" s="173" t="s">
        <v>60</v>
      </c>
      <c r="C2" s="174" t="s">
        <v>61</v>
      </c>
      <c r="D2" s="173" t="s">
        <v>60</v>
      </c>
      <c r="E2" s="174" t="s">
        <v>61</v>
      </c>
      <c r="F2" s="173" t="s">
        <v>60</v>
      </c>
      <c r="G2" s="174" t="s">
        <v>61</v>
      </c>
      <c r="H2" s="173" t="s">
        <v>60</v>
      </c>
      <c r="I2" s="174" t="s">
        <v>61</v>
      </c>
      <c r="J2" s="173" t="s">
        <v>60</v>
      </c>
      <c r="K2" s="174" t="s">
        <v>61</v>
      </c>
      <c r="L2" s="173" t="s">
        <v>60</v>
      </c>
      <c r="M2" s="174" t="s">
        <v>61</v>
      </c>
      <c r="N2" s="173" t="s">
        <v>60</v>
      </c>
      <c r="O2" s="174" t="s">
        <v>61</v>
      </c>
      <c r="P2" s="173" t="s">
        <v>60</v>
      </c>
      <c r="Q2" s="174" t="s">
        <v>61</v>
      </c>
      <c r="R2" s="173" t="s">
        <v>60</v>
      </c>
      <c r="S2" s="174" t="s">
        <v>61</v>
      </c>
      <c r="T2" s="173" t="s">
        <v>60</v>
      </c>
      <c r="U2" s="174" t="s">
        <v>61</v>
      </c>
      <c r="V2" s="173" t="s">
        <v>60</v>
      </c>
      <c r="W2" s="174" t="s">
        <v>61</v>
      </c>
      <c r="X2" s="173" t="s">
        <v>60</v>
      </c>
      <c r="Y2" s="174" t="s">
        <v>61</v>
      </c>
      <c r="Z2" s="173" t="s">
        <v>60</v>
      </c>
      <c r="AA2" s="174" t="s">
        <v>61</v>
      </c>
      <c r="AB2" s="173" t="s">
        <v>60</v>
      </c>
      <c r="AC2" s="174" t="s">
        <v>61</v>
      </c>
      <c r="AD2" s="173" t="s">
        <v>60</v>
      </c>
      <c r="AE2" s="174" t="s">
        <v>61</v>
      </c>
      <c r="AF2" s="173" t="s">
        <v>60</v>
      </c>
      <c r="AG2" s="174" t="s">
        <v>61</v>
      </c>
      <c r="AH2" s="173" t="s">
        <v>60</v>
      </c>
      <c r="AI2" s="174" t="s">
        <v>61</v>
      </c>
    </row>
    <row r="3" customFormat="false" ht="15" hidden="false" customHeight="false" outlineLevel="0" collapsed="false">
      <c r="B3" s="62" t="s">
        <v>31</v>
      </c>
      <c r="C3" s="62" t="s">
        <v>31</v>
      </c>
      <c r="D3" s="62" t="s">
        <v>159</v>
      </c>
      <c r="E3" s="62" t="s">
        <v>159</v>
      </c>
      <c r="F3" s="62" t="s">
        <v>160</v>
      </c>
      <c r="G3" s="62" t="s">
        <v>160</v>
      </c>
      <c r="H3" s="62" t="s">
        <v>161</v>
      </c>
      <c r="I3" s="62" t="s">
        <v>161</v>
      </c>
      <c r="J3" s="62" t="s">
        <v>162</v>
      </c>
      <c r="K3" s="62" t="s">
        <v>162</v>
      </c>
      <c r="L3" s="62" t="s">
        <v>163</v>
      </c>
      <c r="M3" s="62" t="s">
        <v>163</v>
      </c>
      <c r="N3" s="62" t="s">
        <v>41</v>
      </c>
      <c r="O3" s="62" t="s">
        <v>41</v>
      </c>
      <c r="P3" s="62" t="s">
        <v>35</v>
      </c>
      <c r="Q3" s="62" t="s">
        <v>35</v>
      </c>
      <c r="R3" s="62" t="s">
        <v>46</v>
      </c>
      <c r="S3" s="62" t="s">
        <v>46</v>
      </c>
      <c r="T3" s="62" t="s">
        <v>164</v>
      </c>
      <c r="U3" s="62" t="s">
        <v>164</v>
      </c>
      <c r="V3" s="62" t="s">
        <v>43</v>
      </c>
      <c r="W3" s="62" t="s">
        <v>43</v>
      </c>
      <c r="X3" s="62" t="s">
        <v>45</v>
      </c>
      <c r="Y3" s="62" t="s">
        <v>45</v>
      </c>
      <c r="Z3" s="62" t="s">
        <v>44</v>
      </c>
      <c r="AA3" s="62" t="s">
        <v>44</v>
      </c>
      <c r="AB3" s="62" t="s">
        <v>32</v>
      </c>
      <c r="AC3" s="62" t="s">
        <v>32</v>
      </c>
      <c r="AD3" s="62" t="s">
        <v>34</v>
      </c>
      <c r="AE3" s="62" t="s">
        <v>34</v>
      </c>
      <c r="AF3" s="62" t="s">
        <v>40</v>
      </c>
      <c r="AG3" s="62" t="s">
        <v>40</v>
      </c>
      <c r="AH3" s="62" t="s">
        <v>165</v>
      </c>
      <c r="AI3" s="62" t="s">
        <v>165</v>
      </c>
    </row>
    <row r="4" customFormat="false" ht="15" hidden="false" customHeight="false" outlineLevel="0" collapsed="false">
      <c r="B4" s="48"/>
      <c r="C4" s="48"/>
      <c r="D4" s="48" t="n">
        <v>26</v>
      </c>
      <c r="E4" s="48" t="n">
        <v>21</v>
      </c>
      <c r="F4" s="48" t="n">
        <v>32</v>
      </c>
      <c r="G4" s="48" t="n">
        <v>32</v>
      </c>
      <c r="H4" s="48" t="n">
        <v>34</v>
      </c>
      <c r="I4" s="48" t="n">
        <v>33</v>
      </c>
      <c r="J4" s="48" t="n">
        <v>31</v>
      </c>
      <c r="K4" s="48" t="n">
        <v>25</v>
      </c>
      <c r="L4" s="48" t="n">
        <v>30</v>
      </c>
      <c r="M4" s="48" t="n">
        <v>31</v>
      </c>
      <c r="N4" s="48" t="n">
        <v>32</v>
      </c>
      <c r="O4" s="48" t="n">
        <v>28</v>
      </c>
      <c r="P4" s="48" t="n">
        <v>30</v>
      </c>
      <c r="Q4" s="48" t="n">
        <v>30</v>
      </c>
      <c r="R4" s="48" t="n">
        <v>44</v>
      </c>
      <c r="S4" s="48" t="n">
        <v>27</v>
      </c>
      <c r="T4" s="48" t="n">
        <v>26</v>
      </c>
      <c r="U4" s="48" t="n">
        <v>29</v>
      </c>
      <c r="V4" s="48" t="n">
        <v>28</v>
      </c>
      <c r="W4" s="48" t="n">
        <v>32</v>
      </c>
      <c r="X4" s="48" t="n">
        <v>30</v>
      </c>
      <c r="Y4" s="48" t="n">
        <v>45</v>
      </c>
      <c r="Z4" s="48" t="n">
        <v>26</v>
      </c>
      <c r="AA4" s="48" t="n">
        <v>32</v>
      </c>
      <c r="AB4" s="48" t="n">
        <v>27</v>
      </c>
      <c r="AC4" s="48" t="n">
        <v>30</v>
      </c>
      <c r="AD4" s="48"/>
      <c r="AE4" s="48" t="n">
        <v>16</v>
      </c>
      <c r="AF4" s="48" t="n">
        <v>30</v>
      </c>
      <c r="AG4" s="48" t="n">
        <v>21</v>
      </c>
      <c r="AH4" s="48" t="n">
        <v>27</v>
      </c>
      <c r="AI4" s="48" t="n">
        <v>23</v>
      </c>
    </row>
    <row r="5" customFormat="false" ht="15" hidden="false" customHeight="false" outlineLevel="0" collapsed="false">
      <c r="B5" s="48"/>
      <c r="C5" s="48"/>
      <c r="D5" s="48" t="n">
        <v>20</v>
      </c>
      <c r="E5" s="48" t="n">
        <v>28</v>
      </c>
      <c r="F5" s="48" t="n">
        <v>31</v>
      </c>
      <c r="G5" s="48" t="n">
        <v>35</v>
      </c>
      <c r="H5" s="48" t="n">
        <v>30</v>
      </c>
      <c r="I5" s="48" t="n">
        <v>40</v>
      </c>
      <c r="J5" s="48" t="n">
        <v>26</v>
      </c>
      <c r="K5" s="48" t="n">
        <v>29</v>
      </c>
      <c r="L5" s="48" t="n">
        <v>30</v>
      </c>
      <c r="M5" s="48" t="n">
        <v>31</v>
      </c>
      <c r="N5" s="48" t="n">
        <v>32</v>
      </c>
      <c r="O5" s="48" t="n">
        <v>28</v>
      </c>
      <c r="P5" s="48" t="n">
        <v>30</v>
      </c>
      <c r="Q5" s="48" t="n">
        <v>28</v>
      </c>
      <c r="R5" s="48" t="n">
        <v>26</v>
      </c>
      <c r="S5" s="48" t="n">
        <v>28</v>
      </c>
      <c r="T5" s="48" t="n">
        <v>25</v>
      </c>
      <c r="U5" s="48" t="n">
        <v>27</v>
      </c>
      <c r="V5" s="48" t="n">
        <v>29</v>
      </c>
      <c r="W5" s="48" t="n">
        <v>25</v>
      </c>
      <c r="X5" s="48" t="n">
        <v>40</v>
      </c>
      <c r="Y5" s="48" t="n">
        <v>30</v>
      </c>
      <c r="Z5" s="48" t="n">
        <v>30</v>
      </c>
      <c r="AA5" s="48" t="n">
        <v>25</v>
      </c>
      <c r="AB5" s="48" t="n">
        <v>25</v>
      </c>
      <c r="AC5" s="48" t="n">
        <v>29</v>
      </c>
      <c r="AD5" s="48" t="n">
        <v>10</v>
      </c>
      <c r="AE5" s="48" t="n">
        <v>21</v>
      </c>
      <c r="AF5" s="48" t="n">
        <v>25</v>
      </c>
      <c r="AG5" s="48" t="n">
        <v>20</v>
      </c>
      <c r="AH5" s="48" t="n">
        <v>26</v>
      </c>
      <c r="AI5" s="48" t="n">
        <v>25</v>
      </c>
    </row>
    <row r="6" customFormat="false" ht="15" hidden="false" customHeight="false" outlineLevel="0" collapsed="false">
      <c r="B6" s="48"/>
      <c r="C6" s="48"/>
      <c r="D6" s="48" t="n">
        <v>33</v>
      </c>
      <c r="E6" s="48" t="n">
        <v>24</v>
      </c>
      <c r="F6" s="48" t="n">
        <v>36</v>
      </c>
      <c r="G6" s="48" t="n">
        <v>38</v>
      </c>
      <c r="H6" s="48" t="n">
        <v>38</v>
      </c>
      <c r="I6" s="48" t="n">
        <v>39</v>
      </c>
      <c r="J6" s="48" t="n">
        <v>29</v>
      </c>
      <c r="K6" s="48" t="n">
        <v>28</v>
      </c>
      <c r="L6" s="48" t="n">
        <v>28</v>
      </c>
      <c r="M6" s="48" t="n">
        <v>27</v>
      </c>
      <c r="N6" s="48" t="n">
        <v>26</v>
      </c>
      <c r="O6" s="48" t="n">
        <v>35</v>
      </c>
      <c r="P6" s="48" t="n">
        <v>31</v>
      </c>
      <c r="Q6" s="48" t="n">
        <v>29</v>
      </c>
      <c r="R6" s="48" t="n">
        <v>25</v>
      </c>
      <c r="S6" s="48" t="n">
        <v>26</v>
      </c>
      <c r="T6" s="48" t="n">
        <v>26</v>
      </c>
      <c r="U6" s="48" t="n">
        <v>26</v>
      </c>
      <c r="V6" s="48" t="n">
        <v>24</v>
      </c>
      <c r="W6" s="48" t="n">
        <v>29</v>
      </c>
      <c r="X6" s="48" t="n">
        <v>28</v>
      </c>
      <c r="Y6" s="48" t="n">
        <v>36</v>
      </c>
      <c r="Z6" s="48" t="n">
        <v>26</v>
      </c>
      <c r="AA6" s="48" t="n">
        <v>22</v>
      </c>
      <c r="AB6" s="48" t="n">
        <v>31</v>
      </c>
      <c r="AC6" s="48" t="n">
        <v>24</v>
      </c>
      <c r="AD6" s="48" t="n">
        <v>23</v>
      </c>
      <c r="AE6" s="48" t="n">
        <v>26</v>
      </c>
      <c r="AF6" s="48" t="n">
        <v>26</v>
      </c>
      <c r="AG6" s="48" t="n">
        <v>16</v>
      </c>
      <c r="AH6" s="48" t="n">
        <v>26</v>
      </c>
      <c r="AI6" s="48" t="n">
        <v>26</v>
      </c>
    </row>
    <row r="7" customFormat="false" ht="15" hidden="false" customHeight="false" outlineLevel="0" collapsed="false">
      <c r="B7" s="48" t="n">
        <v>30</v>
      </c>
      <c r="C7" s="48" t="n">
        <v>34</v>
      </c>
      <c r="D7" s="48" t="n">
        <v>24</v>
      </c>
      <c r="E7" s="48" t="n">
        <v>33</v>
      </c>
      <c r="F7" s="48" t="n">
        <v>34</v>
      </c>
      <c r="G7" s="48" t="n">
        <v>34</v>
      </c>
      <c r="H7" s="48" t="n">
        <v>33</v>
      </c>
      <c r="I7" s="48" t="n">
        <v>28</v>
      </c>
      <c r="J7" s="48" t="n">
        <v>25</v>
      </c>
      <c r="K7" s="48" t="n">
        <v>26</v>
      </c>
      <c r="L7" s="48" t="n">
        <v>36</v>
      </c>
      <c r="M7" s="48" t="n">
        <v>33</v>
      </c>
      <c r="N7" s="48" t="n">
        <v>32</v>
      </c>
      <c r="O7" s="48" t="n">
        <v>28</v>
      </c>
      <c r="P7" s="48" t="n">
        <v>31</v>
      </c>
      <c r="Q7" s="48" t="n">
        <v>30</v>
      </c>
      <c r="R7" s="48" t="n">
        <v>38</v>
      </c>
      <c r="S7" s="48" t="n">
        <v>29</v>
      </c>
      <c r="T7" s="48" t="n">
        <v>30</v>
      </c>
      <c r="U7" s="48" t="n">
        <v>43</v>
      </c>
      <c r="V7" s="48" t="n">
        <v>32</v>
      </c>
      <c r="W7" s="48" t="n">
        <v>34</v>
      </c>
      <c r="X7" s="48" t="n">
        <v>35</v>
      </c>
      <c r="Y7" s="48" t="n">
        <v>32</v>
      </c>
      <c r="Z7" s="48"/>
      <c r="AA7" s="48" t="n">
        <v>26</v>
      </c>
      <c r="AB7" s="48" t="n">
        <v>35</v>
      </c>
      <c r="AC7" s="48" t="n">
        <v>36</v>
      </c>
      <c r="AD7" s="48" t="n">
        <v>18</v>
      </c>
      <c r="AE7" s="48" t="n">
        <v>18</v>
      </c>
      <c r="AF7" s="48" t="n">
        <v>46</v>
      </c>
      <c r="AG7" s="48" t="n">
        <v>38</v>
      </c>
      <c r="AH7" s="48" t="n">
        <v>25</v>
      </c>
      <c r="AI7" s="48" t="n">
        <v>39</v>
      </c>
    </row>
    <row r="8" customFormat="false" ht="15" hidden="false" customHeight="false" outlineLevel="0" collapsed="false">
      <c r="B8" s="48" t="n">
        <v>28</v>
      </c>
      <c r="C8" s="48" t="n">
        <v>33</v>
      </c>
      <c r="D8" s="48" t="n">
        <v>32</v>
      </c>
      <c r="E8" s="48" t="n">
        <v>30</v>
      </c>
      <c r="F8" s="48" t="n">
        <v>38</v>
      </c>
      <c r="G8" s="48" t="n">
        <v>42</v>
      </c>
      <c r="H8" s="48" t="n">
        <v>39</v>
      </c>
      <c r="I8" s="48" t="n">
        <v>32</v>
      </c>
      <c r="J8" s="48" t="n">
        <v>25</v>
      </c>
      <c r="K8" s="48" t="n">
        <v>35</v>
      </c>
      <c r="L8" s="48" t="n">
        <v>32</v>
      </c>
      <c r="M8" s="48" t="n">
        <v>43</v>
      </c>
      <c r="N8" s="48" t="n">
        <v>30</v>
      </c>
      <c r="O8" s="48" t="n">
        <v>35</v>
      </c>
      <c r="P8" s="48" t="n">
        <v>29</v>
      </c>
      <c r="Q8" s="48" t="n">
        <v>32</v>
      </c>
      <c r="R8" s="48" t="n">
        <v>28</v>
      </c>
      <c r="S8" s="48" t="n">
        <v>37</v>
      </c>
      <c r="T8" s="48" t="n">
        <v>31</v>
      </c>
      <c r="U8" s="48" t="n">
        <v>50</v>
      </c>
      <c r="V8" s="48" t="n">
        <v>28</v>
      </c>
      <c r="W8" s="48" t="n">
        <v>30</v>
      </c>
      <c r="X8" s="48" t="n">
        <v>32</v>
      </c>
      <c r="Y8" s="48" t="n">
        <v>43</v>
      </c>
      <c r="Z8" s="48" t="n">
        <v>27</v>
      </c>
      <c r="AA8" s="48" t="n">
        <v>33</v>
      </c>
      <c r="AB8" s="48" t="n">
        <v>30</v>
      </c>
      <c r="AC8" s="48" t="n">
        <v>42</v>
      </c>
      <c r="AD8" s="48" t="n">
        <v>22</v>
      </c>
      <c r="AE8" s="48" t="n">
        <v>13</v>
      </c>
      <c r="AF8" s="48" t="n">
        <v>36</v>
      </c>
      <c r="AG8" s="48" t="n">
        <v>41</v>
      </c>
      <c r="AH8" s="48" t="n">
        <v>30</v>
      </c>
      <c r="AI8" s="48" t="n">
        <v>31</v>
      </c>
    </row>
    <row r="9" s="89" customFormat="true" ht="15.75" hidden="false" customHeight="false" outlineLevel="0" collapsed="false">
      <c r="B9" s="68" t="n">
        <v>28</v>
      </c>
      <c r="C9" s="68" t="n">
        <v>32</v>
      </c>
      <c r="D9" s="68" t="n">
        <v>36</v>
      </c>
      <c r="E9" s="68" t="n">
        <v>34</v>
      </c>
      <c r="F9" s="68" t="n">
        <v>34</v>
      </c>
      <c r="G9" s="68" t="n">
        <v>36</v>
      </c>
      <c r="H9" s="68" t="n">
        <v>35</v>
      </c>
      <c r="I9" s="68" t="n">
        <v>42</v>
      </c>
      <c r="J9" s="68" t="n">
        <v>29</v>
      </c>
      <c r="K9" s="68" t="n">
        <v>33</v>
      </c>
      <c r="L9" s="68" t="n">
        <v>33</v>
      </c>
      <c r="M9" s="68" t="n">
        <v>37</v>
      </c>
      <c r="N9" s="68" t="n">
        <v>29</v>
      </c>
      <c r="O9" s="68" t="n">
        <v>21</v>
      </c>
      <c r="P9" s="68" t="n">
        <v>31</v>
      </c>
      <c r="Q9" s="68" t="n">
        <v>29</v>
      </c>
      <c r="R9" s="68" t="n">
        <v>23</v>
      </c>
      <c r="S9" s="68" t="n">
        <v>29</v>
      </c>
      <c r="T9" s="68" t="n">
        <v>28</v>
      </c>
      <c r="U9" s="68" t="n">
        <v>43</v>
      </c>
      <c r="V9" s="68" t="n">
        <v>25</v>
      </c>
      <c r="W9" s="68" t="n">
        <v>35</v>
      </c>
      <c r="X9" s="68" t="n">
        <v>34</v>
      </c>
      <c r="Y9" s="68" t="n">
        <v>45</v>
      </c>
      <c r="Z9" s="68" t="n">
        <v>29</v>
      </c>
      <c r="AA9" s="68" t="n">
        <v>16</v>
      </c>
      <c r="AB9" s="68" t="n">
        <v>33</v>
      </c>
      <c r="AC9" s="68" t="n">
        <v>30</v>
      </c>
      <c r="AD9" s="68" t="n">
        <v>16</v>
      </c>
      <c r="AE9" s="68" t="n">
        <v>13</v>
      </c>
      <c r="AF9" s="68" t="n">
        <v>23</v>
      </c>
      <c r="AG9" s="68" t="n">
        <v>29</v>
      </c>
      <c r="AH9" s="68" t="n">
        <v>33</v>
      </c>
      <c r="AI9" s="68" t="n">
        <v>44</v>
      </c>
    </row>
    <row r="10" customFormat="false" ht="15" hidden="false" customHeight="false" outlineLevel="0" collapsed="false">
      <c r="A10" s="11" t="s">
        <v>25</v>
      </c>
      <c r="B10" s="175" t="n">
        <f aca="false">AVERAGE(B4:B9)</f>
        <v>28.6666666666667</v>
      </c>
      <c r="C10" s="175" t="n">
        <f aca="false">AVERAGE(C4:C9)</f>
        <v>33</v>
      </c>
      <c r="D10" s="175" t="n">
        <f aca="false">AVERAGE(D4:D9)</f>
        <v>28.5</v>
      </c>
      <c r="E10" s="175" t="n">
        <f aca="false">AVERAGE(E4:E9)</f>
        <v>28.3333333333333</v>
      </c>
      <c r="F10" s="175" t="n">
        <f aca="false">AVERAGE(F4:F9)</f>
        <v>34.1666666666667</v>
      </c>
      <c r="G10" s="175" t="n">
        <f aca="false">AVERAGE(G4:G9)</f>
        <v>36.1666666666667</v>
      </c>
      <c r="H10" s="175" t="n">
        <f aca="false">AVERAGE(H4:H9)</f>
        <v>34.8333333333333</v>
      </c>
      <c r="I10" s="175" t="n">
        <f aca="false">AVERAGE(I4:I9)</f>
        <v>35.6666666666667</v>
      </c>
      <c r="J10" s="175" t="n">
        <f aca="false">AVERAGE(J4:J9)</f>
        <v>27.5</v>
      </c>
      <c r="K10" s="175" t="n">
        <f aca="false">AVERAGE(K4:K9)</f>
        <v>29.3333333333333</v>
      </c>
      <c r="L10" s="175" t="n">
        <f aca="false">AVERAGE(L4:L9)</f>
        <v>31.5</v>
      </c>
      <c r="M10" s="175" t="n">
        <f aca="false">AVERAGE(M4:M9)</f>
        <v>33.6666666666667</v>
      </c>
      <c r="N10" s="175" t="n">
        <f aca="false">AVERAGE(N4:N9)</f>
        <v>30.1666666666667</v>
      </c>
      <c r="O10" s="175" t="n">
        <f aca="false">AVERAGE(O4:O9)</f>
        <v>29.1666666666667</v>
      </c>
      <c r="P10" s="175" t="n">
        <f aca="false">AVERAGE(P4:P9)</f>
        <v>30.3333333333333</v>
      </c>
      <c r="Q10" s="175" t="n">
        <f aca="false">AVERAGE(Q4:Q9)</f>
        <v>29.6666666666667</v>
      </c>
      <c r="R10" s="175" t="n">
        <f aca="false">AVERAGE(R4:R9)</f>
        <v>30.6666666666667</v>
      </c>
      <c r="S10" s="175" t="n">
        <f aca="false">AVERAGE(S4:S9)</f>
        <v>29.3333333333333</v>
      </c>
      <c r="T10" s="175" t="n">
        <f aca="false">AVERAGE(T4:T9)</f>
        <v>27.6666666666667</v>
      </c>
      <c r="U10" s="175" t="n">
        <f aca="false">AVERAGE(U4:U9)</f>
        <v>36.3333333333333</v>
      </c>
      <c r="V10" s="175" t="n">
        <f aca="false">AVERAGE(V4:V9)</f>
        <v>27.6666666666667</v>
      </c>
      <c r="W10" s="175" t="n">
        <f aca="false">AVERAGE(W4:W9)</f>
        <v>30.8333333333333</v>
      </c>
      <c r="X10" s="175" t="n">
        <f aca="false">AVERAGE(X4:X9)</f>
        <v>33.1666666666667</v>
      </c>
      <c r="Y10" s="175" t="n">
        <f aca="false">AVERAGE(Y4:Y9)</f>
        <v>38.5</v>
      </c>
      <c r="Z10" s="175" t="n">
        <f aca="false">AVERAGE(Z4:Z9)</f>
        <v>27.6</v>
      </c>
      <c r="AA10" s="175" t="n">
        <f aca="false">AVERAGE(AA4:AA9)</f>
        <v>25.6666666666667</v>
      </c>
      <c r="AB10" s="175" t="n">
        <f aca="false">AVERAGE(AB4:AB9)</f>
        <v>30.1666666666667</v>
      </c>
      <c r="AC10" s="175" t="n">
        <f aca="false">AVERAGE(AC4:AC9)</f>
        <v>31.8333333333333</v>
      </c>
      <c r="AD10" s="175" t="n">
        <f aca="false">AVERAGE(AD4:AD9)</f>
        <v>17.8</v>
      </c>
      <c r="AE10" s="175" t="n">
        <f aca="false">AVERAGE(AE4:AE9)</f>
        <v>17.8333333333333</v>
      </c>
      <c r="AF10" s="175" t="n">
        <f aca="false">AVERAGE(AF4:AF9)</f>
        <v>31</v>
      </c>
      <c r="AG10" s="175" t="n">
        <f aca="false">AVERAGE(AG4:AG9)</f>
        <v>27.5</v>
      </c>
      <c r="AH10" s="175" t="n">
        <f aca="false">AVERAGE(AH4:AH9)</f>
        <v>27.8333333333333</v>
      </c>
      <c r="AI10" s="175" t="n">
        <f aca="false">AVERAGE(AI4:AI9)</f>
        <v>31.3333333333333</v>
      </c>
    </row>
    <row r="11" customFormat="false" ht="15" hidden="false" customHeight="false" outlineLevel="0" collapsed="false">
      <c r="A11" s="11" t="s">
        <v>26</v>
      </c>
      <c r="B11" s="175" t="n">
        <f aca="false">STDEV(B4:B9)</f>
        <v>1.15470053837925</v>
      </c>
      <c r="C11" s="175" t="n">
        <f aca="false">STDEV(C4:C9)</f>
        <v>1</v>
      </c>
      <c r="D11" s="175" t="n">
        <f aca="false">STDEV(D4:D9)</f>
        <v>6.12372435695795</v>
      </c>
      <c r="E11" s="175" t="n">
        <f aca="false">STDEV(E4:E9)</f>
        <v>5.08592829940284</v>
      </c>
      <c r="F11" s="175" t="n">
        <f aca="false">STDEV(F4:F9)</f>
        <v>2.56255081250434</v>
      </c>
      <c r="G11" s="175" t="n">
        <f aca="false">STDEV(G4:G9)</f>
        <v>3.48807492274273</v>
      </c>
      <c r="H11" s="175" t="n">
        <f aca="false">STDEV(H4:H9)</f>
        <v>3.31159578853861</v>
      </c>
      <c r="I11" s="175" t="n">
        <f aca="false">STDEV(I4:I9)</f>
        <v>5.46504040851179</v>
      </c>
      <c r="J11" s="175" t="n">
        <f aca="false">STDEV(J4:J9)</f>
        <v>2.50998007960223</v>
      </c>
      <c r="K11" s="175" t="n">
        <f aca="false">STDEV(K4:K9)</f>
        <v>3.9327683210007</v>
      </c>
      <c r="L11" s="175" t="n">
        <f aca="false">STDEV(L4:L9)</f>
        <v>2.81069386451104</v>
      </c>
      <c r="M11" s="175" t="n">
        <f aca="false">STDEV(M4:M9)</f>
        <v>5.60951572479004</v>
      </c>
      <c r="N11" s="175" t="n">
        <f aca="false">STDEV(N4:N9)</f>
        <v>2.40138848724372</v>
      </c>
      <c r="O11" s="175" t="n">
        <f aca="false">STDEV(O4:O9)</f>
        <v>5.26940856896357</v>
      </c>
      <c r="P11" s="175" t="n">
        <f aca="false">STDEV(P4:P9)</f>
        <v>0.816496580927726</v>
      </c>
      <c r="Q11" s="175" t="n">
        <f aca="false">STDEV(Q4:Q9)</f>
        <v>1.36626010212795</v>
      </c>
      <c r="R11" s="175" t="n">
        <f aca="false">STDEV(R4:R9)</f>
        <v>8.38252149813328</v>
      </c>
      <c r="S11" s="175" t="n">
        <f aca="false">STDEV(S4:S9)</f>
        <v>3.9327683210007</v>
      </c>
      <c r="T11" s="175" t="n">
        <f aca="false">STDEV(T4:T9)</f>
        <v>2.42212028327799</v>
      </c>
      <c r="U11" s="175" t="n">
        <f aca="false">STDEV(U4:U9)</f>
        <v>10.2306728354819</v>
      </c>
      <c r="V11" s="175" t="n">
        <f aca="false">STDEV(V4:V9)</f>
        <v>2.87518115371304</v>
      </c>
      <c r="W11" s="175" t="n">
        <f aca="false">STDEV(W4:W9)</f>
        <v>3.65604522218567</v>
      </c>
      <c r="X11" s="175" t="n">
        <f aca="false">STDEV(X4:X9)</f>
        <v>4.21505239192429</v>
      </c>
      <c r="Y11" s="175" t="n">
        <f aca="false">STDEV(Y4:Y9)</f>
        <v>6.71565335615233</v>
      </c>
      <c r="Z11" s="175" t="n">
        <f aca="false">STDEV(Z4:Z9)</f>
        <v>1.8165902124585</v>
      </c>
      <c r="AA11" s="175" t="n">
        <f aca="false">STDEV(AA4:AA9)</f>
        <v>6.34560215162176</v>
      </c>
      <c r="AB11" s="175" t="n">
        <f aca="false">STDEV(AB4:AB9)</f>
        <v>3.71034589582517</v>
      </c>
      <c r="AC11" s="175" t="n">
        <f aca="false">STDEV(AC4:AC9)</f>
        <v>6.27428614797466</v>
      </c>
      <c r="AD11" s="175" t="n">
        <f aca="false">STDEV(AD4:AD9)</f>
        <v>5.21536192416212</v>
      </c>
      <c r="AE11" s="175" t="n">
        <f aca="false">STDEV(AE4:AE9)</f>
        <v>5.03653319920227</v>
      </c>
      <c r="AF11" s="175" t="n">
        <f aca="false">STDEV(AF4:AF9)</f>
        <v>8.67179335547152</v>
      </c>
      <c r="AG11" s="175" t="n">
        <f aca="false">STDEV(AG4:AG9)</f>
        <v>10.2518291050914</v>
      </c>
      <c r="AH11" s="175" t="n">
        <f aca="false">STDEV(AH4:AH9)</f>
        <v>3.06050104830347</v>
      </c>
      <c r="AI11" s="175" t="n">
        <f aca="false">STDEV(AI4:AI9)</f>
        <v>8.45379599154526</v>
      </c>
    </row>
  </sheetData>
  <mergeCells count="1">
    <mergeCell ref="B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9" activeCellId="0" sqref="O39"/>
    </sheetView>
  </sheetViews>
  <sheetFormatPr defaultColWidth="8.96484375" defaultRowHeight="15" zeroHeight="false" outlineLevelRow="0" outlineLevelCol="0"/>
  <cols>
    <col collapsed="false" customWidth="true" hidden="false" outlineLevel="0" max="12" min="12" style="0" width="15.99"/>
  </cols>
  <sheetData>
    <row r="1" customFormat="false" ht="15.75" hidden="false" customHeight="false" outlineLevel="0" collapsed="false">
      <c r="A1" s="172" t="s">
        <v>166</v>
      </c>
      <c r="B1" s="172"/>
      <c r="C1" s="172"/>
      <c r="D1" s="172"/>
      <c r="E1" s="172"/>
      <c r="F1" s="172"/>
      <c r="G1" s="172"/>
      <c r="H1" s="172"/>
      <c r="I1" s="172"/>
      <c r="J1" s="172"/>
      <c r="K1" s="172"/>
    </row>
    <row r="2" customFormat="false" ht="15.75" hidden="false" customHeight="false" outlineLevel="0" collapsed="false">
      <c r="A2" s="176" t="s">
        <v>160</v>
      </c>
      <c r="B2" s="176" t="s">
        <v>38</v>
      </c>
      <c r="C2" s="176" t="s">
        <v>39</v>
      </c>
      <c r="D2" s="176" t="s">
        <v>41</v>
      </c>
      <c r="E2" s="176" t="s">
        <v>35</v>
      </c>
      <c r="F2" s="176" t="s">
        <v>46</v>
      </c>
      <c r="G2" s="176" t="s">
        <v>43</v>
      </c>
      <c r="H2" s="176" t="s">
        <v>45</v>
      </c>
      <c r="I2" s="176" t="s">
        <v>44</v>
      </c>
      <c r="J2" s="176" t="s">
        <v>34</v>
      </c>
      <c r="K2" s="176" t="s">
        <v>40</v>
      </c>
      <c r="L2" s="122" t="s">
        <v>2</v>
      </c>
    </row>
    <row r="3" customFormat="false" ht="15" hidden="false" customHeight="false" outlineLevel="0" collapsed="false">
      <c r="A3" s="177" t="n">
        <v>24.8</v>
      </c>
      <c r="B3" s="177" t="n">
        <v>12.3</v>
      </c>
      <c r="C3" s="177" t="n">
        <v>27</v>
      </c>
      <c r="D3" s="177" t="n">
        <v>42.7</v>
      </c>
      <c r="E3" s="178" t="n">
        <v>82.8</v>
      </c>
      <c r="F3" s="177" t="n">
        <v>26.7</v>
      </c>
      <c r="G3" s="177" t="n">
        <v>94</v>
      </c>
      <c r="H3" s="177" t="n">
        <v>99.5</v>
      </c>
      <c r="I3" s="177" t="n">
        <v>83.2</v>
      </c>
      <c r="J3" s="177" t="n">
        <v>26.2</v>
      </c>
      <c r="K3" s="177" t="n">
        <v>47.2</v>
      </c>
      <c r="L3" s="177" t="n">
        <v>1</v>
      </c>
    </row>
    <row r="4" customFormat="false" ht="15" hidden="false" customHeight="false" outlineLevel="0" collapsed="false">
      <c r="A4" s="177" t="n">
        <v>25.6</v>
      </c>
      <c r="B4" s="177" t="n">
        <v>24.7</v>
      </c>
      <c r="C4" s="177" t="n">
        <v>31.8</v>
      </c>
      <c r="D4" s="177" t="n">
        <v>50.2</v>
      </c>
      <c r="E4" s="178" t="n">
        <v>93.5</v>
      </c>
      <c r="F4" s="177" t="n">
        <v>54.8</v>
      </c>
      <c r="G4" s="177" t="n">
        <v>94.9</v>
      </c>
      <c r="H4" s="177" t="n">
        <v>99.8</v>
      </c>
      <c r="I4" s="177" t="n">
        <v>36.5</v>
      </c>
      <c r="J4" s="177" t="n">
        <v>26.6</v>
      </c>
      <c r="K4" s="177" t="n">
        <v>76.6</v>
      </c>
      <c r="L4" s="177" t="n">
        <v>2</v>
      </c>
    </row>
    <row r="5" customFormat="false" ht="15" hidden="false" customHeight="false" outlineLevel="0" collapsed="false">
      <c r="A5" s="177" t="n">
        <v>18.5</v>
      </c>
      <c r="B5" s="177" t="n">
        <v>12.5</v>
      </c>
      <c r="C5" s="177" t="n">
        <v>33.2</v>
      </c>
      <c r="D5" s="177" t="n">
        <v>30.8</v>
      </c>
      <c r="E5" s="178" t="n">
        <v>92.3</v>
      </c>
      <c r="F5" s="177" t="n">
        <v>42.6</v>
      </c>
      <c r="G5" s="177" t="n">
        <v>95.7</v>
      </c>
      <c r="H5" s="177" t="n">
        <v>99.8</v>
      </c>
      <c r="I5" s="177" t="n">
        <v>39.4</v>
      </c>
      <c r="J5" s="177" t="n">
        <v>33</v>
      </c>
      <c r="K5" s="177" t="n">
        <v>70</v>
      </c>
      <c r="L5" s="177" t="n">
        <v>3</v>
      </c>
    </row>
    <row r="6" customFormat="false" ht="15" hidden="false" customHeight="false" outlineLevel="0" collapsed="false">
      <c r="A6" s="177" t="n">
        <v>37.2</v>
      </c>
      <c r="B6" s="177" t="n">
        <v>41</v>
      </c>
      <c r="C6" s="177" t="n">
        <v>49.6</v>
      </c>
      <c r="D6" s="177" t="n">
        <v>34.1</v>
      </c>
      <c r="E6" s="178" t="n">
        <v>87</v>
      </c>
      <c r="F6" s="177" t="n">
        <v>32.1</v>
      </c>
      <c r="G6" s="177" t="n">
        <v>96.8</v>
      </c>
      <c r="H6" s="177" t="n">
        <v>99.9</v>
      </c>
      <c r="I6" s="177" t="n">
        <v>69.5</v>
      </c>
      <c r="J6" s="177" t="n">
        <v>32.4</v>
      </c>
      <c r="K6" s="177" t="n">
        <v>99</v>
      </c>
      <c r="L6" s="179" t="n">
        <v>4</v>
      </c>
    </row>
    <row r="8" customFormat="false" ht="15" hidden="false" customHeight="false" outlineLevel="0" collapsed="false">
      <c r="A8" s="175" t="n">
        <f aca="false">AVERAGE(A3:A6)</f>
        <v>26.525</v>
      </c>
      <c r="B8" s="175" t="n">
        <f aca="false">AVERAGE(B3:B6)</f>
        <v>22.625</v>
      </c>
      <c r="C8" s="175" t="n">
        <f aca="false">AVERAGE(C3:C6)</f>
        <v>35.4</v>
      </c>
      <c r="D8" s="175" t="n">
        <f aca="false">AVERAGE(D3:D6)</f>
        <v>39.45</v>
      </c>
      <c r="E8" s="175" t="n">
        <f aca="false">AVERAGE(E3:E6)</f>
        <v>88.9</v>
      </c>
      <c r="F8" s="175" t="n">
        <f aca="false">AVERAGE(F3:F6)</f>
        <v>39.05</v>
      </c>
      <c r="G8" s="175" t="n">
        <f aca="false">AVERAGE(G3:G6)</f>
        <v>95.35</v>
      </c>
      <c r="H8" s="175" t="n">
        <f aca="false">AVERAGE(H3:H6)</f>
        <v>99.75</v>
      </c>
      <c r="I8" s="175" t="n">
        <f aca="false">AVERAGE(I3:I6)</f>
        <v>57.15</v>
      </c>
      <c r="J8" s="175" t="n">
        <f aca="false">AVERAGE(J3:J6)</f>
        <v>29.55</v>
      </c>
      <c r="K8" s="175" t="n">
        <f aca="false">AVERAGE(K3:K6)</f>
        <v>73.2</v>
      </c>
      <c r="L8" s="11" t="s">
        <v>25</v>
      </c>
    </row>
    <row r="9" customFormat="false" ht="15" hidden="false" customHeight="false" outlineLevel="0" collapsed="false">
      <c r="A9" s="175" t="n">
        <f aca="false">STDEV(A3:A6)</f>
        <v>7.79289206050403</v>
      </c>
      <c r="B9" s="175" t="n">
        <f aca="false">STDEV(B3:B6)</f>
        <v>13.5531976546742</v>
      </c>
      <c r="C9" s="175" t="n">
        <f aca="false">STDEV(C3:C6)</f>
        <v>9.83192080250175</v>
      </c>
      <c r="D9" s="175" t="n">
        <f aca="false">STDEV(D3:D6)</f>
        <v>8.74776161845608</v>
      </c>
      <c r="E9" s="175" t="n">
        <f aca="false">STDEV(E3:E6)</f>
        <v>4.95109415516746</v>
      </c>
      <c r="F9" s="175" t="n">
        <f aca="false">STDEV(F3:F6)</f>
        <v>12.4028222594698</v>
      </c>
      <c r="G9" s="175" t="n">
        <f aca="false">STDEV(G3:G6)</f>
        <v>1.19023807142381</v>
      </c>
      <c r="H9" s="175" t="n">
        <f aca="false">STDEV(H3:H6)</f>
        <v>0.173205080756889</v>
      </c>
      <c r="I9" s="175" t="n">
        <f aca="false">STDEV(I3:I6)</f>
        <v>22.8954871827034</v>
      </c>
      <c r="J9" s="175" t="n">
        <f aca="false">STDEV(J3:J6)</f>
        <v>3.64920082575167</v>
      </c>
      <c r="K9" s="175" t="n">
        <f aca="false">STDEV(K3:K6)</f>
        <v>21.3185365351377</v>
      </c>
      <c r="L9" s="11" t="s">
        <v>26</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5" activeCellId="0" sqref="M65"/>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0" width="10.28"/>
    <col collapsed="false" customWidth="true" hidden="false" outlineLevel="0" max="3" min="3" style="0" width="9.85"/>
    <col collapsed="false" customWidth="true" hidden="false" outlineLevel="0" max="5" min="5" style="0" width="10.28"/>
    <col collapsed="false" customWidth="true" hidden="false" outlineLevel="0" max="6" min="6" style="0" width="9.85"/>
    <col collapsed="false" customWidth="true" hidden="false" outlineLevel="0" max="8" min="8" style="0" width="10.28"/>
    <col collapsed="false" customWidth="true" hidden="false" outlineLevel="0" max="9" min="9" style="0" width="9.85"/>
    <col collapsed="false" customWidth="true" hidden="false" outlineLevel="0" max="10" min="10" style="0" width="10.28"/>
    <col collapsed="false" customWidth="true" hidden="false" outlineLevel="0" max="11" min="11" style="0" width="12.85"/>
    <col collapsed="false" customWidth="true" hidden="false" outlineLevel="0" max="12" min="12" style="0" width="9.85"/>
    <col collapsed="false" customWidth="true" hidden="false" outlineLevel="0" max="13" min="13" style="0" width="12.85"/>
    <col collapsed="false" customWidth="true" hidden="false" outlineLevel="0" max="14" min="14" style="0" width="9.85"/>
  </cols>
  <sheetData>
    <row r="1" customFormat="false" ht="15" hidden="false" customHeight="false" outlineLevel="0" collapsed="false">
      <c r="B1" s="94" t="s">
        <v>167</v>
      </c>
      <c r="C1" s="94"/>
      <c r="D1" s="94"/>
      <c r="E1" s="94"/>
      <c r="F1" s="94"/>
      <c r="H1" s="94" t="s">
        <v>168</v>
      </c>
      <c r="I1" s="94"/>
      <c r="J1" s="94"/>
      <c r="K1" s="94"/>
      <c r="L1" s="94"/>
    </row>
    <row r="2" customFormat="false" ht="15" hidden="false" customHeight="false" outlineLevel="0" collapsed="false">
      <c r="B2" s="94"/>
      <c r="C2" s="94"/>
    </row>
    <row r="3" customFormat="false" ht="15" hidden="false" customHeight="false" outlineLevel="0" collapsed="false">
      <c r="B3" s="97" t="s">
        <v>169</v>
      </c>
      <c r="C3" s="97"/>
      <c r="D3" s="180"/>
      <c r="E3" s="97" t="s">
        <v>170</v>
      </c>
      <c r="F3" s="97"/>
      <c r="H3" s="97" t="s">
        <v>169</v>
      </c>
      <c r="I3" s="97"/>
      <c r="K3" s="97" t="s">
        <v>170</v>
      </c>
      <c r="L3" s="97"/>
      <c r="O3" s="181"/>
    </row>
    <row r="4" customFormat="false" ht="15" hidden="false" customHeight="false" outlineLevel="0" collapsed="false">
      <c r="A4" s="182" t="s">
        <v>171</v>
      </c>
      <c r="B4" s="180" t="s">
        <v>172</v>
      </c>
      <c r="C4" s="180" t="s">
        <v>173</v>
      </c>
      <c r="E4" s="180" t="s">
        <v>172</v>
      </c>
      <c r="F4" s="180" t="s">
        <v>173</v>
      </c>
      <c r="H4" s="180" t="s">
        <v>172</v>
      </c>
      <c r="I4" s="180" t="s">
        <v>173</v>
      </c>
      <c r="K4" s="180" t="s">
        <v>172</v>
      </c>
      <c r="L4" s="180" t="s">
        <v>173</v>
      </c>
    </row>
    <row r="5" customFormat="false" ht="15" hidden="false" customHeight="false" outlineLevel="0" collapsed="false">
      <c r="A5" s="182" t="n">
        <v>1</v>
      </c>
      <c r="B5" s="48" t="n">
        <v>0.094003</v>
      </c>
      <c r="C5" s="48" t="n">
        <v>0.225</v>
      </c>
      <c r="D5" s="48"/>
      <c r="E5" s="48" t="n">
        <v>1.447544</v>
      </c>
      <c r="F5" s="48" t="n">
        <v>1.632592</v>
      </c>
      <c r="H5" s="48" t="n">
        <v>0.175534</v>
      </c>
      <c r="I5" s="48" t="n">
        <v>0.29433</v>
      </c>
      <c r="K5" s="48" t="n">
        <v>1.432577524</v>
      </c>
      <c r="L5" s="48" t="n">
        <v>1.5895</v>
      </c>
    </row>
    <row r="6" customFormat="false" ht="15" hidden="false" customHeight="false" outlineLevel="0" collapsed="false">
      <c r="A6" s="182" t="n">
        <v>2</v>
      </c>
      <c r="B6" s="48" t="n">
        <v>0.112167</v>
      </c>
      <c r="C6" s="183" t="s">
        <v>174</v>
      </c>
      <c r="D6" s="48"/>
      <c r="E6" s="48" t="n">
        <v>1.495054</v>
      </c>
      <c r="F6" s="183" t="s">
        <v>175</v>
      </c>
      <c r="H6" s="48" t="n">
        <v>0.185294</v>
      </c>
      <c r="I6" s="48" t="n">
        <v>0.201998</v>
      </c>
      <c r="K6" s="48" t="n">
        <v>1.643803746</v>
      </c>
      <c r="L6" s="48" t="n">
        <v>1.603107</v>
      </c>
    </row>
    <row r="7" customFormat="false" ht="15" hidden="false" customHeight="false" outlineLevel="0" collapsed="false">
      <c r="A7" s="182" t="n">
        <v>3</v>
      </c>
      <c r="B7" s="48" t="n">
        <v>0.074148</v>
      </c>
      <c r="C7" s="48" t="n">
        <v>0.174671</v>
      </c>
      <c r="D7" s="48"/>
      <c r="E7" s="48" t="n">
        <v>1.466161</v>
      </c>
      <c r="F7" s="48" t="n">
        <v>1.116906</v>
      </c>
      <c r="H7" s="48" t="n">
        <v>0.276447</v>
      </c>
      <c r="I7" s="48" t="n">
        <v>0.35535</v>
      </c>
      <c r="K7" s="48" t="n">
        <v>1.621380097</v>
      </c>
      <c r="L7" s="48" t="n">
        <v>1.209726</v>
      </c>
    </row>
    <row r="8" customFormat="false" ht="15" hidden="false" customHeight="false" outlineLevel="0" collapsed="false">
      <c r="A8" s="182" t="n">
        <v>4</v>
      </c>
      <c r="B8" s="48" t="n">
        <v>0.153477</v>
      </c>
      <c r="C8" s="48" t="n">
        <v>0.113704</v>
      </c>
      <c r="D8" s="48"/>
      <c r="E8" s="48" t="n">
        <v>1.538028</v>
      </c>
      <c r="F8" s="48" t="n">
        <v>1.347989</v>
      </c>
      <c r="H8" s="48" t="n">
        <v>0.191695</v>
      </c>
      <c r="I8" s="183" t="s">
        <v>176</v>
      </c>
      <c r="K8" s="48" t="n">
        <v>1.571839503</v>
      </c>
      <c r="L8" s="183" t="s">
        <v>177</v>
      </c>
    </row>
    <row r="9" customFormat="false" ht="15" hidden="false" customHeight="false" outlineLevel="0" collapsed="false">
      <c r="A9" s="182" t="n">
        <v>5</v>
      </c>
      <c r="B9" s="48" t="n">
        <v>0.083665</v>
      </c>
      <c r="C9" s="48" t="n">
        <v>0.155336</v>
      </c>
      <c r="D9" s="48"/>
      <c r="E9" s="48" t="n">
        <v>1.493225</v>
      </c>
      <c r="F9" s="48" t="n">
        <v>1.378019</v>
      </c>
      <c r="H9" s="48" t="n">
        <v>0.151395</v>
      </c>
      <c r="I9" s="48" t="n">
        <v>0.231245</v>
      </c>
      <c r="K9" s="48" t="n">
        <v>1.467948409</v>
      </c>
      <c r="L9" s="48" t="n">
        <v>1.314263</v>
      </c>
    </row>
    <row r="10" customFormat="false" ht="15" hidden="false" customHeight="false" outlineLevel="0" collapsed="false">
      <c r="A10" s="182" t="n">
        <v>6</v>
      </c>
      <c r="B10" s="48" t="n">
        <v>0.094468</v>
      </c>
      <c r="C10" s="48" t="n">
        <v>0.168353</v>
      </c>
      <c r="D10" s="48"/>
      <c r="E10" s="48" t="n">
        <v>1.425221</v>
      </c>
      <c r="F10" s="48" t="n">
        <v>1.557767</v>
      </c>
      <c r="H10" s="48" t="n">
        <v>0.168446</v>
      </c>
      <c r="I10" s="48" t="n">
        <v>0.227256</v>
      </c>
      <c r="K10" s="48" t="n">
        <v>1.498128101</v>
      </c>
      <c r="L10" s="48" t="n">
        <v>1.335729</v>
      </c>
    </row>
    <row r="11" customFormat="false" ht="15" hidden="false" customHeight="false" outlineLevel="0" collapsed="false">
      <c r="A11" s="182" t="n">
        <v>7</v>
      </c>
      <c r="B11" s="48" t="n">
        <v>0.108551</v>
      </c>
      <c r="C11" s="48" t="n">
        <v>0.212</v>
      </c>
      <c r="D11" s="48"/>
      <c r="E11" s="48" t="n">
        <v>1.467806</v>
      </c>
      <c r="F11" s="48" t="n">
        <v>1.467349</v>
      </c>
      <c r="H11" s="48" t="n">
        <v>0.219793</v>
      </c>
      <c r="I11" s="48" t="n">
        <v>0.310201</v>
      </c>
      <c r="K11" s="48" t="n">
        <v>1.605215075</v>
      </c>
      <c r="L11" s="48" t="n">
        <v>1.466374</v>
      </c>
    </row>
    <row r="12" customFormat="false" ht="15" hidden="false" customHeight="false" outlineLevel="0" collapsed="false">
      <c r="A12" s="182" t="n">
        <v>8</v>
      </c>
      <c r="B12" s="48" t="n">
        <v>0.113807</v>
      </c>
      <c r="C12" s="183" t="s">
        <v>178</v>
      </c>
      <c r="D12" s="48"/>
      <c r="E12" s="48" t="n">
        <v>1.482265</v>
      </c>
      <c r="F12" s="183" t="s">
        <v>179</v>
      </c>
      <c r="H12" s="183" t="s">
        <v>180</v>
      </c>
      <c r="I12" s="48" t="n">
        <v>0.352656</v>
      </c>
      <c r="K12" s="183" t="s">
        <v>181</v>
      </c>
      <c r="L12" s="48" t="n">
        <v>1.312116</v>
      </c>
    </row>
    <row r="13" customFormat="false" ht="15" hidden="false" customHeight="false" outlineLevel="0" collapsed="false">
      <c r="A13" s="182" t="n">
        <v>9</v>
      </c>
      <c r="B13" s="48" t="n">
        <v>0.187017</v>
      </c>
      <c r="C13" s="48"/>
      <c r="D13" s="48"/>
      <c r="E13" s="48" t="n">
        <v>1.686364</v>
      </c>
      <c r="F13" s="48"/>
      <c r="H13" s="48" t="n">
        <v>0.284132</v>
      </c>
      <c r="I13" s="48"/>
      <c r="K13" s="48" t="n">
        <v>1.648242112</v>
      </c>
      <c r="L13" s="48"/>
    </row>
    <row r="14" customFormat="false" ht="15" hidden="false" customHeight="false" outlineLevel="0" collapsed="false">
      <c r="A14" s="182" t="n">
        <v>10</v>
      </c>
      <c r="B14" s="48" t="n">
        <v>0.073797</v>
      </c>
      <c r="C14" s="48"/>
      <c r="D14" s="48"/>
      <c r="E14" s="48" t="n">
        <v>1.341488</v>
      </c>
      <c r="F14" s="48"/>
      <c r="H14" s="183" t="s">
        <v>182</v>
      </c>
      <c r="I14" s="48"/>
      <c r="K14" s="183" t="s">
        <v>183</v>
      </c>
      <c r="L14" s="48"/>
    </row>
    <row r="15" customFormat="false" ht="15" hidden="false" customHeight="false" outlineLevel="0" collapsed="false">
      <c r="A15" s="182" t="n">
        <v>11</v>
      </c>
      <c r="B15" s="48" t="n">
        <v>0.113357</v>
      </c>
      <c r="C15" s="48"/>
      <c r="D15" s="48"/>
      <c r="E15" s="48" t="n">
        <v>1.331402</v>
      </c>
      <c r="F15" s="48"/>
      <c r="H15" s="48" t="n">
        <v>0.165292</v>
      </c>
      <c r="I15" s="48"/>
      <c r="K15" s="48" t="n">
        <v>1.310992</v>
      </c>
      <c r="L15" s="48"/>
    </row>
    <row r="16" customFormat="false" ht="15" hidden="false" customHeight="false" outlineLevel="0" collapsed="false">
      <c r="A16" s="182" t="n">
        <v>12</v>
      </c>
      <c r="B16" s="48" t="n">
        <v>0.066544</v>
      </c>
      <c r="C16" s="48"/>
      <c r="D16" s="48"/>
      <c r="E16" s="48" t="n">
        <v>1.416805</v>
      </c>
      <c r="F16" s="48"/>
      <c r="H16" s="183" t="s">
        <v>184</v>
      </c>
      <c r="I16" s="48"/>
      <c r="K16" s="183" t="s">
        <v>185</v>
      </c>
      <c r="L16" s="48"/>
    </row>
    <row r="17" customFormat="false" ht="15" hidden="false" customHeight="false" outlineLevel="0" collapsed="false">
      <c r="A17" s="182" t="n">
        <v>13</v>
      </c>
      <c r="B17" s="48" t="n">
        <v>0.100703</v>
      </c>
      <c r="C17" s="48"/>
      <c r="D17" s="48"/>
      <c r="E17" s="48" t="n">
        <v>1.480538</v>
      </c>
      <c r="F17" s="48"/>
      <c r="H17" s="48" t="n">
        <v>0.209982</v>
      </c>
      <c r="I17" s="48"/>
      <c r="K17" s="48" t="n">
        <v>1.584446</v>
      </c>
      <c r="L17" s="48"/>
    </row>
    <row r="18" customFormat="false" ht="15" hidden="false" customHeight="false" outlineLevel="0" collapsed="false">
      <c r="A18" s="182" t="n">
        <v>14</v>
      </c>
      <c r="B18" s="48" t="n">
        <v>0.107733</v>
      </c>
      <c r="C18" s="48"/>
      <c r="D18" s="48"/>
      <c r="E18" s="48" t="n">
        <v>1.338707</v>
      </c>
      <c r="F18" s="48"/>
      <c r="H18" s="48" t="n">
        <v>0.222345</v>
      </c>
      <c r="I18" s="48"/>
      <c r="K18" s="48" t="n">
        <v>1.423561</v>
      </c>
      <c r="L18" s="48"/>
    </row>
    <row r="19" customFormat="false" ht="15" hidden="false" customHeight="false" outlineLevel="0" collapsed="false">
      <c r="A19" s="182" t="n">
        <v>15</v>
      </c>
      <c r="B19" s="48" t="n">
        <v>0.102938</v>
      </c>
      <c r="C19" s="48"/>
      <c r="D19" s="48"/>
      <c r="E19" s="48" t="n">
        <v>1.478019</v>
      </c>
      <c r="F19" s="48"/>
      <c r="H19" s="48" t="n">
        <v>0.140124</v>
      </c>
      <c r="I19" s="48"/>
      <c r="K19" s="48" t="n">
        <v>1.46233</v>
      </c>
      <c r="L19" s="48"/>
    </row>
    <row r="20" customFormat="false" ht="15" hidden="false" customHeight="false" outlineLevel="0" collapsed="false">
      <c r="A20" s="182" t="n">
        <v>16</v>
      </c>
      <c r="B20" s="48" t="n">
        <v>0.146142</v>
      </c>
      <c r="C20" s="48"/>
      <c r="D20" s="48"/>
      <c r="E20" s="48" t="n">
        <v>1.59783</v>
      </c>
      <c r="F20" s="48"/>
      <c r="H20" s="48" t="n">
        <v>0.248385</v>
      </c>
      <c r="I20" s="48"/>
      <c r="K20" s="48" t="n">
        <v>1.60267</v>
      </c>
      <c r="L20" s="48"/>
    </row>
    <row r="21" customFormat="false" ht="15" hidden="false" customHeight="false" outlineLevel="0" collapsed="false">
      <c r="A21" s="182" t="n">
        <v>17</v>
      </c>
      <c r="B21" s="183" t="s">
        <v>186</v>
      </c>
      <c r="C21" s="48"/>
      <c r="D21" s="48"/>
      <c r="E21" s="183" t="s">
        <v>187</v>
      </c>
      <c r="F21" s="48"/>
      <c r="H21" s="183" t="s">
        <v>188</v>
      </c>
      <c r="I21" s="48"/>
      <c r="K21" s="183" t="s">
        <v>189</v>
      </c>
      <c r="L21" s="48"/>
    </row>
    <row r="22" customFormat="false" ht="15" hidden="false" customHeight="false" outlineLevel="0" collapsed="false">
      <c r="A22" s="182" t="n">
        <v>18</v>
      </c>
      <c r="B22" s="183" t="s">
        <v>190</v>
      </c>
      <c r="C22" s="48"/>
      <c r="D22" s="48"/>
      <c r="E22" s="183" t="s">
        <v>191</v>
      </c>
      <c r="F22" s="48"/>
      <c r="H22" s="48" t="n">
        <v>0.320391</v>
      </c>
      <c r="I22" s="48"/>
      <c r="K22" s="48" t="n">
        <v>1.527281</v>
      </c>
      <c r="L22" s="48"/>
    </row>
    <row r="23" customFormat="false" ht="15" hidden="false" customHeight="false" outlineLevel="0" collapsed="false">
      <c r="A23" s="182" t="n">
        <v>19</v>
      </c>
      <c r="B23" s="48" t="n">
        <v>0.173702</v>
      </c>
      <c r="C23" s="48"/>
      <c r="D23" s="48"/>
      <c r="E23" s="48" t="n">
        <v>1.46435</v>
      </c>
      <c r="F23" s="48"/>
      <c r="H23" s="48" t="n">
        <v>0.297723</v>
      </c>
      <c r="I23" s="48"/>
      <c r="K23" s="48" t="n">
        <v>1.453262</v>
      </c>
      <c r="L23" s="48"/>
    </row>
    <row r="24" customFormat="false" ht="15" hidden="false" customHeight="false" outlineLevel="0" collapsed="false">
      <c r="A24" s="182" t="n">
        <v>20</v>
      </c>
      <c r="B24" s="183" t="s">
        <v>192</v>
      </c>
      <c r="C24" s="48"/>
      <c r="D24" s="48"/>
      <c r="E24" s="183" t="s">
        <v>193</v>
      </c>
      <c r="F24" s="48"/>
      <c r="H24" s="48" t="n">
        <v>0.310129</v>
      </c>
      <c r="I24" s="48"/>
      <c r="K24" s="48" t="n">
        <v>1.388711</v>
      </c>
      <c r="L24" s="48"/>
    </row>
    <row r="28" customFormat="false" ht="15" hidden="false" customHeight="false" outlineLevel="0" collapsed="false">
      <c r="B28" s="183" t="s">
        <v>194</v>
      </c>
    </row>
    <row r="30" customFormat="false" ht="15" hidden="false" customHeight="false" outlineLevel="0" collapsed="false">
      <c r="A30" s="132" t="s">
        <v>195</v>
      </c>
      <c r="B30" s="132"/>
      <c r="C30" s="132"/>
      <c r="D30" s="132"/>
      <c r="E30" s="132"/>
      <c r="F30" s="132"/>
      <c r="G30" s="132"/>
      <c r="H30" s="132"/>
      <c r="I30" s="132"/>
      <c r="J30" s="132"/>
      <c r="K30" s="132"/>
      <c r="L30" s="132"/>
    </row>
    <row r="31" customFormat="false" ht="15" hidden="false" customHeight="false" outlineLevel="0" collapsed="false">
      <c r="A31" s="27" t="s">
        <v>196</v>
      </c>
      <c r="B31" s="48"/>
    </row>
    <row r="32" customFormat="false" ht="15" hidden="false" customHeight="false" outlineLevel="0" collapsed="false">
      <c r="A32" s="153" t="s">
        <v>197</v>
      </c>
      <c r="D32" s="48" t="n">
        <v>24.33</v>
      </c>
    </row>
    <row r="33" customFormat="false" ht="15" hidden="false" customHeight="false" outlineLevel="0" collapsed="false">
      <c r="A33" s="153" t="s">
        <v>118</v>
      </c>
      <c r="D33" s="48" t="s">
        <v>198</v>
      </c>
    </row>
    <row r="34" customFormat="false" ht="15" hidden="false" customHeight="false" outlineLevel="0" collapsed="false">
      <c r="A34" s="153" t="s">
        <v>120</v>
      </c>
      <c r="D34" s="48" t="s">
        <v>199</v>
      </c>
    </row>
    <row r="35" customFormat="false" ht="15" hidden="false" customHeight="false" outlineLevel="0" collapsed="false">
      <c r="A35" s="153" t="s">
        <v>200</v>
      </c>
      <c r="D35" s="48" t="s">
        <v>124</v>
      </c>
    </row>
    <row r="36" customFormat="false" ht="15" hidden="false" customHeight="false" outlineLevel="0" collapsed="false">
      <c r="A36" s="153" t="s">
        <v>117</v>
      </c>
      <c r="D36" s="48" t="n">
        <v>0.6348</v>
      </c>
    </row>
    <row r="39" customFormat="false" ht="15" hidden="false" customHeight="false" outlineLevel="0" collapsed="false">
      <c r="A39" s="153" t="s">
        <v>201</v>
      </c>
      <c r="D39" s="48" t="n">
        <v>1</v>
      </c>
      <c r="E39" s="48"/>
      <c r="F39" s="48"/>
      <c r="G39" s="48"/>
    </row>
    <row r="40" customFormat="false" ht="15" hidden="false" customHeight="false" outlineLevel="0" collapsed="false">
      <c r="A40" s="153" t="s">
        <v>202</v>
      </c>
      <c r="D40" s="48" t="n">
        <v>2</v>
      </c>
      <c r="E40" s="48"/>
      <c r="F40" s="48"/>
      <c r="G40" s="48"/>
    </row>
    <row r="41" customFormat="false" ht="15" hidden="false" customHeight="false" outlineLevel="0" collapsed="false">
      <c r="A41" s="153" t="s">
        <v>203</v>
      </c>
      <c r="D41" s="48" t="n">
        <v>0.05</v>
      </c>
      <c r="E41" s="48"/>
      <c r="F41" s="48"/>
      <c r="G41" s="48"/>
    </row>
    <row r="42" customFormat="false" ht="15" hidden="false" customHeight="false" outlineLevel="0" collapsed="false">
      <c r="A42" s="153"/>
      <c r="B42" s="48"/>
      <c r="C42" s="48"/>
      <c r="D42" s="48"/>
      <c r="E42" s="48"/>
      <c r="F42" s="48"/>
      <c r="G42" s="48"/>
    </row>
    <row r="43" customFormat="false" ht="15" hidden="false" customHeight="false" outlineLevel="0" collapsed="false">
      <c r="A43" s="153" t="s">
        <v>204</v>
      </c>
      <c r="E43" s="48" t="s">
        <v>205</v>
      </c>
      <c r="F43" s="48" t="s">
        <v>206</v>
      </c>
      <c r="I43" s="48" t="s">
        <v>207</v>
      </c>
      <c r="J43" s="48" t="s">
        <v>208</v>
      </c>
      <c r="K43" s="48" t="s">
        <v>209</v>
      </c>
      <c r="L43" s="48"/>
    </row>
    <row r="44" customFormat="false" ht="15" hidden="false" customHeight="false" outlineLevel="0" collapsed="false">
      <c r="A44" s="153" t="s">
        <v>210</v>
      </c>
      <c r="E44" s="48" t="n">
        <v>-0.06271</v>
      </c>
      <c r="F44" s="48" t="s">
        <v>211</v>
      </c>
      <c r="I44" s="48" t="s">
        <v>124</v>
      </c>
      <c r="J44" s="48" t="s">
        <v>121</v>
      </c>
      <c r="K44" s="48" t="n">
        <v>0.0219</v>
      </c>
      <c r="L44" s="184" t="s">
        <v>212</v>
      </c>
    </row>
    <row r="45" customFormat="false" ht="15" hidden="false" customHeight="false" outlineLevel="0" collapsed="false">
      <c r="A45" s="153" t="s">
        <v>210</v>
      </c>
      <c r="E45" s="48" t="n">
        <v>-0.05892</v>
      </c>
      <c r="F45" s="48" t="s">
        <v>213</v>
      </c>
      <c r="I45" s="48" t="s">
        <v>124</v>
      </c>
      <c r="J45" s="48" t="s">
        <v>121</v>
      </c>
      <c r="K45" s="48" t="n">
        <v>0.0243</v>
      </c>
      <c r="L45" s="184" t="s">
        <v>214</v>
      </c>
    </row>
    <row r="48" customFormat="false" ht="15" hidden="false" customHeight="false" outlineLevel="0" collapsed="false">
      <c r="A48" s="132" t="s">
        <v>215</v>
      </c>
      <c r="B48" s="132"/>
      <c r="C48" s="132"/>
      <c r="D48" s="132"/>
      <c r="E48" s="132"/>
      <c r="F48" s="132"/>
      <c r="G48" s="132"/>
      <c r="H48" s="132"/>
      <c r="I48" s="132"/>
      <c r="J48" s="132"/>
      <c r="K48" s="132"/>
      <c r="L48" s="132"/>
    </row>
    <row r="49" customFormat="false" ht="15" hidden="false" customHeight="false" outlineLevel="0" collapsed="false">
      <c r="A49" s="27" t="s">
        <v>196</v>
      </c>
      <c r="B49" s="48"/>
    </row>
    <row r="50" customFormat="false" ht="15" hidden="false" customHeight="false" outlineLevel="0" collapsed="false">
      <c r="A50" s="153" t="s">
        <v>197</v>
      </c>
      <c r="D50" s="48" t="n">
        <v>1.919</v>
      </c>
    </row>
    <row r="51" customFormat="false" ht="15" hidden="false" customHeight="false" outlineLevel="0" collapsed="false">
      <c r="A51" s="153" t="s">
        <v>118</v>
      </c>
      <c r="D51" s="48" t="n">
        <v>0.1412</v>
      </c>
    </row>
    <row r="52" customFormat="false" ht="15" hidden="false" customHeight="false" outlineLevel="0" collapsed="false">
      <c r="A52" s="153" t="s">
        <v>120</v>
      </c>
      <c r="D52" s="48" t="s">
        <v>122</v>
      </c>
    </row>
    <row r="53" customFormat="false" ht="15" hidden="false" customHeight="false" outlineLevel="0" collapsed="false">
      <c r="A53" s="153" t="s">
        <v>200</v>
      </c>
      <c r="D53" s="48" t="s">
        <v>125</v>
      </c>
    </row>
    <row r="54" customFormat="false" ht="15" hidden="false" customHeight="false" outlineLevel="0" collapsed="false">
      <c r="A54" s="153" t="s">
        <v>117</v>
      </c>
      <c r="D54" s="48" t="n">
        <v>0.1205</v>
      </c>
    </row>
    <row r="57" customFormat="false" ht="15" hidden="false" customHeight="false" outlineLevel="0" collapsed="false">
      <c r="A57" s="153" t="s">
        <v>201</v>
      </c>
      <c r="C57" s="48"/>
      <c r="D57" s="48" t="n">
        <v>1</v>
      </c>
      <c r="E57" s="48"/>
      <c r="F57" s="48"/>
      <c r="G57" s="48"/>
    </row>
    <row r="58" customFormat="false" ht="15" hidden="false" customHeight="false" outlineLevel="0" collapsed="false">
      <c r="A58" s="153" t="s">
        <v>202</v>
      </c>
      <c r="C58" s="48"/>
      <c r="D58" s="48" t="n">
        <v>2</v>
      </c>
      <c r="E58" s="48"/>
      <c r="F58" s="48"/>
      <c r="G58" s="48"/>
    </row>
    <row r="59" customFormat="false" ht="15" hidden="false" customHeight="false" outlineLevel="0" collapsed="false">
      <c r="A59" s="153" t="s">
        <v>203</v>
      </c>
      <c r="C59" s="48"/>
      <c r="D59" s="48" t="n">
        <v>0.05</v>
      </c>
      <c r="E59" s="48"/>
      <c r="F59" s="48"/>
      <c r="G59" s="48"/>
    </row>
    <row r="60" customFormat="false" ht="15" hidden="false" customHeight="false" outlineLevel="0" collapsed="false">
      <c r="A60" s="153"/>
      <c r="B60" s="48"/>
      <c r="C60" s="48"/>
      <c r="D60" s="48"/>
      <c r="E60" s="48"/>
      <c r="F60" s="48"/>
      <c r="G60" s="48"/>
    </row>
    <row r="61" customFormat="false" ht="15" hidden="false" customHeight="false" outlineLevel="0" collapsed="false">
      <c r="A61" s="153" t="s">
        <v>216</v>
      </c>
      <c r="E61" s="48" t="s">
        <v>205</v>
      </c>
      <c r="F61" s="48" t="s">
        <v>206</v>
      </c>
      <c r="I61" s="48" t="s">
        <v>207</v>
      </c>
      <c r="J61" s="48" t="s">
        <v>208</v>
      </c>
      <c r="K61" s="48" t="s">
        <v>209</v>
      </c>
      <c r="L61" s="48"/>
    </row>
    <row r="62" customFormat="false" ht="15" hidden="false" customHeight="false" outlineLevel="0" collapsed="false">
      <c r="A62" s="153" t="s">
        <v>210</v>
      </c>
      <c r="E62" s="48" t="n">
        <v>0.05092</v>
      </c>
      <c r="F62" s="48" t="s">
        <v>217</v>
      </c>
      <c r="I62" s="48" t="s">
        <v>125</v>
      </c>
      <c r="J62" s="48" t="s">
        <v>122</v>
      </c>
      <c r="K62" s="48" t="n">
        <v>0.5994</v>
      </c>
      <c r="L62" s="184" t="s">
        <v>212</v>
      </c>
    </row>
    <row r="63" customFormat="false" ht="15" hidden="false" customHeight="false" outlineLevel="0" collapsed="false">
      <c r="A63" s="153" t="s">
        <v>210</v>
      </c>
      <c r="E63" s="48" t="n">
        <v>0.1107</v>
      </c>
      <c r="F63" s="48" t="s">
        <v>218</v>
      </c>
      <c r="I63" s="48" t="s">
        <v>125</v>
      </c>
      <c r="J63" s="48" t="s">
        <v>122</v>
      </c>
      <c r="K63" s="48" t="n">
        <v>0.0858</v>
      </c>
      <c r="L63" s="184" t="s">
        <v>214</v>
      </c>
    </row>
  </sheetData>
  <mergeCells count="9">
    <mergeCell ref="B1:F1"/>
    <mergeCell ref="H1:L1"/>
    <mergeCell ref="B2:C2"/>
    <mergeCell ref="B3:C3"/>
    <mergeCell ref="E3:F3"/>
    <mergeCell ref="H3:I3"/>
    <mergeCell ref="K3:L3"/>
    <mergeCell ref="A30:L30"/>
    <mergeCell ref="A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A12"/>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11.99"/>
    <col collapsed="false" customWidth="true" hidden="false" outlineLevel="0" max="4" min="4" style="0" width="15.41"/>
    <col collapsed="false" customWidth="true" hidden="false" outlineLevel="0" max="5" min="5" style="0" width="11.99"/>
    <col collapsed="false" customWidth="true" hidden="false" outlineLevel="0" max="9" min="9" style="0" width="15.7"/>
    <col collapsed="false" customWidth="true" hidden="false" outlineLevel="0" max="10" min="10" style="0" width="10.56"/>
    <col collapsed="false" customWidth="true" hidden="false" outlineLevel="0" max="12" min="12" style="0" width="15.41"/>
    <col collapsed="false" customWidth="true" hidden="false" outlineLevel="0" max="13" min="13" style="0" width="9.41"/>
  </cols>
  <sheetData>
    <row r="1" customFormat="false" ht="15" hidden="false" customHeight="false" outlineLevel="0" collapsed="false">
      <c r="A1" s="94" t="s">
        <v>219</v>
      </c>
      <c r="B1" s="94"/>
      <c r="C1" s="94"/>
      <c r="D1" s="94"/>
      <c r="E1" s="94"/>
      <c r="I1" s="94" t="s">
        <v>220</v>
      </c>
      <c r="J1" s="94"/>
      <c r="K1" s="94"/>
      <c r="L1" s="94"/>
      <c r="M1" s="94"/>
    </row>
    <row r="2" customFormat="false" ht="15" hidden="false" customHeight="false" outlineLevel="0" collapsed="false">
      <c r="A2" s="185" t="s">
        <v>2</v>
      </c>
      <c r="B2" s="186" t="s">
        <v>60</v>
      </c>
      <c r="D2" s="187" t="s">
        <v>2</v>
      </c>
      <c r="E2" s="186" t="s">
        <v>61</v>
      </c>
      <c r="I2" s="185" t="s">
        <v>2</v>
      </c>
      <c r="J2" s="186" t="s">
        <v>60</v>
      </c>
      <c r="L2" s="185" t="s">
        <v>2</v>
      </c>
      <c r="M2" s="186" t="s">
        <v>61</v>
      </c>
    </row>
    <row r="3" customFormat="false" ht="15" hidden="false" customHeight="false" outlineLevel="0" collapsed="false">
      <c r="A3" s="188" t="n">
        <v>1</v>
      </c>
      <c r="B3" s="53" t="n">
        <v>3.470524017</v>
      </c>
      <c r="D3" s="188" t="n">
        <v>4</v>
      </c>
      <c r="E3" s="53" t="n">
        <v>3.674</v>
      </c>
      <c r="I3" s="188" t="n">
        <v>1</v>
      </c>
      <c r="J3" s="48" t="n">
        <v>3.47</v>
      </c>
      <c r="L3" s="188" t="n">
        <v>4</v>
      </c>
      <c r="M3" s="48" t="n">
        <v>3.67</v>
      </c>
    </row>
    <row r="4" customFormat="false" ht="15" hidden="false" customHeight="false" outlineLevel="0" collapsed="false">
      <c r="A4" s="188" t="n">
        <v>2</v>
      </c>
      <c r="B4" s="53" t="n">
        <v>3.465346535</v>
      </c>
      <c r="D4" s="188" t="n">
        <v>5</v>
      </c>
      <c r="E4" s="53" t="n">
        <v>3.567193676</v>
      </c>
      <c r="I4" s="188" t="n">
        <v>2</v>
      </c>
      <c r="J4" s="48" t="n">
        <v>3.47</v>
      </c>
      <c r="L4" s="188" t="n">
        <v>5</v>
      </c>
      <c r="M4" s="48" t="n">
        <v>3.57</v>
      </c>
    </row>
    <row r="5" customFormat="false" ht="15" hidden="false" customHeight="false" outlineLevel="0" collapsed="false">
      <c r="A5" s="188" t="n">
        <v>3</v>
      </c>
      <c r="B5" s="53" t="n">
        <v>3.507025761</v>
      </c>
      <c r="D5" s="188" t="n">
        <v>6</v>
      </c>
      <c r="E5" s="53" t="n">
        <v>3.737297297</v>
      </c>
      <c r="I5" s="188" t="n">
        <v>3</v>
      </c>
      <c r="J5" s="48" t="n">
        <v>3.51</v>
      </c>
      <c r="L5" s="188" t="n">
        <v>6</v>
      </c>
      <c r="M5" s="48" t="n">
        <v>3.74</v>
      </c>
    </row>
    <row r="6" customFormat="false" ht="15" hidden="false" customHeight="false" outlineLevel="0" collapsed="false">
      <c r="A6" s="188" t="n">
        <v>4</v>
      </c>
      <c r="B6" s="53" t="n">
        <v>3.488423374</v>
      </c>
      <c r="C6" s="53"/>
      <c r="I6" s="188" t="n">
        <v>4</v>
      </c>
      <c r="J6" s="48" t="n">
        <v>3.49</v>
      </c>
      <c r="K6" s="53"/>
    </row>
    <row r="7" customFormat="false" ht="15" hidden="false" customHeight="false" outlineLevel="0" collapsed="false">
      <c r="A7" s="188" t="n">
        <v>5</v>
      </c>
      <c r="B7" s="53" t="n">
        <v>3.36689038</v>
      </c>
      <c r="C7" s="53"/>
      <c r="I7" s="188" t="n">
        <v>5</v>
      </c>
      <c r="J7" s="48" t="n">
        <v>3.37</v>
      </c>
      <c r="K7" s="53"/>
    </row>
    <row r="9" customFormat="false" ht="15" hidden="false" customHeight="false" outlineLevel="0" collapsed="false">
      <c r="A9" s="189" t="s">
        <v>221</v>
      </c>
      <c r="B9" s="189"/>
      <c r="C9" s="189"/>
      <c r="D9" s="189"/>
      <c r="E9" s="189"/>
      <c r="F9" s="190"/>
      <c r="G9" s="190"/>
      <c r="H9" s="190"/>
      <c r="I9" s="189" t="s">
        <v>222</v>
      </c>
      <c r="J9" s="189"/>
      <c r="K9" s="189"/>
      <c r="L9" s="189"/>
      <c r="M9" s="189"/>
    </row>
    <row r="11" customFormat="false" ht="15" hidden="false" customHeight="false" outlineLevel="0" collapsed="false">
      <c r="A11" s="5" t="s">
        <v>25</v>
      </c>
      <c r="B11" s="0" t="n">
        <f aca="false">AVERAGE(B3:B7)</f>
        <v>3.4596420134</v>
      </c>
      <c r="E11" s="0" t="n">
        <f aca="false">AVERAGE(E3:E7)</f>
        <v>3.659496991</v>
      </c>
      <c r="J11" s="0" t="n">
        <f aca="false">AVERAGE(J3:J7)</f>
        <v>3.462</v>
      </c>
      <c r="M11" s="0" t="n">
        <f aca="false">AVERAGE(M3:M7)</f>
        <v>3.66</v>
      </c>
    </row>
    <row r="12" customFormat="false" ht="15" hidden="false" customHeight="false" outlineLevel="0" collapsed="false">
      <c r="A12" s="5" t="s">
        <v>26</v>
      </c>
      <c r="B12" s="0" t="n">
        <f aca="false">STDEV(B3:B7)</f>
        <v>0.0543769512799564</v>
      </c>
      <c r="E12" s="0" t="n">
        <f aca="false">STDEV(E3:E7)</f>
        <v>0.0859742020717172</v>
      </c>
      <c r="J12" s="0" t="n">
        <f aca="false">STDEV(J3:J7)</f>
        <v>0.0540370243444251</v>
      </c>
      <c r="M12" s="0" t="n">
        <f aca="false">STDEV(M3:M7)</f>
        <v>0.0854400374531755</v>
      </c>
    </row>
    <row r="18" customFormat="false" ht="15" hidden="false" customHeight="false" outlineLevel="0" collapsed="false">
      <c r="S18" s="48"/>
    </row>
    <row r="19" customFormat="false" ht="15" hidden="false" customHeight="false" outlineLevel="0" collapsed="false">
      <c r="S19" s="48"/>
    </row>
  </sheetData>
  <mergeCells count="4">
    <mergeCell ref="A1:E1"/>
    <mergeCell ref="I1:M1"/>
    <mergeCell ref="A9:E9"/>
    <mergeCell ref="I9:M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cols>
    <col collapsed="false" customWidth="true" hidden="false" outlineLevel="0" max="3" min="3" style="0" width="10.28"/>
  </cols>
  <sheetData>
    <row r="1" customFormat="false" ht="15" hidden="false" customHeight="false" outlineLevel="0" collapsed="false">
      <c r="A1" s="94" t="s">
        <v>223</v>
      </c>
      <c r="B1" s="94"/>
      <c r="C1" s="94"/>
      <c r="D1" s="94"/>
      <c r="E1" s="94"/>
      <c r="F1" s="94"/>
    </row>
    <row r="2" customFormat="false" ht="15" hidden="false" customHeight="false" outlineLevel="0" collapsed="false">
      <c r="A2" s="95" t="s">
        <v>224</v>
      </c>
      <c r="B2" s="180" t="s">
        <v>173</v>
      </c>
      <c r="D2" s="95" t="s">
        <v>224</v>
      </c>
      <c r="E2" s="180" t="s">
        <v>172</v>
      </c>
    </row>
    <row r="3" customFormat="false" ht="15" hidden="false" customHeight="false" outlineLevel="0" collapsed="false">
      <c r="A3" s="167" t="n">
        <v>1</v>
      </c>
      <c r="B3" s="48" t="n">
        <v>3.17647059</v>
      </c>
      <c r="D3" s="167" t="n">
        <v>6</v>
      </c>
      <c r="E3" s="48" t="n">
        <v>4.11764706</v>
      </c>
    </row>
    <row r="4" customFormat="false" ht="15" hidden="false" customHeight="false" outlineLevel="0" collapsed="false">
      <c r="A4" s="167" t="n">
        <v>2</v>
      </c>
      <c r="B4" s="48" t="n">
        <v>4.41176471</v>
      </c>
      <c r="D4" s="167" t="n">
        <v>7</v>
      </c>
      <c r="E4" s="48" t="n">
        <v>3.29411765</v>
      </c>
    </row>
    <row r="5" customFormat="false" ht="15" hidden="false" customHeight="false" outlineLevel="0" collapsed="false">
      <c r="A5" s="167" t="n">
        <v>3</v>
      </c>
      <c r="B5" s="48" t="n">
        <v>3.70588235</v>
      </c>
      <c r="D5" s="167" t="n">
        <v>8</v>
      </c>
      <c r="E5" s="48" t="n">
        <v>4.21428571</v>
      </c>
    </row>
    <row r="6" customFormat="false" ht="15" hidden="false" customHeight="false" outlineLevel="0" collapsed="false">
      <c r="A6" s="167" t="n">
        <v>4</v>
      </c>
      <c r="B6" s="48" t="n">
        <v>5.29411765</v>
      </c>
      <c r="D6" s="167" t="n">
        <v>9</v>
      </c>
      <c r="E6" s="48" t="n">
        <v>5.23529412</v>
      </c>
    </row>
    <row r="7" customFormat="false" ht="15" hidden="false" customHeight="false" outlineLevel="0" collapsed="false">
      <c r="A7" s="167" t="n">
        <v>5</v>
      </c>
      <c r="B7" s="48" t="n">
        <v>5.35294118</v>
      </c>
      <c r="D7" s="167" t="n">
        <v>10</v>
      </c>
      <c r="E7" s="48" t="n">
        <v>5.05882353</v>
      </c>
    </row>
    <row r="8" customFormat="false" ht="15" hidden="false" customHeight="false" outlineLevel="0" collapsed="false">
      <c r="B8" s="48"/>
      <c r="D8" s="167" t="n">
        <v>11</v>
      </c>
      <c r="E8" s="48" t="n">
        <v>5.47058824</v>
      </c>
      <c r="I8" s="48"/>
    </row>
    <row r="9" customFormat="false" ht="15" hidden="false" customHeight="false" outlineLevel="0" collapsed="false">
      <c r="B9" s="48"/>
      <c r="D9" s="167"/>
      <c r="E9" s="48"/>
      <c r="I9" s="48"/>
    </row>
    <row r="10" customFormat="false" ht="15" hidden="false" customHeight="false" outlineLevel="0" collapsed="false">
      <c r="A10" s="5" t="s">
        <v>25</v>
      </c>
      <c r="B10" s="30" t="n">
        <f aca="false">AVERAGE(B3:B7)</f>
        <v>4.388235296</v>
      </c>
      <c r="E10" s="30" t="n">
        <f aca="false">AVERAGE(E3:E7)</f>
        <v>4.384033614</v>
      </c>
    </row>
    <row r="11" customFormat="false" ht="15" hidden="false" customHeight="false" outlineLevel="0" collapsed="false">
      <c r="A11" s="5" t="s">
        <v>26</v>
      </c>
      <c r="B11" s="30" t="n">
        <f aca="false">STDEV(B3:B7)</f>
        <v>0.959923585612174</v>
      </c>
      <c r="E11" s="30" t="n">
        <f aca="false">STDEV(E3:E7)</f>
        <v>0.785442365081153</v>
      </c>
    </row>
    <row r="13" customFormat="false" ht="15" hidden="false" customHeight="false" outlineLevel="0" collapsed="false">
      <c r="A13" s="94" t="s">
        <v>225</v>
      </c>
      <c r="B13" s="94"/>
      <c r="C13" s="94"/>
      <c r="D13" s="94"/>
      <c r="E13" s="94"/>
      <c r="F13" s="94"/>
      <c r="G13" s="94"/>
      <c r="H13" s="94"/>
    </row>
    <row r="14" customFormat="false" ht="15" hidden="false" customHeight="false" outlineLevel="0" collapsed="false">
      <c r="A14" s="95" t="s">
        <v>224</v>
      </c>
      <c r="B14" s="180" t="s">
        <v>173</v>
      </c>
      <c r="D14" s="95" t="s">
        <v>224</v>
      </c>
      <c r="E14" s="180" t="s">
        <v>172</v>
      </c>
    </row>
    <row r="15" customFormat="false" ht="15" hidden="false" customHeight="false" outlineLevel="0" collapsed="false">
      <c r="A15" s="167" t="n">
        <v>1</v>
      </c>
      <c r="B15" s="48" t="n">
        <v>4.8869</v>
      </c>
      <c r="D15" s="167" t="n">
        <v>6</v>
      </c>
      <c r="E15" s="48" t="n">
        <v>6.3348</v>
      </c>
    </row>
    <row r="16" customFormat="false" ht="15" hidden="false" customHeight="false" outlineLevel="0" collapsed="false">
      <c r="A16" s="167" t="n">
        <v>2</v>
      </c>
      <c r="B16" s="48" t="n">
        <v>6.7873</v>
      </c>
      <c r="D16" s="167" t="n">
        <v>7</v>
      </c>
      <c r="E16" s="48" t="n">
        <v>5.0679</v>
      </c>
    </row>
    <row r="17" customFormat="false" ht="15" hidden="false" customHeight="false" outlineLevel="0" collapsed="false">
      <c r="A17" s="167" t="n">
        <v>3</v>
      </c>
      <c r="B17" s="48" t="n">
        <v>5.7014</v>
      </c>
      <c r="D17" s="167" t="n">
        <v>8</v>
      </c>
      <c r="E17" s="48" t="n">
        <v>6.4835</v>
      </c>
    </row>
    <row r="18" customFormat="false" ht="15" hidden="false" customHeight="false" outlineLevel="0" collapsed="false">
      <c r="A18" s="167" t="n">
        <v>4</v>
      </c>
      <c r="B18" s="48" t="n">
        <v>8.1448</v>
      </c>
      <c r="D18" s="167" t="n">
        <v>9</v>
      </c>
      <c r="E18" s="48" t="n">
        <v>8.0543</v>
      </c>
    </row>
    <row r="19" customFormat="false" ht="15" hidden="false" customHeight="false" outlineLevel="0" collapsed="false">
      <c r="A19" s="167" t="n">
        <v>5</v>
      </c>
      <c r="B19" s="48" t="n">
        <v>8.2353</v>
      </c>
      <c r="D19" s="167" t="n">
        <v>10</v>
      </c>
      <c r="E19" s="48" t="n">
        <v>7.7828</v>
      </c>
    </row>
    <row r="20" customFormat="false" ht="15" hidden="false" customHeight="false" outlineLevel="0" collapsed="false">
      <c r="B20" s="48"/>
      <c r="D20" s="167" t="n">
        <v>11</v>
      </c>
      <c r="E20" s="48" t="n">
        <v>8.4163</v>
      </c>
    </row>
    <row r="23" customFormat="false" ht="15" hidden="false" customHeight="false" outlineLevel="0" collapsed="false">
      <c r="A23" s="154" t="s">
        <v>226</v>
      </c>
      <c r="D23" s="48"/>
    </row>
    <row r="24" customFormat="false" ht="15" hidden="false" customHeight="false" outlineLevel="0" collapsed="false">
      <c r="A24" s="153" t="s">
        <v>118</v>
      </c>
      <c r="D24" s="48" t="n">
        <v>0.9307</v>
      </c>
    </row>
    <row r="25" customFormat="false" ht="15" hidden="false" customHeight="false" outlineLevel="0" collapsed="false">
      <c r="A25" s="153" t="s">
        <v>227</v>
      </c>
      <c r="D25" s="48" t="s">
        <v>228</v>
      </c>
    </row>
    <row r="26" customFormat="false" ht="15" hidden="false" customHeight="false" outlineLevel="0" collapsed="false">
      <c r="A26" s="153" t="s">
        <v>120</v>
      </c>
      <c r="D26" s="48" t="s">
        <v>122</v>
      </c>
    </row>
    <row r="27" customFormat="false" ht="15" hidden="false" customHeight="false" outlineLevel="0" collapsed="false">
      <c r="A27" s="153" t="s">
        <v>229</v>
      </c>
      <c r="D27" s="48" t="s">
        <v>125</v>
      </c>
    </row>
    <row r="28" customFormat="false" ht="15" hidden="false" customHeight="false" outlineLevel="0" collapsed="false">
      <c r="A28" s="153" t="s">
        <v>230</v>
      </c>
      <c r="D28" s="48" t="s">
        <v>231</v>
      </c>
    </row>
    <row r="29" customFormat="false" ht="15" hidden="false" customHeight="false" outlineLevel="0" collapsed="false">
      <c r="A29" s="153" t="s">
        <v>232</v>
      </c>
      <c r="D29" s="48" t="s">
        <v>233</v>
      </c>
    </row>
    <row r="30" customFormat="false" ht="15" hidden="false" customHeight="false" outlineLevel="0" collapsed="false">
      <c r="A30" s="153" t="s">
        <v>234</v>
      </c>
      <c r="D30" s="48" t="n">
        <v>14</v>
      </c>
    </row>
  </sheetData>
  <mergeCells count="2">
    <mergeCell ref="A1:F1"/>
    <mergeCell ref="A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30" activeCellId="0" sqref="E30:E41"/>
    </sheetView>
  </sheetViews>
  <sheetFormatPr defaultColWidth="8.96484375" defaultRowHeight="15" zeroHeight="false" outlineLevelRow="0" outlineLevelCol="0"/>
  <cols>
    <col collapsed="false" customWidth="true" hidden="false" outlineLevel="0" max="2" min="2" style="0" width="15.85"/>
    <col collapsed="false" customWidth="true" hidden="false" outlineLevel="0" max="7" min="7" style="0" width="9.85"/>
    <col collapsed="false" customWidth="true" hidden="false" outlineLevel="0" max="20" min="20" style="0" width="9.7"/>
    <col collapsed="false" customWidth="true" hidden="false" outlineLevel="0" max="23" min="23" style="0" width="25.13"/>
    <col collapsed="false" customWidth="true" hidden="false" outlineLevel="0" max="29" min="29" style="0" width="27.56"/>
    <col collapsed="false" customWidth="true" hidden="false" outlineLevel="0" max="30" min="30" style="0" width="14.99"/>
    <col collapsed="false" customWidth="true" hidden="false" outlineLevel="0" max="31" min="31" style="0" width="22.14"/>
    <col collapsed="false" customWidth="true" hidden="false" outlineLevel="0" max="32" min="32" style="0" width="16.99"/>
  </cols>
  <sheetData>
    <row r="1" customFormat="false" ht="15" hidden="false" customHeight="true" outlineLevel="0" collapsed="false">
      <c r="B1" s="57" t="s">
        <v>29</v>
      </c>
      <c r="C1" s="57"/>
      <c r="D1" s="57"/>
      <c r="E1" s="57"/>
      <c r="F1" s="57"/>
      <c r="G1" s="57"/>
      <c r="H1" s="57"/>
      <c r="I1" s="57"/>
      <c r="J1" s="57"/>
      <c r="K1" s="57"/>
      <c r="L1" s="57"/>
      <c r="M1" s="57"/>
      <c r="N1" s="57"/>
      <c r="O1" s="57"/>
      <c r="P1" s="57"/>
      <c r="Q1" s="57"/>
      <c r="R1" s="57"/>
      <c r="S1" s="57"/>
      <c r="T1" s="57"/>
      <c r="U1" s="57"/>
      <c r="V1" s="57"/>
      <c r="Y1" s="58" t="s">
        <v>30</v>
      </c>
      <c r="Z1" s="58"/>
      <c r="AC1" s="5" t="s">
        <v>2</v>
      </c>
      <c r="AD1" s="6" t="s">
        <v>3</v>
      </c>
      <c r="AE1" s="6" t="s">
        <v>4</v>
      </c>
      <c r="AF1" s="6" t="s">
        <v>5</v>
      </c>
    </row>
    <row r="2" customFormat="false" ht="15.75" hidden="false" customHeight="false" outlineLevel="0" collapsed="false">
      <c r="B2" s="59" t="s">
        <v>31</v>
      </c>
      <c r="C2" s="59" t="s">
        <v>32</v>
      </c>
      <c r="D2" s="59" t="s">
        <v>33</v>
      </c>
      <c r="E2" s="60" t="s">
        <v>34</v>
      </c>
      <c r="F2" s="60" t="s">
        <v>35</v>
      </c>
      <c r="G2" s="60" t="s">
        <v>36</v>
      </c>
      <c r="H2" s="60" t="s">
        <v>37</v>
      </c>
      <c r="I2" s="60" t="s">
        <v>38</v>
      </c>
      <c r="J2" s="60" t="s">
        <v>39</v>
      </c>
      <c r="K2" s="60" t="s">
        <v>40</v>
      </c>
      <c r="L2" s="60" t="s">
        <v>41</v>
      </c>
      <c r="M2" s="60" t="s">
        <v>42</v>
      </c>
      <c r="N2" s="60" t="s">
        <v>43</v>
      </c>
      <c r="O2" s="60" t="s">
        <v>44</v>
      </c>
      <c r="P2" s="60" t="s">
        <v>45</v>
      </c>
      <c r="Q2" s="60" t="s">
        <v>46</v>
      </c>
      <c r="R2" s="60" t="s">
        <v>47</v>
      </c>
      <c r="S2" s="60" t="s">
        <v>48</v>
      </c>
      <c r="T2" s="60" t="s">
        <v>49</v>
      </c>
      <c r="U2" s="60" t="s">
        <v>50</v>
      </c>
      <c r="V2" s="60" t="s">
        <v>15</v>
      </c>
      <c r="W2" s="61" t="s">
        <v>51</v>
      </c>
      <c r="X2" s="24"/>
      <c r="Y2" s="58"/>
      <c r="Z2" s="58"/>
      <c r="AB2" s="10" t="s">
        <v>20</v>
      </c>
      <c r="AC2" s="11" t="n">
        <v>1</v>
      </c>
      <c r="AD2" s="12" t="n">
        <v>21</v>
      </c>
      <c r="AE2" s="62" t="n">
        <v>180.08</v>
      </c>
      <c r="AF2" s="62" t="n">
        <v>10</v>
      </c>
      <c r="AH2" s="48"/>
    </row>
    <row r="3" customFormat="false" ht="15" hidden="false" customHeight="false" outlineLevel="0" collapsed="false">
      <c r="A3" s="63" t="s">
        <v>52</v>
      </c>
      <c r="B3" s="48" t="n">
        <v>0.5232</v>
      </c>
      <c r="C3" s="48" t="n">
        <v>0.5327</v>
      </c>
      <c r="D3" s="48" t="n">
        <v>1.9358</v>
      </c>
      <c r="E3" s="48" t="n">
        <v>0.54</v>
      </c>
      <c r="F3" s="48" t="n">
        <v>0.5454</v>
      </c>
      <c r="G3" s="48" t="n">
        <v>0.5725</v>
      </c>
      <c r="H3" s="48" t="n">
        <v>1.9289</v>
      </c>
      <c r="I3" s="48" t="n">
        <v>0.5101</v>
      </c>
      <c r="J3" s="48" t="n">
        <v>0.5451</v>
      </c>
      <c r="K3" s="24" t="n">
        <v>1.4068</v>
      </c>
      <c r="L3" s="48" t="n">
        <v>0.53</v>
      </c>
      <c r="M3" s="24" t="n">
        <v>1.2828</v>
      </c>
      <c r="N3" s="48" t="n">
        <v>0.536</v>
      </c>
      <c r="O3" s="48" t="n">
        <v>0.6257</v>
      </c>
      <c r="P3" s="48" t="n">
        <v>0.7195</v>
      </c>
      <c r="Q3" s="48" t="n">
        <v>0.55</v>
      </c>
      <c r="R3" s="48" t="n">
        <v>0.5432</v>
      </c>
      <c r="S3" s="48" t="n">
        <v>0.5424</v>
      </c>
      <c r="T3" s="48" t="n">
        <v>0.5687</v>
      </c>
      <c r="U3" s="48" t="n">
        <v>0.5068</v>
      </c>
      <c r="V3" s="48" t="n">
        <v>1.02</v>
      </c>
      <c r="W3" s="64" t="n">
        <v>1</v>
      </c>
      <c r="X3" s="24"/>
      <c r="Y3" s="58"/>
      <c r="Z3" s="58"/>
      <c r="AB3" s="10"/>
      <c r="AC3" s="11" t="n">
        <v>2</v>
      </c>
      <c r="AD3" s="12" t="n">
        <v>19</v>
      </c>
      <c r="AE3" s="62" t="n">
        <v>170</v>
      </c>
      <c r="AF3" s="62" t="n">
        <v>10</v>
      </c>
      <c r="AH3" s="48"/>
    </row>
    <row r="4" customFormat="false" ht="15" hidden="false" customHeight="false" outlineLevel="0" collapsed="false">
      <c r="A4" s="63"/>
      <c r="B4" s="48" t="n">
        <v>0.4876</v>
      </c>
      <c r="C4" s="48" t="n">
        <v>0.4906</v>
      </c>
      <c r="D4" s="48" t="n">
        <v>1.947</v>
      </c>
      <c r="E4" s="48" t="n">
        <v>0.503</v>
      </c>
      <c r="F4" s="48" t="n">
        <v>0.5146</v>
      </c>
      <c r="G4" s="48" t="n">
        <v>0.4778</v>
      </c>
      <c r="H4" s="48" t="n">
        <v>1.9533</v>
      </c>
      <c r="I4" s="48" t="n">
        <v>0.468</v>
      </c>
      <c r="J4" s="48" t="n">
        <v>0.4787</v>
      </c>
      <c r="K4" s="24" t="n">
        <v>0.836</v>
      </c>
      <c r="L4" s="48" t="n">
        <v>0.4932</v>
      </c>
      <c r="M4" s="24" t="n">
        <v>0.9405</v>
      </c>
      <c r="N4" s="48" t="n">
        <v>0.5045</v>
      </c>
      <c r="O4" s="48" t="n">
        <v>0.5385</v>
      </c>
      <c r="P4" s="48" t="n">
        <v>0.6502</v>
      </c>
      <c r="Q4" s="48" t="n">
        <v>0.5044</v>
      </c>
      <c r="R4" s="48" t="n">
        <v>0.489</v>
      </c>
      <c r="S4" s="48" t="n">
        <v>0.4978</v>
      </c>
      <c r="T4" s="48" t="n">
        <v>0.5541</v>
      </c>
      <c r="U4" s="48" t="n">
        <v>0.4322</v>
      </c>
      <c r="V4" s="48" t="n">
        <v>0.6961</v>
      </c>
      <c r="W4" s="64" t="n">
        <v>2</v>
      </c>
      <c r="X4" s="24"/>
      <c r="Y4" s="58"/>
      <c r="Z4" s="58"/>
      <c r="AB4" s="10"/>
      <c r="AC4" s="11" t="n">
        <v>3</v>
      </c>
      <c r="AD4" s="12" t="n">
        <v>20</v>
      </c>
      <c r="AE4" s="62" t="n">
        <v>184.38</v>
      </c>
      <c r="AF4" s="62" t="n">
        <v>11</v>
      </c>
      <c r="AH4" s="48"/>
    </row>
    <row r="5" customFormat="false" ht="15" hidden="false" customHeight="false" outlineLevel="0" collapsed="false">
      <c r="A5" s="63"/>
      <c r="B5" s="48" t="n">
        <v>0.4963</v>
      </c>
      <c r="C5" s="48" t="n">
        <v>0.4987</v>
      </c>
      <c r="D5" s="48" t="n">
        <v>1.8125</v>
      </c>
      <c r="E5" s="48" t="n">
        <v>0.472</v>
      </c>
      <c r="F5" s="48" t="n">
        <v>0.5439</v>
      </c>
      <c r="G5" s="48" t="n">
        <v>0.4909</v>
      </c>
      <c r="H5" s="48" t="n">
        <v>1.8008</v>
      </c>
      <c r="I5" s="48" t="n">
        <v>0.46</v>
      </c>
      <c r="J5" s="48" t="n">
        <v>0.4991</v>
      </c>
      <c r="K5" s="24" t="n">
        <v>0.7151</v>
      </c>
      <c r="L5" s="48" t="n">
        <v>0.499</v>
      </c>
      <c r="M5" s="24" t="n">
        <v>0.7043</v>
      </c>
      <c r="N5" s="48" t="n">
        <v>0.4927</v>
      </c>
      <c r="O5" s="48" t="n">
        <v>0.518</v>
      </c>
      <c r="P5" s="48" t="n">
        <v>0.5234</v>
      </c>
      <c r="Q5" s="48" t="n">
        <v>0.4972</v>
      </c>
      <c r="R5" s="48" t="n">
        <v>0.4821</v>
      </c>
      <c r="S5" s="48" t="n">
        <v>0.4848</v>
      </c>
      <c r="T5" s="48" t="n">
        <v>0.5277</v>
      </c>
      <c r="U5" s="48" t="n">
        <v>0.4465</v>
      </c>
      <c r="V5" s="48" t="n">
        <v>0.5016</v>
      </c>
      <c r="W5" s="64" t="n">
        <v>3</v>
      </c>
      <c r="X5" s="24"/>
      <c r="Y5" s="58"/>
      <c r="Z5" s="58"/>
      <c r="AB5" s="10"/>
      <c r="AC5" s="11" t="n">
        <v>4</v>
      </c>
      <c r="AD5" s="12" t="n">
        <v>25</v>
      </c>
      <c r="AE5" s="62" t="n">
        <v>175</v>
      </c>
      <c r="AF5" s="62" t="n">
        <v>10</v>
      </c>
      <c r="AH5" s="48"/>
    </row>
    <row r="6" customFormat="false" ht="15" hidden="false" customHeight="false" outlineLevel="0" collapsed="false">
      <c r="A6" s="63"/>
      <c r="B6" s="48" t="n">
        <v>0.5063</v>
      </c>
      <c r="C6" s="48" t="n">
        <v>0.5132</v>
      </c>
      <c r="D6" s="48" t="n">
        <v>1.7507</v>
      </c>
      <c r="E6" s="48" t="n">
        <v>0.505</v>
      </c>
      <c r="F6" s="48" t="n">
        <v>0.544</v>
      </c>
      <c r="G6" s="48" t="n">
        <v>0.512</v>
      </c>
      <c r="H6" s="48" t="n">
        <v>1.9625</v>
      </c>
      <c r="I6" s="48" t="n">
        <v>0.4781</v>
      </c>
      <c r="J6" s="48" t="n">
        <v>0.5022</v>
      </c>
      <c r="K6" s="24" t="n">
        <v>0.8</v>
      </c>
      <c r="L6" s="48" t="n">
        <v>0.5116</v>
      </c>
      <c r="M6" s="24" t="n">
        <v>0.8037</v>
      </c>
      <c r="N6" s="48" t="n">
        <v>0.5132</v>
      </c>
      <c r="O6" s="48" t="n">
        <v>0.5892</v>
      </c>
      <c r="P6" s="48" t="n">
        <v>0.5372</v>
      </c>
      <c r="Q6" s="48" t="n">
        <v>0.5237</v>
      </c>
      <c r="R6" s="48" t="n">
        <v>0.5084</v>
      </c>
      <c r="S6" s="48" t="n">
        <v>0.5184</v>
      </c>
      <c r="T6" s="48" t="n">
        <v>0.5399</v>
      </c>
      <c r="U6" s="48" t="n">
        <v>0.4527</v>
      </c>
      <c r="V6" s="48" t="n">
        <v>0.6205</v>
      </c>
      <c r="W6" s="64" t="n">
        <v>4</v>
      </c>
      <c r="X6" s="24"/>
      <c r="Y6" s="58"/>
      <c r="Z6" s="58"/>
      <c r="AB6" s="10"/>
      <c r="AC6" s="11" t="n">
        <v>5</v>
      </c>
      <c r="AD6" s="12" t="n">
        <v>23</v>
      </c>
      <c r="AE6" s="62" t="n">
        <v>180.59</v>
      </c>
      <c r="AF6" s="62" t="n">
        <v>10</v>
      </c>
      <c r="AH6" s="48"/>
    </row>
    <row r="7" customFormat="false" ht="15" hidden="false" customHeight="false" outlineLevel="0" collapsed="false">
      <c r="A7" s="63"/>
      <c r="B7" s="48" t="n">
        <v>0.5008</v>
      </c>
      <c r="C7" s="48" t="n">
        <v>0.5259</v>
      </c>
      <c r="D7" s="48" t="n">
        <v>1.7885</v>
      </c>
      <c r="E7" s="48" t="n">
        <v>0.49</v>
      </c>
      <c r="F7" s="48" t="n">
        <v>0.5481</v>
      </c>
      <c r="G7" s="48" t="n">
        <v>0.507</v>
      </c>
      <c r="H7" s="48" t="n">
        <v>1.7863</v>
      </c>
      <c r="I7" s="48" t="n">
        <v>0.487</v>
      </c>
      <c r="J7" s="48" t="n">
        <v>0.509</v>
      </c>
      <c r="K7" s="24" t="n">
        <v>0.8833</v>
      </c>
      <c r="L7" s="48" t="n">
        <v>0.5129</v>
      </c>
      <c r="M7" s="24" t="n">
        <v>0.7251</v>
      </c>
      <c r="N7" s="48" t="n">
        <v>0.5142</v>
      </c>
      <c r="O7" s="48" t="n">
        <v>0.5536</v>
      </c>
      <c r="P7" s="48" t="n">
        <v>0.5301</v>
      </c>
      <c r="Q7" s="48" t="n">
        <v>0.5335</v>
      </c>
      <c r="R7" s="48" t="n">
        <v>0.5051</v>
      </c>
      <c r="S7" s="48" t="n">
        <v>0.5162</v>
      </c>
      <c r="T7" s="48" t="n">
        <v>0.5404</v>
      </c>
      <c r="U7" s="48" t="n">
        <v>0.4907</v>
      </c>
      <c r="V7" s="48" t="n">
        <v>0.7013</v>
      </c>
      <c r="W7" s="64" t="n">
        <v>5</v>
      </c>
      <c r="X7" s="24"/>
      <c r="Y7" s="58"/>
      <c r="Z7" s="58"/>
      <c r="AB7" s="10"/>
      <c r="AC7" s="65" t="n">
        <v>6</v>
      </c>
      <c r="AD7" s="66" t="n">
        <v>26</v>
      </c>
      <c r="AE7" s="67" t="n">
        <v>170</v>
      </c>
      <c r="AF7" s="67" t="n">
        <v>12</v>
      </c>
      <c r="AH7" s="48"/>
    </row>
    <row r="8" customFormat="false" ht="15.75" hidden="false" customHeight="false" outlineLevel="0" collapsed="false">
      <c r="A8" s="63"/>
      <c r="B8" s="68" t="n">
        <v>0.5143</v>
      </c>
      <c r="C8" s="68" t="n">
        <v>0.5204</v>
      </c>
      <c r="D8" s="68" t="n">
        <v>1.9848</v>
      </c>
      <c r="E8" s="68" t="n">
        <v>0.483</v>
      </c>
      <c r="F8" s="68" t="n">
        <v>0.5285</v>
      </c>
      <c r="G8" s="68" t="n">
        <v>0.5069</v>
      </c>
      <c r="H8" s="68" t="n">
        <v>1.9798</v>
      </c>
      <c r="I8" s="68" t="n">
        <v>0.45</v>
      </c>
      <c r="J8" s="68" t="n">
        <v>0.4938</v>
      </c>
      <c r="K8" s="69" t="n">
        <v>1.0163</v>
      </c>
      <c r="L8" s="68" t="n">
        <v>0.5063</v>
      </c>
      <c r="M8" s="69" t="n">
        <v>0.8197</v>
      </c>
      <c r="N8" s="68" t="n">
        <v>0.5125</v>
      </c>
      <c r="O8" s="68" t="n">
        <v>0.575</v>
      </c>
      <c r="P8" s="68" t="n">
        <v>0.5839</v>
      </c>
      <c r="Q8" s="68" t="n">
        <v>0.5372</v>
      </c>
      <c r="R8" s="68" t="n">
        <v>0.5013</v>
      </c>
      <c r="S8" s="68" t="n">
        <v>0.5098</v>
      </c>
      <c r="T8" s="68" t="n">
        <v>0.5422</v>
      </c>
      <c r="U8" s="68" t="n">
        <v>0.4733</v>
      </c>
      <c r="V8" s="68" t="n">
        <v>0.6854</v>
      </c>
      <c r="W8" s="64" t="n">
        <v>6</v>
      </c>
      <c r="X8" s="24"/>
      <c r="Y8" s="58"/>
      <c r="Z8" s="58"/>
      <c r="AB8" s="23" t="s">
        <v>21</v>
      </c>
      <c r="AC8" s="11"/>
      <c r="AD8" s="17" t="n">
        <v>19</v>
      </c>
      <c r="AE8" s="62" t="n">
        <v>160</v>
      </c>
      <c r="AF8" s="62" t="n">
        <v>11</v>
      </c>
      <c r="AH8" s="48"/>
    </row>
    <row r="9" customFormat="false" ht="15" hidden="false" customHeight="true" outlineLevel="0" collapsed="false">
      <c r="A9" s="70" t="s">
        <v>53</v>
      </c>
      <c r="B9" s="48" t="n">
        <v>0.5256</v>
      </c>
      <c r="C9" s="48" t="n">
        <v>0.5336</v>
      </c>
      <c r="D9" s="48" t="n">
        <v>1.8266</v>
      </c>
      <c r="E9" s="48" t="n">
        <v>0.565</v>
      </c>
      <c r="F9" s="48" t="n">
        <v>0.5457</v>
      </c>
      <c r="G9" s="48" t="n">
        <v>0.527</v>
      </c>
      <c r="H9" s="48" t="n">
        <v>1.8596</v>
      </c>
      <c r="I9" s="48" t="n">
        <v>0.495</v>
      </c>
      <c r="J9" s="48" t="n">
        <v>0.521</v>
      </c>
      <c r="K9" s="24" t="n">
        <v>1.0005</v>
      </c>
      <c r="L9" s="48" t="n">
        <v>0.5237</v>
      </c>
      <c r="M9" s="24" t="n">
        <v>0.6788</v>
      </c>
      <c r="N9" s="48" t="n">
        <v>0.5354</v>
      </c>
      <c r="O9" s="48" t="n">
        <v>0.599</v>
      </c>
      <c r="P9" s="48" t="n">
        <v>0.7293</v>
      </c>
      <c r="Q9" s="48" t="n">
        <v>0.5233</v>
      </c>
      <c r="R9" s="48" t="n">
        <v>0.5255</v>
      </c>
      <c r="S9" s="48" t="n">
        <v>0.61</v>
      </c>
      <c r="T9" s="48" t="n">
        <v>0.5488</v>
      </c>
      <c r="U9" s="48" t="n">
        <v>0.4966</v>
      </c>
      <c r="V9" s="48" t="n">
        <v>0.7712</v>
      </c>
      <c r="W9" s="64" t="n">
        <v>7</v>
      </c>
      <c r="X9" s="24"/>
      <c r="Y9" s="58"/>
      <c r="Z9" s="58"/>
      <c r="AB9" s="23"/>
      <c r="AC9" s="11" t="n">
        <v>7</v>
      </c>
      <c r="AD9" s="12" t="n">
        <v>19</v>
      </c>
      <c r="AE9" s="62" t="n">
        <v>160</v>
      </c>
      <c r="AF9" s="62" t="n">
        <v>10</v>
      </c>
      <c r="AH9" s="48"/>
    </row>
    <row r="10" customFormat="false" ht="15" hidden="false" customHeight="false" outlineLevel="0" collapsed="false">
      <c r="A10" s="70"/>
      <c r="B10" s="48" t="n">
        <v>0.5026</v>
      </c>
      <c r="C10" s="48" t="n">
        <v>0.5264</v>
      </c>
      <c r="D10" s="48" t="n">
        <v>1.7069</v>
      </c>
      <c r="E10" s="48" t="n">
        <v>0.503</v>
      </c>
      <c r="F10" s="48" t="n">
        <v>0.5513</v>
      </c>
      <c r="G10" s="48" t="n">
        <v>0.4983</v>
      </c>
      <c r="H10" s="48" t="n">
        <v>1.8435</v>
      </c>
      <c r="I10" s="48" t="n">
        <v>0.485</v>
      </c>
      <c r="J10" s="48" t="n">
        <v>0.5131</v>
      </c>
      <c r="K10" s="24" t="n">
        <v>0.9148</v>
      </c>
      <c r="L10" s="48" t="n">
        <v>0.5161</v>
      </c>
      <c r="M10" s="24" t="n">
        <v>0.7174</v>
      </c>
      <c r="N10" s="48" t="n">
        <v>0.5223</v>
      </c>
      <c r="O10" s="48" t="n">
        <v>0.5669</v>
      </c>
      <c r="P10" s="48" t="n">
        <v>0.584</v>
      </c>
      <c r="Q10" s="48" t="n">
        <v>0.5213</v>
      </c>
      <c r="R10" s="48" t="n">
        <v>0.5216</v>
      </c>
      <c r="S10" s="48" t="n">
        <v>0.5344</v>
      </c>
      <c r="T10" s="48" t="n">
        <v>0.5489</v>
      </c>
      <c r="U10" s="48" t="n">
        <v>0.4471</v>
      </c>
      <c r="V10" s="48" t="n">
        <v>0.6013</v>
      </c>
      <c r="W10" s="64" t="n">
        <v>8</v>
      </c>
      <c r="X10" s="24"/>
      <c r="Y10" s="58"/>
      <c r="Z10" s="58"/>
      <c r="AB10" s="23"/>
      <c r="AC10" s="11" t="n">
        <v>8</v>
      </c>
      <c r="AD10" s="12" t="n">
        <v>20</v>
      </c>
      <c r="AE10" s="62" t="n">
        <v>190</v>
      </c>
      <c r="AF10" s="62" t="n">
        <v>11</v>
      </c>
      <c r="AH10" s="48"/>
    </row>
    <row r="11" customFormat="false" ht="15" hidden="false" customHeight="false" outlineLevel="0" collapsed="false">
      <c r="A11" s="70"/>
      <c r="B11" s="48" t="n">
        <v>0.5294</v>
      </c>
      <c r="C11" s="48" t="n">
        <v>0.531</v>
      </c>
      <c r="D11" s="48" t="n">
        <v>1.9596</v>
      </c>
      <c r="E11" s="48" t="n">
        <v>0.53</v>
      </c>
      <c r="F11" s="48" t="n">
        <v>0.5638</v>
      </c>
      <c r="G11" s="48" t="n">
        <v>0.5108</v>
      </c>
      <c r="H11" s="48" t="n">
        <v>1.8962</v>
      </c>
      <c r="I11" s="48" t="n">
        <v>0.5</v>
      </c>
      <c r="J11" s="48" t="n">
        <v>0.522</v>
      </c>
      <c r="K11" s="24" t="n">
        <v>0.802</v>
      </c>
      <c r="L11" s="48" t="n">
        <v>0.5277</v>
      </c>
      <c r="M11" s="24" t="n">
        <v>0.9018</v>
      </c>
      <c r="N11" s="48" t="n">
        <v>0.5488</v>
      </c>
      <c r="O11" s="48" t="n">
        <v>0.5715</v>
      </c>
      <c r="P11" s="48" t="n">
        <v>0.5777</v>
      </c>
      <c r="Q11" s="48" t="n">
        <v>0.5273</v>
      </c>
      <c r="R11" s="48" t="n">
        <v>0.5285</v>
      </c>
      <c r="S11" s="48" t="n">
        <v>0.5379</v>
      </c>
      <c r="T11" s="48" t="n">
        <v>0.5543</v>
      </c>
      <c r="U11" s="48" t="n">
        <v>0.4264</v>
      </c>
      <c r="V11" s="48" t="n">
        <v>0.5799</v>
      </c>
      <c r="W11" s="64" t="n">
        <v>9</v>
      </c>
      <c r="X11" s="24"/>
      <c r="Y11" s="58"/>
      <c r="Z11" s="58"/>
      <c r="AB11" s="23"/>
      <c r="AC11" s="11" t="n">
        <v>9</v>
      </c>
      <c r="AD11" s="12" t="n">
        <v>26</v>
      </c>
      <c r="AE11" s="62" t="n">
        <v>175</v>
      </c>
      <c r="AF11" s="62" t="n">
        <v>10</v>
      </c>
      <c r="AH11" s="48"/>
    </row>
    <row r="12" customFormat="false" ht="15" hidden="false" customHeight="false" outlineLevel="0" collapsed="false">
      <c r="A12" s="70"/>
      <c r="B12" s="48" t="n">
        <v>0.5389</v>
      </c>
      <c r="C12" s="48" t="n">
        <v>0.5436</v>
      </c>
      <c r="D12" s="48" t="n">
        <v>1.957</v>
      </c>
      <c r="E12" s="48" t="n">
        <v>0.525</v>
      </c>
      <c r="F12" s="48" t="n">
        <v>0.5734</v>
      </c>
      <c r="G12" s="48" t="n">
        <v>0.5303</v>
      </c>
      <c r="H12" s="48" t="n">
        <v>2.0124</v>
      </c>
      <c r="I12" s="48" t="n">
        <v>0.49</v>
      </c>
      <c r="J12" s="48" t="n">
        <v>0.5351</v>
      </c>
      <c r="K12" s="24" t="n">
        <v>0.8485</v>
      </c>
      <c r="L12" s="48" t="n">
        <v>0.5447</v>
      </c>
      <c r="M12" s="24" t="n">
        <v>0.933</v>
      </c>
      <c r="N12" s="48" t="n">
        <v>0.5527</v>
      </c>
      <c r="O12" s="48" t="n">
        <v>0.5753</v>
      </c>
      <c r="P12" s="48" t="n">
        <v>0.5727</v>
      </c>
      <c r="Q12" s="48" t="n">
        <v>0.5534</v>
      </c>
      <c r="R12" s="48" t="n">
        <v>0.5316</v>
      </c>
      <c r="S12" s="48" t="n">
        <v>0.5701</v>
      </c>
      <c r="T12" s="48" t="n">
        <v>0.5922</v>
      </c>
      <c r="U12" s="48" t="n">
        <v>0.5033</v>
      </c>
      <c r="V12" s="48" t="n">
        <v>0.6357</v>
      </c>
      <c r="W12" s="64" t="n">
        <v>10</v>
      </c>
      <c r="X12" s="24"/>
      <c r="Y12" s="58"/>
      <c r="Z12" s="58"/>
      <c r="AB12" s="23"/>
      <c r="AC12" s="11" t="n">
        <v>10</v>
      </c>
      <c r="AD12" s="12" t="n">
        <v>26</v>
      </c>
      <c r="AE12" s="62" t="n">
        <v>190</v>
      </c>
      <c r="AF12" s="62" t="n">
        <v>10</v>
      </c>
      <c r="AH12" s="48"/>
    </row>
    <row r="13" customFormat="false" ht="15" hidden="false" customHeight="false" outlineLevel="0" collapsed="false">
      <c r="A13" s="70"/>
      <c r="B13" s="48" t="n">
        <v>0.5528</v>
      </c>
      <c r="C13" s="48" t="n">
        <v>0.5646</v>
      </c>
      <c r="D13" s="48" t="n">
        <v>1.8614</v>
      </c>
      <c r="E13" s="48" t="n">
        <v>0.51</v>
      </c>
      <c r="F13" s="48" t="n">
        <v>0.5823</v>
      </c>
      <c r="G13" s="48" t="n">
        <v>0.5302</v>
      </c>
      <c r="H13" s="48" t="n">
        <v>1.9707</v>
      </c>
      <c r="I13" s="48" t="n">
        <v>0.502</v>
      </c>
      <c r="J13" s="48" t="n">
        <v>0.5465</v>
      </c>
      <c r="K13" s="24" t="n">
        <v>0.9592</v>
      </c>
      <c r="L13" s="48" t="n">
        <v>0.5505</v>
      </c>
      <c r="M13" s="24" t="n">
        <v>0.7956</v>
      </c>
      <c r="N13" s="48" t="n">
        <v>0.5539</v>
      </c>
      <c r="O13" s="48" t="n">
        <v>0.574</v>
      </c>
      <c r="P13" s="48" t="n">
        <v>0.5616</v>
      </c>
      <c r="Q13" s="48" t="n">
        <v>0.5605</v>
      </c>
      <c r="R13" s="48" t="n">
        <v>0.5552</v>
      </c>
      <c r="S13" s="48" t="n">
        <v>0.5559</v>
      </c>
      <c r="T13" s="48" t="n">
        <v>0.5876</v>
      </c>
      <c r="U13" s="48" t="n">
        <v>0.465</v>
      </c>
      <c r="V13" s="48" t="n">
        <v>0.7343</v>
      </c>
      <c r="W13" s="64" t="n">
        <v>11</v>
      </c>
      <c r="X13" s="24"/>
      <c r="Y13" s="58"/>
      <c r="Z13" s="58"/>
      <c r="AB13" s="23"/>
      <c r="AC13" s="11" t="n">
        <v>11</v>
      </c>
      <c r="AD13" s="12" t="n">
        <v>25</v>
      </c>
      <c r="AE13" s="62" t="n">
        <v>160</v>
      </c>
      <c r="AF13" s="62" t="n">
        <v>10</v>
      </c>
      <c r="AH13" s="48"/>
    </row>
    <row r="14" customFormat="false" ht="15" hidden="false" customHeight="false" outlineLevel="0" collapsed="false">
      <c r="A14" s="70"/>
      <c r="B14" s="48" t="n">
        <v>0.52</v>
      </c>
      <c r="C14" s="48" t="n">
        <v>0.5412</v>
      </c>
      <c r="D14" s="48" t="n">
        <v>1.7763</v>
      </c>
      <c r="E14" s="48" t="n">
        <v>0.5504</v>
      </c>
      <c r="F14" s="48" t="n">
        <v>0.5773</v>
      </c>
      <c r="G14" s="48" t="n">
        <v>0.5361</v>
      </c>
      <c r="H14" s="48" t="n">
        <v>1.9795</v>
      </c>
      <c r="I14" s="48" t="n">
        <v>0.532</v>
      </c>
      <c r="J14" s="48" t="n">
        <v>0.5474</v>
      </c>
      <c r="K14" s="24" t="n">
        <v>0.7702</v>
      </c>
      <c r="L14" s="48" t="n">
        <v>0.5427</v>
      </c>
      <c r="M14" s="24" t="n">
        <v>0.7935</v>
      </c>
      <c r="N14" s="48" t="n">
        <v>0.5558</v>
      </c>
      <c r="O14" s="48" t="n">
        <v>0.5693</v>
      </c>
      <c r="P14" s="48" t="n">
        <v>0.5256</v>
      </c>
      <c r="Q14" s="48" t="n">
        <v>0.5469</v>
      </c>
      <c r="R14" s="48" t="n">
        <v>0.5485</v>
      </c>
      <c r="S14" s="48" t="n">
        <v>0.5537</v>
      </c>
      <c r="T14" s="48" t="n">
        <v>0.5786</v>
      </c>
      <c r="U14" s="48" t="n">
        <v>0.4654</v>
      </c>
      <c r="V14" s="48" t="n">
        <v>0.6788</v>
      </c>
      <c r="W14" s="64" t="n">
        <v>12</v>
      </c>
      <c r="X14" s="24"/>
      <c r="Y14" s="58"/>
      <c r="Z14" s="58"/>
      <c r="AB14" s="48"/>
      <c r="AD14" s="48"/>
    </row>
    <row r="15" customFormat="false" ht="15" hidden="false" customHeight="false" outlineLevel="0" collapsed="false">
      <c r="E15" s="24"/>
      <c r="F15" s="24"/>
      <c r="G15" s="24"/>
      <c r="H15" s="24"/>
      <c r="I15" s="24"/>
      <c r="J15" s="24"/>
      <c r="K15" s="24"/>
      <c r="L15" s="24"/>
      <c r="M15" s="24"/>
      <c r="N15" s="24"/>
      <c r="O15" s="24"/>
      <c r="P15" s="24"/>
      <c r="Q15" s="24"/>
      <c r="R15" s="24"/>
      <c r="S15" s="24"/>
      <c r="T15" s="24"/>
      <c r="U15" s="24"/>
      <c r="V15" s="24"/>
      <c r="W15" s="24"/>
      <c r="X15" s="24"/>
      <c r="Y15" s="58"/>
      <c r="Z15" s="58"/>
      <c r="AC15" s="27" t="s">
        <v>22</v>
      </c>
      <c r="AD15" s="17" t="n">
        <v>0.935</v>
      </c>
      <c r="AE15" s="17" t="n">
        <v>0.632</v>
      </c>
      <c r="AF15" s="17" t="s">
        <v>54</v>
      </c>
    </row>
    <row r="16" customFormat="false" ht="15.75" hidden="false" customHeight="false" outlineLevel="0" collapsed="false">
      <c r="B16" s="71" t="s">
        <v>31</v>
      </c>
      <c r="C16" s="71" t="s">
        <v>32</v>
      </c>
      <c r="D16" s="71" t="s">
        <v>33</v>
      </c>
      <c r="E16" s="6" t="s">
        <v>34</v>
      </c>
      <c r="F16" s="6" t="s">
        <v>35</v>
      </c>
      <c r="G16" s="6" t="s">
        <v>36</v>
      </c>
      <c r="H16" s="6" t="s">
        <v>37</v>
      </c>
      <c r="I16" s="6" t="s">
        <v>38</v>
      </c>
      <c r="J16" s="6" t="s">
        <v>39</v>
      </c>
      <c r="K16" s="6" t="s">
        <v>40</v>
      </c>
      <c r="L16" s="6" t="s">
        <v>41</v>
      </c>
      <c r="M16" s="6" t="s">
        <v>42</v>
      </c>
      <c r="N16" s="6" t="s">
        <v>43</v>
      </c>
      <c r="O16" s="6" t="s">
        <v>44</v>
      </c>
      <c r="P16" s="6" t="s">
        <v>45</v>
      </c>
      <c r="Q16" s="6" t="s">
        <v>46</v>
      </c>
      <c r="R16" s="6" t="s">
        <v>47</v>
      </c>
      <c r="S16" s="6" t="s">
        <v>48</v>
      </c>
      <c r="T16" s="6" t="s">
        <v>49</v>
      </c>
      <c r="U16" s="6" t="s">
        <v>50</v>
      </c>
      <c r="V16" s="6" t="s">
        <v>15</v>
      </c>
      <c r="W16" s="24"/>
      <c r="X16" s="24"/>
      <c r="Y16" s="58"/>
      <c r="Z16" s="58"/>
      <c r="AB16" s="30" t="s">
        <v>20</v>
      </c>
      <c r="AD16" s="24"/>
      <c r="AE16" s="17"/>
      <c r="AF16" s="31"/>
    </row>
    <row r="17" customFormat="false" ht="15.75" hidden="false" customHeight="true" outlineLevel="0" collapsed="false">
      <c r="A17" s="72" t="s">
        <v>55</v>
      </c>
      <c r="B17" s="73" t="s">
        <v>56</v>
      </c>
      <c r="C17" s="73"/>
      <c r="D17" s="73"/>
      <c r="E17" s="73"/>
      <c r="F17" s="73"/>
      <c r="G17" s="73"/>
      <c r="H17" s="73"/>
      <c r="I17" s="73"/>
      <c r="J17" s="73"/>
      <c r="K17" s="73"/>
      <c r="L17" s="73"/>
      <c r="M17" s="73"/>
      <c r="N17" s="73"/>
      <c r="O17" s="73"/>
      <c r="P17" s="73"/>
      <c r="Q17" s="73"/>
      <c r="R17" s="73"/>
      <c r="S17" s="73"/>
      <c r="T17" s="73"/>
      <c r="U17" s="73"/>
      <c r="V17" s="73"/>
      <c r="W17" s="74" t="s">
        <v>57</v>
      </c>
      <c r="X17" s="75" t="s">
        <v>58</v>
      </c>
      <c r="Y17" s="58"/>
      <c r="Z17" s="58"/>
      <c r="AC17" s="11" t="s">
        <v>25</v>
      </c>
      <c r="AD17" s="32" t="n">
        <f aca="false">AVERAGE(AD2:AD7)</f>
        <v>22.3333333333333</v>
      </c>
      <c r="AE17" s="32" t="n">
        <f aca="false">AVERAGE(AE2:AE7)</f>
        <v>176.675</v>
      </c>
      <c r="AF17" s="32" t="n">
        <f aca="false">AVERAGE(AF2:AF7)</f>
        <v>10.5</v>
      </c>
    </row>
    <row r="18" customFormat="false" ht="15" hidden="false" customHeight="false" outlineLevel="0" collapsed="false">
      <c r="A18" s="72"/>
      <c r="B18" s="76" t="n">
        <v>0.026</v>
      </c>
      <c r="C18" s="76" t="n">
        <v>0.0087</v>
      </c>
      <c r="D18" s="77" t="n">
        <v>0.9372</v>
      </c>
      <c r="E18" s="76" t="n">
        <v>0.046</v>
      </c>
      <c r="F18" s="76" t="n">
        <v>0.0043</v>
      </c>
      <c r="G18" s="77" t="n">
        <v>0.2403</v>
      </c>
      <c r="H18" s="77" t="n">
        <v>0.5887</v>
      </c>
      <c r="I18" s="77" t="n">
        <v>0.0649</v>
      </c>
      <c r="J18" s="76" t="n">
        <v>0.026</v>
      </c>
      <c r="K18" s="78" t="s">
        <v>54</v>
      </c>
      <c r="L18" s="76" t="n">
        <v>0.0152</v>
      </c>
      <c r="M18" s="78" t="n">
        <v>0.4848</v>
      </c>
      <c r="N18" s="76" t="n">
        <v>0.0087</v>
      </c>
      <c r="O18" s="77" t="n">
        <v>0.6991</v>
      </c>
      <c r="P18" s="78" t="n">
        <v>0.8182</v>
      </c>
      <c r="Q18" s="77" t="n">
        <v>0.3939</v>
      </c>
      <c r="R18" s="76" t="n">
        <v>0.026</v>
      </c>
      <c r="S18" s="76" t="n">
        <v>0.0087</v>
      </c>
      <c r="T18" s="76" t="n">
        <v>0.0411</v>
      </c>
      <c r="U18" s="78" t="s">
        <v>54</v>
      </c>
      <c r="V18" s="78" t="n">
        <v>0.8182</v>
      </c>
      <c r="W18" s="74"/>
      <c r="X18" s="79" t="s">
        <v>59</v>
      </c>
      <c r="Y18" s="58"/>
      <c r="Z18" s="58"/>
      <c r="AC18" s="11" t="s">
        <v>26</v>
      </c>
      <c r="AD18" s="32" t="n">
        <f aca="false">STDEV(AD2:AD7)</f>
        <v>2.80475786239502</v>
      </c>
      <c r="AE18" s="32" t="n">
        <f aca="false">STDEV(AE2:AE7)</f>
        <v>5.97001088776227</v>
      </c>
      <c r="AF18" s="32" t="n">
        <f aca="false">STDEV(AF2:AF7)</f>
        <v>0.836660026534076</v>
      </c>
    </row>
    <row r="19" customFormat="false" ht="15.75" hidden="false" customHeight="false" outlineLevel="0" collapsed="false">
      <c r="A19" s="72"/>
      <c r="B19" s="80"/>
      <c r="C19" s="80"/>
      <c r="D19" s="80"/>
      <c r="E19" s="80"/>
      <c r="F19" s="80"/>
      <c r="G19" s="80"/>
      <c r="H19" s="80"/>
      <c r="I19" s="80"/>
      <c r="J19" s="80"/>
      <c r="K19" s="80"/>
      <c r="L19" s="80"/>
      <c r="M19" s="80"/>
      <c r="N19" s="80"/>
      <c r="O19" s="80"/>
      <c r="P19" s="80"/>
      <c r="Q19" s="80"/>
      <c r="R19" s="80"/>
      <c r="S19" s="80"/>
      <c r="T19" s="80"/>
      <c r="U19" s="80"/>
      <c r="V19" s="3"/>
      <c r="W19" s="81" t="s">
        <v>60</v>
      </c>
      <c r="Y19" s="58"/>
      <c r="Z19" s="58"/>
      <c r="AC19" s="37"/>
      <c r="AD19" s="38"/>
      <c r="AE19" s="38"/>
      <c r="AF19" s="38"/>
    </row>
    <row r="20" customFormat="false" ht="15" hidden="false" customHeight="false" outlineLevel="0" collapsed="false">
      <c r="A20" s="72"/>
      <c r="B20" s="82" t="n">
        <f aca="false">AVERAGE(B3:B8)</f>
        <v>0.50475</v>
      </c>
      <c r="C20" s="82" t="n">
        <f aca="false">AVERAGE(C3:C8)</f>
        <v>0.513583333333333</v>
      </c>
      <c r="D20" s="82" t="n">
        <f aca="false">AVERAGE(D3:D8)</f>
        <v>1.86988333333333</v>
      </c>
      <c r="E20" s="82" t="n">
        <f aca="false">AVERAGE(E3:E8)</f>
        <v>0.498833333333333</v>
      </c>
      <c r="F20" s="82" t="n">
        <f aca="false">AVERAGE(F3:F8)</f>
        <v>0.537416666666667</v>
      </c>
      <c r="G20" s="82" t="n">
        <f aca="false">AVERAGE(G3:G8)</f>
        <v>0.511183333333333</v>
      </c>
      <c r="H20" s="82" t="n">
        <f aca="false">AVERAGE(H3:H8)</f>
        <v>1.90193333333333</v>
      </c>
      <c r="I20" s="82" t="n">
        <f aca="false">AVERAGE(I3:I8)</f>
        <v>0.475533333333333</v>
      </c>
      <c r="J20" s="82" t="n">
        <f aca="false">AVERAGE(J3:J8)</f>
        <v>0.50465</v>
      </c>
      <c r="K20" s="82" t="n">
        <f aca="false">AVERAGE(K3:K8)</f>
        <v>0.942916666666667</v>
      </c>
      <c r="L20" s="82" t="n">
        <f aca="false">AVERAGE(L3:L8)</f>
        <v>0.508833333333333</v>
      </c>
      <c r="M20" s="82" t="n">
        <f aca="false">AVERAGE(M3:M8)</f>
        <v>0.87935</v>
      </c>
      <c r="N20" s="82" t="n">
        <f aca="false">AVERAGE(N3:N8)</f>
        <v>0.512183333333333</v>
      </c>
      <c r="O20" s="82" t="n">
        <f aca="false">AVERAGE(O3:O8)</f>
        <v>0.566666666666667</v>
      </c>
      <c r="P20" s="82" t="n">
        <f aca="false">AVERAGE(P3:P8)</f>
        <v>0.590716666666667</v>
      </c>
      <c r="Q20" s="82" t="n">
        <f aca="false">AVERAGE(Q3:Q8)</f>
        <v>0.524333333333333</v>
      </c>
      <c r="R20" s="82" t="n">
        <f aca="false">AVERAGE(R3:R8)</f>
        <v>0.50485</v>
      </c>
      <c r="S20" s="82" t="n">
        <f aca="false">AVERAGE(S3:S8)</f>
        <v>0.511566666666667</v>
      </c>
      <c r="T20" s="82" t="n">
        <f aca="false">AVERAGE(T3:T8)</f>
        <v>0.5455</v>
      </c>
      <c r="U20" s="82" t="n">
        <f aca="false">AVERAGE(U3:U8)</f>
        <v>0.467033333333333</v>
      </c>
      <c r="V20" s="82" t="n">
        <f aca="false">AVERAGE(V3:V8)</f>
        <v>0.70415</v>
      </c>
      <c r="W20" s="83" t="s">
        <v>25</v>
      </c>
      <c r="Y20" s="58"/>
      <c r="Z20" s="58"/>
      <c r="AB20" s="30" t="s">
        <v>21</v>
      </c>
      <c r="AC20" s="37"/>
      <c r="AD20" s="38"/>
      <c r="AE20" s="38"/>
      <c r="AF20" s="38"/>
    </row>
    <row r="21" customFormat="false" ht="15" hidden="false" customHeight="false" outlineLevel="0" collapsed="false">
      <c r="A21" s="72"/>
      <c r="B21" s="82" t="n">
        <f aca="false">STDEV(B3:B8)</f>
        <v>0.0127682026926267</v>
      </c>
      <c r="C21" s="82" t="n">
        <f aca="false">STDEV(C3:C8)</f>
        <v>0.0162080741196068</v>
      </c>
      <c r="D21" s="82" t="n">
        <f aca="false">STDEV(D3:D8)</f>
        <v>0.0975895366659083</v>
      </c>
      <c r="E21" s="82" t="n">
        <f aca="false">STDEV(E3:E8)</f>
        <v>0.023659388552257</v>
      </c>
      <c r="F21" s="82" t="n">
        <f aca="false">STDEV(F3:F8)</f>
        <v>0.013140383048704</v>
      </c>
      <c r="G21" s="82" t="n">
        <f aca="false">STDEV(G3:G8)</f>
        <v>0.0326254757308865</v>
      </c>
      <c r="H21" s="82" t="n">
        <f aca="false">STDEV(H3:H8)</f>
        <v>0.0856694733651764</v>
      </c>
      <c r="I21" s="82" t="n">
        <f aca="false">STDEV(I3:I8)</f>
        <v>0.0213677950820076</v>
      </c>
      <c r="J21" s="82" t="n">
        <f aca="false">STDEV(J3:J8)</f>
        <v>0.0222847705844148</v>
      </c>
      <c r="K21" s="82" t="n">
        <f aca="false">STDEV(K3:K8)</f>
        <v>0.248146645487435</v>
      </c>
      <c r="L21" s="82" t="n">
        <f aca="false">STDEV(L3:L8)</f>
        <v>0.0128041659887189</v>
      </c>
      <c r="M21" s="82" t="n">
        <f aca="false">STDEV(M3:M8)</f>
        <v>0.214582308217616</v>
      </c>
      <c r="N21" s="82" t="n">
        <f aca="false">STDEV(N3:N8)</f>
        <v>0.0142201851839794</v>
      </c>
      <c r="O21" s="82" t="n">
        <f aca="false">STDEV(O3:O8)</f>
        <v>0.0384569196200979</v>
      </c>
      <c r="P21" s="82" t="n">
        <f aca="false">STDEV(P3:P8)</f>
        <v>0.0790440742033624</v>
      </c>
      <c r="Q21" s="82" t="n">
        <f aca="false">STDEV(Q3:Q8)</f>
        <v>0.0202104593383393</v>
      </c>
      <c r="R21" s="82" t="n">
        <f aca="false">STDEV(R3:R8)</f>
        <v>0.02128273948532</v>
      </c>
      <c r="S21" s="82" t="n">
        <f aca="false">STDEV(S3:S8)</f>
        <v>0.0196364626821295</v>
      </c>
      <c r="T21" s="82" t="n">
        <f aca="false">STDEV(T3:T8)</f>
        <v>0.0141230308361909</v>
      </c>
      <c r="U21" s="82" t="n">
        <f aca="false">STDEV(U3:U8)</f>
        <v>0.0283591020074097</v>
      </c>
      <c r="V21" s="82" t="n">
        <f aca="false">STDEV(V3:V8)</f>
        <v>0.172168252009481</v>
      </c>
      <c r="W21" s="83" t="s">
        <v>26</v>
      </c>
      <c r="Y21" s="58"/>
      <c r="Z21" s="58"/>
      <c r="AC21" s="5" t="s">
        <v>25</v>
      </c>
      <c r="AD21" s="32" t="n">
        <f aca="false">AVERAGE(AD8:AD13)</f>
        <v>22.5</v>
      </c>
      <c r="AE21" s="32" t="n">
        <f aca="false">AVERAGE(AE8:AE13)</f>
        <v>172.5</v>
      </c>
      <c r="AF21" s="32" t="n">
        <f aca="false">AVERAGE(AF8:AF13)</f>
        <v>10.3333333333333</v>
      </c>
    </row>
    <row r="22" customFormat="false" ht="15.75" hidden="false" customHeight="false" outlineLevel="0" collapsed="false">
      <c r="A22" s="72"/>
      <c r="B22" s="82"/>
      <c r="C22" s="82"/>
      <c r="D22" s="82"/>
      <c r="E22" s="82"/>
      <c r="F22" s="82"/>
      <c r="G22" s="82"/>
      <c r="H22" s="82"/>
      <c r="I22" s="82"/>
      <c r="J22" s="82"/>
      <c r="K22" s="82"/>
      <c r="L22" s="82"/>
      <c r="M22" s="82"/>
      <c r="N22" s="82"/>
      <c r="O22" s="82"/>
      <c r="P22" s="82"/>
      <c r="Q22" s="82"/>
      <c r="R22" s="82"/>
      <c r="S22" s="82"/>
      <c r="T22" s="82"/>
      <c r="U22" s="82"/>
      <c r="V22" s="82"/>
      <c r="W22" s="84" t="s">
        <v>61</v>
      </c>
      <c r="Y22" s="58"/>
      <c r="Z22" s="58"/>
      <c r="AC22" s="5" t="s">
        <v>26</v>
      </c>
      <c r="AD22" s="32" t="n">
        <f aca="false">STDEV(AD8:AD13)</f>
        <v>3.50713558335004</v>
      </c>
      <c r="AE22" s="32" t="n">
        <f aca="false">STDEV(AE8:AE13)</f>
        <v>14.7478812037526</v>
      </c>
      <c r="AF22" s="32" t="n">
        <f aca="false">STDEV(AF8:AF13)</f>
        <v>0.516397779494322</v>
      </c>
    </row>
    <row r="23" customFormat="false" ht="15" hidden="false" customHeight="false" outlineLevel="0" collapsed="false">
      <c r="A23" s="72"/>
      <c r="B23" s="82" t="n">
        <f aca="false">AVERAGE(B9:B14)</f>
        <v>0.528216666666667</v>
      </c>
      <c r="C23" s="82" t="n">
        <f aca="false">AVERAGE(C9:C14)</f>
        <v>0.540066666666667</v>
      </c>
      <c r="D23" s="82" t="n">
        <f aca="false">AVERAGE(D9:D14)</f>
        <v>1.84796666666667</v>
      </c>
      <c r="E23" s="82" t="n">
        <f aca="false">AVERAGE(E9:E14)</f>
        <v>0.530566666666667</v>
      </c>
      <c r="F23" s="82" t="n">
        <f aca="false">AVERAGE(F9:F14)</f>
        <v>0.565633333333333</v>
      </c>
      <c r="G23" s="82" t="n">
        <f aca="false">AVERAGE(G9:G14)</f>
        <v>0.522116666666667</v>
      </c>
      <c r="H23" s="82" t="n">
        <f aca="false">AVERAGE(H9:H14)</f>
        <v>1.92698333333333</v>
      </c>
      <c r="I23" s="82" t="n">
        <f aca="false">AVERAGE(I9:I14)</f>
        <v>0.500666666666667</v>
      </c>
      <c r="J23" s="82" t="n">
        <f aca="false">AVERAGE(J9:J14)</f>
        <v>0.53085</v>
      </c>
      <c r="K23" s="82" t="n">
        <f aca="false">AVERAGE(K9:K14)</f>
        <v>0.882533333333333</v>
      </c>
      <c r="L23" s="82" t="n">
        <f aca="false">AVERAGE(L9:L14)</f>
        <v>0.534233333333333</v>
      </c>
      <c r="M23" s="82" t="n">
        <f aca="false">AVERAGE(M9:M14)</f>
        <v>0.80335</v>
      </c>
      <c r="N23" s="82" t="n">
        <f aca="false">AVERAGE(N9:N14)</f>
        <v>0.544816666666667</v>
      </c>
      <c r="O23" s="82" t="n">
        <f aca="false">AVERAGE(O9:O14)</f>
        <v>0.576</v>
      </c>
      <c r="P23" s="82" t="n">
        <f aca="false">AVERAGE(P9:P14)</f>
        <v>0.591816666666667</v>
      </c>
      <c r="Q23" s="82" t="n">
        <f aca="false">AVERAGE(Q9:Q14)</f>
        <v>0.538783333333333</v>
      </c>
      <c r="R23" s="82" t="n">
        <f aca="false">AVERAGE(R9:R14)</f>
        <v>0.53515</v>
      </c>
      <c r="S23" s="82" t="n">
        <f aca="false">AVERAGE(S9:S14)</f>
        <v>0.560333333333333</v>
      </c>
      <c r="T23" s="82" t="n">
        <f aca="false">AVERAGE(T9:T14)</f>
        <v>0.5684</v>
      </c>
      <c r="U23" s="82" t="n">
        <f aca="false">AVERAGE(U9:U14)</f>
        <v>0.4673</v>
      </c>
      <c r="V23" s="82" t="n">
        <f aca="false">AVERAGE(V9:V14)</f>
        <v>0.666866666666667</v>
      </c>
      <c r="W23" s="83" t="s">
        <v>25</v>
      </c>
      <c r="Y23" s="58"/>
      <c r="Z23" s="58"/>
    </row>
    <row r="24" customFormat="false" ht="15.75" hidden="false" customHeight="false" outlineLevel="0" collapsed="false">
      <c r="A24" s="72"/>
      <c r="B24" s="85" t="n">
        <f aca="false">STDEV(B9:B14)</f>
        <v>0.017032018866437</v>
      </c>
      <c r="C24" s="85" t="n">
        <f aca="false">STDEV(C9:C14)</f>
        <v>0.013612151434166</v>
      </c>
      <c r="D24" s="85" t="n">
        <f aca="false">STDEV(D9:D14)</f>
        <v>0.100023170648938</v>
      </c>
      <c r="E24" s="85" t="n">
        <f aca="false">STDEV(E9:E14)</f>
        <v>0.023635707450099</v>
      </c>
      <c r="F24" s="85" t="n">
        <f aca="false">STDEV(F9:F14)</f>
        <v>0.0146993423889189</v>
      </c>
      <c r="G24" s="85" t="n">
        <f aca="false">STDEV(G9:G14)</f>
        <v>0.0144705793479966</v>
      </c>
      <c r="H24" s="85" t="n">
        <f aca="false">STDEV(H9:H14)</f>
        <v>0.0698895533443065</v>
      </c>
      <c r="I24" s="85" t="n">
        <f aca="false">STDEV(I9:I14)</f>
        <v>0.0165851339055995</v>
      </c>
      <c r="J24" s="85" t="n">
        <f aca="false">STDEV(J9:J14)</f>
        <v>0.0143338410762782</v>
      </c>
      <c r="K24" s="85" t="n">
        <f aca="false">STDEV(K9:K14)</f>
        <v>0.0906616934910586</v>
      </c>
      <c r="L24" s="85" t="n">
        <f aca="false">STDEV(L9:L14)</f>
        <v>0.0136256620634253</v>
      </c>
      <c r="M24" s="85" t="n">
        <f aca="false">STDEV(M9:M14)</f>
        <v>0.0995577370172706</v>
      </c>
      <c r="N24" s="85" t="n">
        <f aca="false">STDEV(N9:N14)</f>
        <v>0.013242570243977</v>
      </c>
      <c r="O24" s="85" t="n">
        <f aca="false">STDEV(O9:O14)</f>
        <v>0.0116742451576108</v>
      </c>
      <c r="P24" s="85" t="n">
        <f aca="false">STDEV(P9:P14)</f>
        <v>0.0704630233999838</v>
      </c>
      <c r="Q24" s="85" t="n">
        <f aca="false">STDEV(Q9:Q14)</f>
        <v>0.0169021201825885</v>
      </c>
      <c r="R24" s="85" t="n">
        <f aca="false">STDEV(R9:R14)</f>
        <v>0.0135186907650113</v>
      </c>
      <c r="S24" s="85" t="n">
        <f aca="false">STDEV(S9:S14)</f>
        <v>0.0275739490582446</v>
      </c>
      <c r="T24" s="85" t="n">
        <f aca="false">STDEV(T9:T14)</f>
        <v>0.0200116965797505</v>
      </c>
      <c r="U24" s="85" t="n">
        <f aca="false">STDEV(U9:U14)</f>
        <v>0.0291349961386646</v>
      </c>
      <c r="V24" s="85" t="n">
        <f aca="false">STDEV(V9:V14)</f>
        <v>0.0753772556323634</v>
      </c>
      <c r="W24" s="86" t="s">
        <v>26</v>
      </c>
      <c r="Y24" s="58"/>
      <c r="Z24" s="58"/>
      <c r="AB24" s="50" t="s">
        <v>27</v>
      </c>
      <c r="AC24" s="5" t="s">
        <v>25</v>
      </c>
      <c r="AD24" s="51" t="n">
        <f aca="false">AVERAGE(AD2:AD13)</f>
        <v>22.4166666666667</v>
      </c>
      <c r="AE24" s="51" t="n">
        <f aca="false">AVERAGE(AE2:AE13)</f>
        <v>174.5875</v>
      </c>
      <c r="AF24" s="51" t="n">
        <f aca="false">AVERAGE(AF2:AF13)</f>
        <v>10.4166666666667</v>
      </c>
    </row>
    <row r="25" customFormat="false" ht="15" hidden="false" customHeight="false" outlineLevel="0" collapsed="false">
      <c r="Y25" s="87"/>
      <c r="Z25" s="87"/>
      <c r="AB25" s="50"/>
      <c r="AC25" s="5" t="s">
        <v>26</v>
      </c>
      <c r="AD25" s="51" t="n">
        <f aca="false">STDEV(AD2:AD13)</f>
        <v>3.02890119090115</v>
      </c>
      <c r="AE25" s="51" t="n">
        <f aca="false">STDEV(AE2:AE13)</f>
        <v>10.9461368237217</v>
      </c>
      <c r="AF25" s="51" t="n">
        <f aca="false">STDEV(AF2:AF13)</f>
        <v>0.668557923421522</v>
      </c>
    </row>
    <row r="26" customFormat="false" ht="15" hidden="false" customHeight="false" outlineLevel="0" collapsed="false">
      <c r="B26" s="56"/>
      <c r="D26" s="56"/>
    </row>
    <row r="27" customFormat="false" ht="15.75" hidden="false" customHeight="false" outlineLevel="0" collapsed="false"/>
    <row r="28" customFormat="false" ht="15.75" hidden="false" customHeight="true" outlineLevel="0" collapsed="false">
      <c r="B28" s="57" t="s">
        <v>62</v>
      </c>
      <c r="C28" s="57"/>
      <c r="D28" s="57"/>
      <c r="E28" s="57"/>
      <c r="F28" s="57"/>
      <c r="G28" s="57"/>
      <c r="H28" s="57"/>
      <c r="I28" s="57"/>
      <c r="J28" s="57"/>
      <c r="K28" s="57"/>
      <c r="L28" s="57"/>
      <c r="M28" s="57"/>
      <c r="N28" s="57"/>
      <c r="O28" s="57"/>
      <c r="P28" s="57"/>
      <c r="Q28" s="57"/>
      <c r="R28" s="57"/>
      <c r="S28" s="57"/>
      <c r="T28" s="57"/>
      <c r="U28" s="57"/>
      <c r="V28" s="57"/>
      <c r="Y28" s="58" t="s">
        <v>63</v>
      </c>
      <c r="Z28" s="58"/>
    </row>
    <row r="29" customFormat="false" ht="15.75" hidden="false" customHeight="false" outlineLevel="0" collapsed="false">
      <c r="B29" s="59" t="s">
        <v>31</v>
      </c>
      <c r="C29" s="59" t="s">
        <v>32</v>
      </c>
      <c r="D29" s="59" t="s">
        <v>33</v>
      </c>
      <c r="E29" s="60" t="s">
        <v>34</v>
      </c>
      <c r="F29" s="60" t="s">
        <v>35</v>
      </c>
      <c r="G29" s="60" t="s">
        <v>36</v>
      </c>
      <c r="H29" s="60" t="s">
        <v>37</v>
      </c>
      <c r="I29" s="60" t="s">
        <v>38</v>
      </c>
      <c r="J29" s="60" t="s">
        <v>39</v>
      </c>
      <c r="K29" s="60" t="s">
        <v>40</v>
      </c>
      <c r="L29" s="60" t="s">
        <v>41</v>
      </c>
      <c r="M29" s="60" t="s">
        <v>42</v>
      </c>
      <c r="N29" s="60" t="s">
        <v>43</v>
      </c>
      <c r="O29" s="60" t="s">
        <v>44</v>
      </c>
      <c r="P29" s="60" t="s">
        <v>45</v>
      </c>
      <c r="Q29" s="60" t="s">
        <v>46</v>
      </c>
      <c r="R29" s="60" t="s">
        <v>47</v>
      </c>
      <c r="S29" s="60" t="s">
        <v>48</v>
      </c>
      <c r="T29" s="60" t="s">
        <v>49</v>
      </c>
      <c r="U29" s="60" t="s">
        <v>50</v>
      </c>
      <c r="V29" s="60" t="s">
        <v>15</v>
      </c>
      <c r="W29" s="61" t="s">
        <v>51</v>
      </c>
      <c r="X29" s="24"/>
      <c r="Y29" s="58"/>
      <c r="Z29" s="58"/>
    </row>
    <row r="30" customFormat="false" ht="15" hidden="false" customHeight="false" outlineLevel="0" collapsed="false">
      <c r="A30" s="63" t="s">
        <v>52</v>
      </c>
      <c r="B30" s="48" t="n">
        <v>0.4873</v>
      </c>
      <c r="C30" s="0" t="n">
        <v>0.5041</v>
      </c>
      <c r="D30" s="88" t="n">
        <v>0.9503</v>
      </c>
      <c r="E30" s="48" t="n">
        <v>0.512</v>
      </c>
      <c r="F30" s="48" t="n">
        <v>0.5245</v>
      </c>
      <c r="G30" s="48" t="n">
        <v>0.5252</v>
      </c>
      <c r="H30" s="24" t="n">
        <v>0.9265</v>
      </c>
      <c r="I30" s="48" t="n">
        <v>0.4977</v>
      </c>
      <c r="J30" s="48" t="n">
        <v>0.5217</v>
      </c>
      <c r="K30" s="24" t="n">
        <v>0.8965</v>
      </c>
      <c r="L30" s="48" t="n">
        <v>0.5197</v>
      </c>
      <c r="M30" s="24" t="n">
        <v>0.8448</v>
      </c>
      <c r="N30" s="48" t="n">
        <v>0.5072</v>
      </c>
      <c r="O30" s="48" t="n">
        <v>0.5912</v>
      </c>
      <c r="P30" s="48" t="n">
        <v>0.6087</v>
      </c>
      <c r="Q30" s="48" t="n">
        <v>0.5189</v>
      </c>
      <c r="R30" s="48" t="n">
        <v>0.5182</v>
      </c>
      <c r="S30" s="48" t="n">
        <v>0.5149</v>
      </c>
      <c r="T30" s="48" t="n">
        <v>0.5422</v>
      </c>
      <c r="U30" s="48" t="n">
        <v>0.4802</v>
      </c>
      <c r="V30" s="48" t="n">
        <v>0.7147</v>
      </c>
      <c r="W30" s="64" t="n">
        <v>1</v>
      </c>
      <c r="X30" s="24"/>
      <c r="Y30" s="58"/>
      <c r="Z30" s="58"/>
    </row>
    <row r="31" customFormat="false" ht="15" hidden="false" customHeight="false" outlineLevel="0" collapsed="false">
      <c r="A31" s="63"/>
      <c r="B31" s="48" t="n">
        <v>0.4798</v>
      </c>
      <c r="C31" s="0" t="n">
        <v>0.4842</v>
      </c>
      <c r="D31" s="88" t="n">
        <v>0.9978</v>
      </c>
      <c r="E31" s="48" t="n">
        <v>0.4824</v>
      </c>
      <c r="F31" s="48" t="n">
        <v>0.5065</v>
      </c>
      <c r="G31" s="48" t="n">
        <v>0.4756</v>
      </c>
      <c r="H31" s="24" t="n">
        <v>0.9753</v>
      </c>
      <c r="I31" s="48" t="n">
        <v>0.465</v>
      </c>
      <c r="J31" s="48" t="n">
        <v>0.4745</v>
      </c>
      <c r="K31" s="24" t="n">
        <v>0.7074</v>
      </c>
      <c r="L31" s="48" t="n">
        <v>0.4873</v>
      </c>
      <c r="M31" s="24" t="n">
        <v>0.7293</v>
      </c>
      <c r="N31" s="48" t="n">
        <v>0.5013</v>
      </c>
      <c r="O31" s="48" t="n">
        <v>0.5336</v>
      </c>
      <c r="P31" s="48" t="n">
        <v>0.5824</v>
      </c>
      <c r="Q31" s="48" t="n">
        <v>0.5005</v>
      </c>
      <c r="R31" s="48" t="n">
        <v>0.4861</v>
      </c>
      <c r="S31" s="48" t="n">
        <v>0.4824</v>
      </c>
      <c r="T31" s="48" t="n">
        <v>0.5256</v>
      </c>
      <c r="U31" s="48" t="n">
        <v>0.4256</v>
      </c>
      <c r="V31" s="48" t="n">
        <v>0.6145</v>
      </c>
      <c r="W31" s="64" t="n">
        <v>2</v>
      </c>
      <c r="X31" s="24"/>
      <c r="Y31" s="58"/>
      <c r="Z31" s="58"/>
    </row>
    <row r="32" customFormat="false" ht="15" hidden="false" customHeight="false" outlineLevel="0" collapsed="false">
      <c r="A32" s="63"/>
      <c r="B32" s="48" t="n">
        <v>0.4888</v>
      </c>
      <c r="C32" s="0" t="n">
        <v>0.4883</v>
      </c>
      <c r="D32" s="88" t="n">
        <v>0.8763</v>
      </c>
      <c r="E32" s="48" t="n">
        <v>0.4607</v>
      </c>
      <c r="F32" s="48" t="n">
        <v>0.5354</v>
      </c>
      <c r="G32" s="48" t="n">
        <v>0.4848</v>
      </c>
      <c r="H32" s="24" t="n">
        <v>0.7735</v>
      </c>
      <c r="I32" s="48" t="n">
        <v>0.4567</v>
      </c>
      <c r="J32" s="48" t="n">
        <v>0.4964</v>
      </c>
      <c r="K32" s="24" t="n">
        <v>0.641</v>
      </c>
      <c r="L32" s="48" t="n">
        <v>0.4927</v>
      </c>
      <c r="M32" s="24" t="n">
        <v>0.5926</v>
      </c>
      <c r="N32" s="48" t="n">
        <v>0.4886</v>
      </c>
      <c r="O32" s="48" t="n">
        <v>0.5096</v>
      </c>
      <c r="P32" s="48" t="n">
        <v>0.5162</v>
      </c>
      <c r="Q32" s="48" t="n">
        <v>0.4908</v>
      </c>
      <c r="R32" s="48" t="n">
        <v>0.4709</v>
      </c>
      <c r="S32" s="48" t="n">
        <v>0.4739</v>
      </c>
      <c r="T32" s="48" t="n">
        <v>0.5125</v>
      </c>
      <c r="U32" s="48" t="n">
        <v>0.436</v>
      </c>
      <c r="V32" s="48" t="n">
        <v>0.462</v>
      </c>
      <c r="W32" s="64" t="n">
        <v>3</v>
      </c>
      <c r="X32" s="24"/>
      <c r="Y32" s="58"/>
      <c r="Z32" s="58"/>
    </row>
    <row r="33" customFormat="false" ht="15" hidden="false" customHeight="false" outlineLevel="0" collapsed="false">
      <c r="A33" s="63"/>
      <c r="B33" s="48" t="n">
        <v>0.4996</v>
      </c>
      <c r="C33" s="0" t="n">
        <v>0.5029</v>
      </c>
      <c r="D33" s="88" t="n">
        <v>0.8967</v>
      </c>
      <c r="E33" s="48" t="n">
        <v>0.468</v>
      </c>
      <c r="F33" s="48" t="n">
        <v>0.5353</v>
      </c>
      <c r="G33" s="48" t="n">
        <v>0.5016</v>
      </c>
      <c r="H33" s="24" t="n">
        <v>0.7629</v>
      </c>
      <c r="I33" s="48" t="n">
        <v>0.4695</v>
      </c>
      <c r="J33" s="48" t="n">
        <v>0.4942</v>
      </c>
      <c r="K33" s="24" t="n">
        <v>0.7006</v>
      </c>
      <c r="L33" s="48" t="n">
        <v>0.5037</v>
      </c>
      <c r="M33" s="24" t="n">
        <v>0.7129</v>
      </c>
      <c r="N33" s="48" t="n">
        <v>0.5024</v>
      </c>
      <c r="O33" s="48" t="n">
        <v>0.5735</v>
      </c>
      <c r="P33" s="48" t="n">
        <v>0.5092</v>
      </c>
      <c r="Q33" s="48" t="n">
        <v>0.5092</v>
      </c>
      <c r="R33" s="48" t="n">
        <v>0.5009</v>
      </c>
      <c r="S33" s="48" t="n">
        <v>0.5011</v>
      </c>
      <c r="T33" s="48" t="n">
        <v>0.5304</v>
      </c>
      <c r="U33" s="48" t="n">
        <v>0.4449</v>
      </c>
      <c r="V33" s="48" t="n">
        <v>0.5143</v>
      </c>
      <c r="W33" s="64" t="n">
        <v>4</v>
      </c>
      <c r="X33" s="24"/>
      <c r="Y33" s="58"/>
      <c r="Z33" s="58"/>
    </row>
    <row r="34" customFormat="false" ht="15" hidden="false" customHeight="false" outlineLevel="0" collapsed="false">
      <c r="A34" s="63"/>
      <c r="B34" s="48" t="n">
        <v>0.4992</v>
      </c>
      <c r="C34" s="0" t="n">
        <v>0.5237</v>
      </c>
      <c r="D34" s="88" t="n">
        <v>0.919</v>
      </c>
      <c r="E34" s="48" t="n">
        <v>0.4767</v>
      </c>
      <c r="F34" s="48" t="n">
        <v>0.55</v>
      </c>
      <c r="G34" s="48" t="n">
        <v>0.5016</v>
      </c>
      <c r="H34" s="24" t="n">
        <v>0.7623</v>
      </c>
      <c r="I34" s="48" t="n">
        <v>0.4862</v>
      </c>
      <c r="J34" s="48" t="n">
        <v>0.5074</v>
      </c>
      <c r="K34" s="24" t="n">
        <v>0.7478</v>
      </c>
      <c r="L34" s="48" t="n">
        <v>0.5128</v>
      </c>
      <c r="M34" s="24" t="n">
        <v>0.6281</v>
      </c>
      <c r="N34" s="48" t="n">
        <v>0.5143</v>
      </c>
      <c r="O34" s="48" t="n">
        <v>0.546</v>
      </c>
      <c r="P34" s="48" t="n">
        <v>0.5256</v>
      </c>
      <c r="Q34" s="48" t="n">
        <v>0.5297</v>
      </c>
      <c r="R34" s="48" t="n">
        <v>0.5042</v>
      </c>
      <c r="S34" s="48" t="n">
        <v>0.5185</v>
      </c>
      <c r="T34" s="48" t="n">
        <v>0.5352</v>
      </c>
      <c r="U34" s="48" t="n">
        <v>0.4873</v>
      </c>
      <c r="V34" s="48" t="n">
        <v>0.5828</v>
      </c>
      <c r="W34" s="64" t="n">
        <v>5</v>
      </c>
      <c r="X34" s="24"/>
      <c r="Y34" s="58"/>
      <c r="Z34" s="58"/>
    </row>
    <row r="35" customFormat="false" ht="15.75" hidden="false" customHeight="false" outlineLevel="0" collapsed="false">
      <c r="A35" s="63"/>
      <c r="B35" s="68" t="n">
        <v>0.511</v>
      </c>
      <c r="C35" s="89" t="n">
        <v>0.5196</v>
      </c>
      <c r="D35" s="90" t="n">
        <v>0.9648</v>
      </c>
      <c r="E35" s="68" t="n">
        <v>0.4625</v>
      </c>
      <c r="F35" s="68" t="n">
        <v>0.5245</v>
      </c>
      <c r="G35" s="68" t="n">
        <v>0.5103</v>
      </c>
      <c r="H35" s="69" t="n">
        <v>0.8592</v>
      </c>
      <c r="I35" s="68" t="n">
        <v>0.4494</v>
      </c>
      <c r="J35" s="68" t="n">
        <v>0.4911</v>
      </c>
      <c r="K35" s="69" t="n">
        <v>0.7533</v>
      </c>
      <c r="L35" s="68" t="n">
        <v>0.5044</v>
      </c>
      <c r="M35" s="69" t="n">
        <v>0.621</v>
      </c>
      <c r="N35" s="68" t="n">
        <v>0.5064</v>
      </c>
      <c r="O35" s="68" t="n">
        <v>0.5666</v>
      </c>
      <c r="P35" s="68" t="n">
        <v>0.5452</v>
      </c>
      <c r="Q35" s="68" t="n">
        <v>0.5366</v>
      </c>
      <c r="R35" s="68" t="n">
        <v>0.5005</v>
      </c>
      <c r="S35" s="68" t="n">
        <v>0.5072</v>
      </c>
      <c r="T35" s="68" t="n">
        <v>0.536</v>
      </c>
      <c r="U35" s="68" t="n">
        <v>0.4743</v>
      </c>
      <c r="V35" s="68" t="n">
        <v>0.5567</v>
      </c>
      <c r="W35" s="64" t="n">
        <v>6</v>
      </c>
      <c r="X35" s="24"/>
      <c r="Y35" s="58"/>
      <c r="Z35" s="58"/>
    </row>
    <row r="36" customFormat="false" ht="15" hidden="false" customHeight="false" outlineLevel="0" collapsed="false">
      <c r="A36" s="70" t="s">
        <v>53</v>
      </c>
      <c r="B36" s="48" t="n">
        <v>0.492</v>
      </c>
      <c r="C36" s="0" t="n">
        <v>0.5116</v>
      </c>
      <c r="D36" s="88" t="n">
        <v>0.8276</v>
      </c>
      <c r="E36" s="48" t="n">
        <v>0.5114</v>
      </c>
      <c r="F36" s="48" t="n">
        <v>0.5277</v>
      </c>
      <c r="G36" s="48" t="n">
        <v>0.513</v>
      </c>
      <c r="H36" s="24" t="n">
        <v>0.7767</v>
      </c>
      <c r="I36" s="48" t="n">
        <v>0.4813</v>
      </c>
      <c r="J36" s="48" t="n">
        <v>0.5032</v>
      </c>
      <c r="K36" s="24" t="n">
        <v>0.7333</v>
      </c>
      <c r="L36" s="48" t="n">
        <v>0.511</v>
      </c>
      <c r="M36" s="24" t="n">
        <v>0.5873</v>
      </c>
      <c r="N36" s="48" t="n">
        <v>0.5172</v>
      </c>
      <c r="O36" s="48" t="n">
        <v>0.5758</v>
      </c>
      <c r="P36" s="48" t="n">
        <v>0.6037</v>
      </c>
      <c r="Q36" s="48" t="n">
        <v>0.5078</v>
      </c>
      <c r="R36" s="48" t="n">
        <v>0.5038</v>
      </c>
      <c r="S36" s="48" t="n">
        <v>0.5811</v>
      </c>
      <c r="T36" s="48" t="n">
        <v>0.5294</v>
      </c>
      <c r="U36" s="48" t="n">
        <v>0.4897</v>
      </c>
      <c r="V36" s="48" t="n">
        <v>0.5774</v>
      </c>
      <c r="W36" s="64" t="n">
        <v>7</v>
      </c>
      <c r="X36" s="24"/>
      <c r="Y36" s="58"/>
      <c r="Z36" s="58"/>
    </row>
    <row r="37" customFormat="false" ht="15" hidden="false" customHeight="false" outlineLevel="0" collapsed="false">
      <c r="A37" s="70"/>
      <c r="B37" s="48" t="n">
        <v>0.4899</v>
      </c>
      <c r="C37" s="0" t="n">
        <v>0.522</v>
      </c>
      <c r="D37" s="88" t="n">
        <v>0.8943</v>
      </c>
      <c r="E37" s="48" t="n">
        <v>0.4909</v>
      </c>
      <c r="F37" s="48" t="n">
        <v>0.5435</v>
      </c>
      <c r="G37" s="48" t="n">
        <v>0.4957</v>
      </c>
      <c r="H37" s="24" t="n">
        <v>0.5927</v>
      </c>
      <c r="I37" s="48" t="n">
        <v>0.4837</v>
      </c>
      <c r="J37" s="48" t="n">
        <v>0.5097</v>
      </c>
      <c r="K37" s="24" t="n">
        <v>0.7159</v>
      </c>
      <c r="L37" s="48" t="n">
        <v>0.513</v>
      </c>
      <c r="M37" s="24" t="n">
        <v>0.6063</v>
      </c>
      <c r="N37" s="48" t="n">
        <v>0.5159</v>
      </c>
      <c r="O37" s="48" t="n">
        <v>0.549</v>
      </c>
      <c r="P37" s="48" t="n">
        <v>0.5566</v>
      </c>
      <c r="Q37" s="48" t="n">
        <v>0.5135</v>
      </c>
      <c r="R37" s="48" t="n">
        <v>0.5135</v>
      </c>
      <c r="S37" s="48" t="n">
        <v>0.5226</v>
      </c>
      <c r="T37" s="48" t="n">
        <v>0.535</v>
      </c>
      <c r="U37" s="48" t="n">
        <v>0.4456</v>
      </c>
      <c r="V37" s="48" t="n">
        <v>0.5174</v>
      </c>
      <c r="W37" s="64" t="n">
        <v>8</v>
      </c>
      <c r="X37" s="24"/>
      <c r="Y37" s="58"/>
      <c r="Z37" s="58"/>
    </row>
    <row r="38" customFormat="false" ht="15" hidden="false" customHeight="false" outlineLevel="0" collapsed="false">
      <c r="A38" s="70"/>
      <c r="B38" s="48" t="n">
        <v>0.5143</v>
      </c>
      <c r="C38" s="0" t="n">
        <v>0.5269</v>
      </c>
      <c r="D38" s="88" t="n">
        <v>0.8662</v>
      </c>
      <c r="E38" s="48" t="n">
        <v>0.5103</v>
      </c>
      <c r="F38" s="48" t="n">
        <v>0.5582</v>
      </c>
      <c r="G38" s="48" t="n">
        <v>0.5037</v>
      </c>
      <c r="H38" s="24" t="n">
        <v>0.8187</v>
      </c>
      <c r="I38" s="48" t="n">
        <v>0.4913</v>
      </c>
      <c r="J38" s="48" t="n">
        <v>0.5178</v>
      </c>
      <c r="K38" s="24" t="n">
        <v>0.6739</v>
      </c>
      <c r="L38" s="48" t="n">
        <v>0.5235</v>
      </c>
      <c r="M38" s="24" t="n">
        <v>0.6515</v>
      </c>
      <c r="N38" s="48" t="n">
        <v>0.542</v>
      </c>
      <c r="O38" s="48" t="n">
        <v>0.5659</v>
      </c>
      <c r="P38" s="48" t="n">
        <v>0.5548</v>
      </c>
      <c r="Q38" s="48" t="n">
        <v>0.5229</v>
      </c>
      <c r="R38" s="48" t="n">
        <v>0.5159</v>
      </c>
      <c r="S38" s="48" t="n">
        <v>0.5286</v>
      </c>
      <c r="T38" s="48" t="n">
        <v>0.5367</v>
      </c>
      <c r="U38" s="48" t="n">
        <v>0.4287</v>
      </c>
      <c r="V38" s="48" t="n">
        <v>0.5027</v>
      </c>
      <c r="W38" s="64" t="n">
        <v>9</v>
      </c>
      <c r="X38" s="24"/>
      <c r="Y38" s="58"/>
      <c r="Z38" s="58"/>
    </row>
    <row r="39" customFormat="false" ht="15" hidden="false" customHeight="false" outlineLevel="0" collapsed="false">
      <c r="A39" s="70"/>
      <c r="B39" s="48" t="n">
        <v>0.5206</v>
      </c>
      <c r="C39" s="0" t="n">
        <v>0.5328</v>
      </c>
      <c r="D39" s="88" t="n">
        <v>0.9282</v>
      </c>
      <c r="E39" s="48" t="n">
        <v>0.5124</v>
      </c>
      <c r="F39" s="48" t="n">
        <v>0.5657</v>
      </c>
      <c r="G39" s="48" t="n">
        <v>0.5246</v>
      </c>
      <c r="H39" s="24" t="n">
        <v>0.7954</v>
      </c>
      <c r="I39" s="48" t="n">
        <v>0.4824</v>
      </c>
      <c r="J39" s="48" t="n">
        <v>0.5299</v>
      </c>
      <c r="K39" s="24" t="n">
        <v>0.6861</v>
      </c>
      <c r="L39" s="48" t="n">
        <v>0.5359</v>
      </c>
      <c r="M39" s="24" t="n">
        <v>0.6979</v>
      </c>
      <c r="N39" s="48" t="n">
        <v>0.5376</v>
      </c>
      <c r="O39" s="48" t="n">
        <v>0.5589</v>
      </c>
      <c r="P39" s="48" t="n">
        <v>0.5359</v>
      </c>
      <c r="Q39" s="48" t="n">
        <v>0.5458</v>
      </c>
      <c r="R39" s="48" t="n">
        <v>0.526</v>
      </c>
      <c r="S39" s="48" t="n">
        <v>0.5552</v>
      </c>
      <c r="T39" s="48" t="n">
        <v>0.5682</v>
      </c>
      <c r="U39" s="48" t="n">
        <v>0.4973</v>
      </c>
      <c r="V39" s="48" t="n">
        <v>0.5616</v>
      </c>
      <c r="W39" s="64" t="n">
        <v>10</v>
      </c>
      <c r="X39" s="24"/>
      <c r="Y39" s="58"/>
      <c r="Z39" s="58"/>
    </row>
    <row r="40" customFormat="false" ht="15" hidden="false" customHeight="false" outlineLevel="0" collapsed="false">
      <c r="A40" s="70"/>
      <c r="B40" s="48" t="n">
        <v>0.5215</v>
      </c>
      <c r="C40" s="0" t="n">
        <v>0.5369</v>
      </c>
      <c r="D40" s="88" t="n">
        <v>0.9192</v>
      </c>
      <c r="E40" s="48" t="n">
        <v>0.4832</v>
      </c>
      <c r="F40" s="48" t="n">
        <v>0.5739</v>
      </c>
      <c r="G40" s="48" t="n">
        <v>0.5165</v>
      </c>
      <c r="H40" s="24" t="n">
        <v>0.7646</v>
      </c>
      <c r="I40" s="48" t="n">
        <v>0.4951</v>
      </c>
      <c r="J40" s="48" t="n">
        <v>0.5396</v>
      </c>
      <c r="K40" s="24" t="n">
        <v>0.6935</v>
      </c>
      <c r="L40" s="48" t="n">
        <v>0.5366</v>
      </c>
      <c r="M40" s="24" t="n">
        <v>0.6407</v>
      </c>
      <c r="N40" s="48" t="n">
        <v>0.5388</v>
      </c>
      <c r="O40" s="48" t="n">
        <v>0.5528</v>
      </c>
      <c r="P40" s="48" t="n">
        <v>0.5152</v>
      </c>
      <c r="Q40" s="48" t="n">
        <v>0.5497</v>
      </c>
      <c r="R40" s="48" t="n">
        <v>0.538</v>
      </c>
      <c r="S40" s="48" t="n">
        <v>0.535</v>
      </c>
      <c r="T40" s="48" t="n">
        <v>0.5613</v>
      </c>
      <c r="U40" s="48" t="n">
        <v>0.4594</v>
      </c>
      <c r="V40" s="48" t="n">
        <v>0.5791</v>
      </c>
      <c r="W40" s="64" t="n">
        <v>11</v>
      </c>
      <c r="X40" s="24"/>
      <c r="Y40" s="58"/>
      <c r="Z40" s="58"/>
    </row>
    <row r="41" customFormat="false" ht="15" hidden="false" customHeight="false" outlineLevel="0" collapsed="false">
      <c r="A41" s="70"/>
      <c r="B41" s="48" t="n">
        <v>0.5066</v>
      </c>
      <c r="C41" s="0" t="n">
        <v>0.53</v>
      </c>
      <c r="D41" s="88" t="n">
        <v>0.8868</v>
      </c>
      <c r="E41" s="48" t="n">
        <v>0.5025</v>
      </c>
      <c r="F41" s="48" t="n">
        <v>0.5659</v>
      </c>
      <c r="G41" s="48" t="n">
        <v>0.5256</v>
      </c>
      <c r="H41" s="24" t="n">
        <v>0.8106</v>
      </c>
      <c r="I41" s="48" t="n">
        <v>0.5251</v>
      </c>
      <c r="J41" s="48" t="n">
        <v>0.5427</v>
      </c>
      <c r="K41" s="24" t="n">
        <v>0.6757</v>
      </c>
      <c r="L41" s="48" t="n">
        <v>0.5342</v>
      </c>
      <c r="M41" s="24" t="n">
        <v>0.654</v>
      </c>
      <c r="N41" s="48" t="n">
        <v>0.5442</v>
      </c>
      <c r="O41" s="48" t="n">
        <v>0.5553</v>
      </c>
      <c r="P41" s="48" t="n">
        <v>0.5152</v>
      </c>
      <c r="Q41" s="48" t="n">
        <v>0.5375</v>
      </c>
      <c r="R41" s="48" t="n">
        <v>0.5338</v>
      </c>
      <c r="S41" s="48" t="n">
        <v>0.5392</v>
      </c>
      <c r="T41" s="48" t="n">
        <v>0.5581</v>
      </c>
      <c r="U41" s="48" t="n">
        <v>0.46</v>
      </c>
      <c r="V41" s="48" t="n">
        <v>0.5728</v>
      </c>
      <c r="W41" s="64" t="n">
        <v>12</v>
      </c>
      <c r="X41" s="24"/>
      <c r="Y41" s="58"/>
      <c r="Z41" s="58"/>
    </row>
    <row r="42" customFormat="false" ht="15" hidden="false" customHeight="false" outlineLevel="0" collapsed="false">
      <c r="E42" s="24"/>
      <c r="F42" s="24"/>
      <c r="G42" s="24"/>
      <c r="H42" s="24"/>
      <c r="I42" s="24"/>
      <c r="J42" s="24"/>
      <c r="K42" s="24"/>
      <c r="L42" s="24"/>
      <c r="M42" s="24"/>
      <c r="N42" s="24"/>
      <c r="O42" s="24"/>
      <c r="P42" s="24"/>
      <c r="Q42" s="24"/>
      <c r="R42" s="24"/>
      <c r="S42" s="24"/>
      <c r="T42" s="24"/>
      <c r="U42" s="24"/>
      <c r="V42" s="24"/>
      <c r="W42" s="24"/>
      <c r="X42" s="24"/>
      <c r="Y42" s="58"/>
      <c r="Z42" s="58"/>
    </row>
    <row r="43" customFormat="false" ht="15.75" hidden="false" customHeight="false" outlineLevel="0" collapsed="false">
      <c r="B43" s="71" t="s">
        <v>31</v>
      </c>
      <c r="C43" s="71" t="s">
        <v>32</v>
      </c>
      <c r="D43" s="71" t="s">
        <v>33</v>
      </c>
      <c r="E43" s="6" t="s">
        <v>34</v>
      </c>
      <c r="F43" s="6" t="s">
        <v>35</v>
      </c>
      <c r="G43" s="6" t="s">
        <v>36</v>
      </c>
      <c r="H43" s="6" t="s">
        <v>37</v>
      </c>
      <c r="I43" s="6" t="s">
        <v>38</v>
      </c>
      <c r="J43" s="6" t="s">
        <v>39</v>
      </c>
      <c r="K43" s="6" t="s">
        <v>40</v>
      </c>
      <c r="L43" s="6" t="s">
        <v>41</v>
      </c>
      <c r="M43" s="6" t="s">
        <v>42</v>
      </c>
      <c r="N43" s="6" t="s">
        <v>43</v>
      </c>
      <c r="O43" s="6" t="s">
        <v>44</v>
      </c>
      <c r="P43" s="6" t="s">
        <v>45</v>
      </c>
      <c r="Q43" s="6" t="s">
        <v>46</v>
      </c>
      <c r="R43" s="6" t="s">
        <v>47</v>
      </c>
      <c r="S43" s="6" t="s">
        <v>48</v>
      </c>
      <c r="T43" s="6" t="s">
        <v>49</v>
      </c>
      <c r="U43" s="6" t="s">
        <v>50</v>
      </c>
      <c r="V43" s="6" t="s">
        <v>15</v>
      </c>
      <c r="W43" s="24"/>
      <c r="X43" s="24"/>
      <c r="Y43" s="58"/>
      <c r="Z43" s="58"/>
    </row>
    <row r="44" customFormat="false" ht="15.75" hidden="false" customHeight="true" outlineLevel="0" collapsed="false">
      <c r="A44" s="72" t="s">
        <v>55</v>
      </c>
      <c r="B44" s="73" t="s">
        <v>56</v>
      </c>
      <c r="C44" s="73"/>
      <c r="D44" s="73"/>
      <c r="E44" s="73"/>
      <c r="F44" s="73"/>
      <c r="G44" s="73"/>
      <c r="H44" s="73"/>
      <c r="I44" s="73"/>
      <c r="J44" s="73"/>
      <c r="K44" s="73"/>
      <c r="L44" s="73"/>
      <c r="M44" s="73"/>
      <c r="N44" s="73"/>
      <c r="O44" s="73"/>
      <c r="P44" s="73"/>
      <c r="Q44" s="73"/>
      <c r="R44" s="73"/>
      <c r="S44" s="73"/>
      <c r="T44" s="73"/>
      <c r="U44" s="73"/>
      <c r="V44" s="73"/>
      <c r="W44" s="74" t="s">
        <v>64</v>
      </c>
      <c r="X44" s="75" t="s">
        <v>58</v>
      </c>
      <c r="Y44" s="58"/>
      <c r="Z44" s="58"/>
    </row>
    <row r="45" customFormat="false" ht="15" hidden="false" customHeight="false" outlineLevel="0" collapsed="false">
      <c r="A45" s="72"/>
      <c r="B45" s="91" t="n">
        <v>0.0931</v>
      </c>
      <c r="C45" s="92" t="n">
        <v>0.0152</v>
      </c>
      <c r="D45" s="93" t="n">
        <v>0.132</v>
      </c>
      <c r="E45" s="92" t="n">
        <v>0.0411</v>
      </c>
      <c r="F45" s="92" t="n">
        <v>0.0238</v>
      </c>
      <c r="G45" s="91" t="n">
        <v>0.1667</v>
      </c>
      <c r="H45" s="93" t="n">
        <v>0.5887</v>
      </c>
      <c r="I45" s="91" t="n">
        <v>0.132</v>
      </c>
      <c r="J45" s="92" t="n">
        <v>0.026</v>
      </c>
      <c r="K45" s="91" t="n">
        <v>0.2403</v>
      </c>
      <c r="L45" s="92" t="n">
        <v>0.0152</v>
      </c>
      <c r="M45" s="91" t="n">
        <v>0.4848</v>
      </c>
      <c r="N45" s="92" t="n">
        <v>0.0022</v>
      </c>
      <c r="O45" s="91" t="n">
        <v>0.8182</v>
      </c>
      <c r="P45" s="91" t="s">
        <v>54</v>
      </c>
      <c r="Q45" s="91" t="n">
        <v>0.1797</v>
      </c>
      <c r="R45" s="92" t="n">
        <v>0.026</v>
      </c>
      <c r="S45" s="92" t="n">
        <v>0.0022</v>
      </c>
      <c r="T45" s="91" t="n">
        <v>0.132</v>
      </c>
      <c r="U45" s="91" t="n">
        <v>0.5887</v>
      </c>
      <c r="V45" s="91" t="n">
        <v>0.6991</v>
      </c>
      <c r="W45" s="74"/>
      <c r="X45" s="79" t="s">
        <v>59</v>
      </c>
      <c r="Y45" s="58"/>
      <c r="Z45" s="58"/>
    </row>
    <row r="46" customFormat="false" ht="15.75" hidden="false" customHeight="false" outlineLevel="0" collapsed="false">
      <c r="A46" s="72"/>
      <c r="B46" s="80"/>
      <c r="C46" s="80"/>
      <c r="D46" s="80"/>
      <c r="E46" s="80"/>
      <c r="F46" s="80"/>
      <c r="G46" s="80"/>
      <c r="H46" s="80"/>
      <c r="I46" s="80"/>
      <c r="J46" s="80"/>
      <c r="K46" s="80"/>
      <c r="L46" s="80"/>
      <c r="M46" s="80"/>
      <c r="N46" s="80"/>
      <c r="O46" s="80"/>
      <c r="P46" s="80"/>
      <c r="Q46" s="80"/>
      <c r="R46" s="80"/>
      <c r="S46" s="80"/>
      <c r="T46" s="80"/>
      <c r="U46" s="80"/>
      <c r="V46" s="3"/>
      <c r="W46" s="81" t="s">
        <v>60</v>
      </c>
      <c r="Y46" s="58"/>
      <c r="Z46" s="58"/>
    </row>
    <row r="47" customFormat="false" ht="15" hidden="false" customHeight="false" outlineLevel="0" collapsed="false">
      <c r="A47" s="72"/>
      <c r="B47" s="82" t="n">
        <f aca="false">AVERAGE(B30:B35)</f>
        <v>0.494283333333333</v>
      </c>
      <c r="C47" s="82" t="n">
        <f aca="false">AVERAGE(C30:C35)</f>
        <v>0.5038</v>
      </c>
      <c r="D47" s="82" t="n">
        <f aca="false">AVERAGE(D30:D35)</f>
        <v>0.93415</v>
      </c>
      <c r="E47" s="82" t="n">
        <f aca="false">AVERAGE(E30:E35)</f>
        <v>0.47705</v>
      </c>
      <c r="F47" s="82" t="n">
        <f aca="false">AVERAGE(F30:F35)</f>
        <v>0.529366666666667</v>
      </c>
      <c r="G47" s="82" t="n">
        <f aca="false">AVERAGE(G30:G35)</f>
        <v>0.49985</v>
      </c>
      <c r="H47" s="82" t="n">
        <f aca="false">AVERAGE(H30:H35)</f>
        <v>0.843283333333333</v>
      </c>
      <c r="I47" s="82" t="n">
        <f aca="false">AVERAGE(I30:I35)</f>
        <v>0.47075</v>
      </c>
      <c r="J47" s="82" t="n">
        <f aca="false">AVERAGE(J30:J35)</f>
        <v>0.49755</v>
      </c>
      <c r="K47" s="82" t="n">
        <f aca="false">AVERAGE(K30:K35)</f>
        <v>0.7411</v>
      </c>
      <c r="L47" s="82" t="n">
        <f aca="false">AVERAGE(L30:L35)</f>
        <v>0.503433333333333</v>
      </c>
      <c r="M47" s="82" t="n">
        <f aca="false">AVERAGE(M30:M35)</f>
        <v>0.688116666666667</v>
      </c>
      <c r="N47" s="82" t="n">
        <f aca="false">AVERAGE(N30:N35)</f>
        <v>0.503366666666667</v>
      </c>
      <c r="O47" s="82" t="n">
        <f aca="false">AVERAGE(O30:O35)</f>
        <v>0.553416666666667</v>
      </c>
      <c r="P47" s="82" t="n">
        <f aca="false">AVERAGE(P30:P35)</f>
        <v>0.547883333333333</v>
      </c>
      <c r="Q47" s="82" t="n">
        <f aca="false">AVERAGE(Q30:Q35)</f>
        <v>0.514283333333333</v>
      </c>
      <c r="R47" s="82" t="n">
        <f aca="false">AVERAGE(R30:R35)</f>
        <v>0.4968</v>
      </c>
      <c r="S47" s="82" t="n">
        <f aca="false">AVERAGE(S30:S35)</f>
        <v>0.499666666666667</v>
      </c>
      <c r="T47" s="82" t="n">
        <f aca="false">AVERAGE(T30:T35)</f>
        <v>0.530316666666667</v>
      </c>
      <c r="U47" s="82" t="n">
        <f aca="false">AVERAGE(U30:U35)</f>
        <v>0.45805</v>
      </c>
      <c r="V47" s="82" t="n">
        <f aca="false">AVERAGE(V30:V35)</f>
        <v>0.574166666666667</v>
      </c>
      <c r="W47" s="83" t="s">
        <v>25</v>
      </c>
      <c r="Y47" s="58"/>
      <c r="Z47" s="58"/>
    </row>
    <row r="48" customFormat="false" ht="15" hidden="false" customHeight="false" outlineLevel="0" collapsed="false">
      <c r="A48" s="72"/>
      <c r="B48" s="82" t="n">
        <f aca="false">STDEV(B30:B35)</f>
        <v>0.0111399132252754</v>
      </c>
      <c r="C48" s="82" t="n">
        <f aca="false">STDEV(C30:C35)</f>
        <v>0.0159433998883551</v>
      </c>
      <c r="D48" s="82" t="n">
        <f aca="false">STDEV(D30:D35)</f>
        <v>0.0452332068286121</v>
      </c>
      <c r="E48" s="82" t="n">
        <f aca="false">STDEV(E30:E35)</f>
        <v>0.0190324722513918</v>
      </c>
      <c r="F48" s="82" t="n">
        <f aca="false">STDEV(F30:F35)</f>
        <v>0.0146122779424246</v>
      </c>
      <c r="G48" s="82" t="n">
        <f aca="false">STDEV(G30:G35)</f>
        <v>0.0177342324333477</v>
      </c>
      <c r="H48" s="82" t="n">
        <f aca="false">STDEV(H30:H35)</f>
        <v>0.0921913752292841</v>
      </c>
      <c r="I48" s="82" t="n">
        <f aca="false">STDEV(I30:I35)</f>
        <v>0.0181816115897354</v>
      </c>
      <c r="J48" s="82" t="n">
        <f aca="false">STDEV(J30:J35)</f>
        <v>0.0159103425481666</v>
      </c>
      <c r="K48" s="82" t="n">
        <f aca="false">STDEV(K30:K35)</f>
        <v>0.0861844997664893</v>
      </c>
      <c r="L48" s="82" t="n">
        <f aca="false">STDEV(L30:L35)</f>
        <v>0.0120733867107232</v>
      </c>
      <c r="M48" s="82" t="n">
        <f aca="false">STDEV(M30:M35)</f>
        <v>0.0939042366811352</v>
      </c>
      <c r="N48" s="82" t="n">
        <f aca="false">STDEV(N30:N35)</f>
        <v>0.00856379977969281</v>
      </c>
      <c r="O48" s="82" t="n">
        <f aca="false">STDEV(O30:O35)</f>
        <v>0.0295713656544074</v>
      </c>
      <c r="P48" s="82" t="n">
        <f aca="false">STDEV(P30:P35)</f>
        <v>0.0397342379650934</v>
      </c>
      <c r="Q48" s="82" t="n">
        <f aca="false">STDEV(Q30:Q35)</f>
        <v>0.0174602882755889</v>
      </c>
      <c r="R48" s="82" t="n">
        <f aca="false">STDEV(R30:R35)</f>
        <v>0.0163004294421957</v>
      </c>
      <c r="S48" s="82" t="n">
        <f aca="false">STDEV(S30:S35)</f>
        <v>0.0179310531388055</v>
      </c>
      <c r="T48" s="82" t="n">
        <f aca="false">STDEV(T30:T35)</f>
        <v>0.0103638635009666</v>
      </c>
      <c r="U48" s="82" t="n">
        <f aca="false">STDEV(U30:U35)</f>
        <v>0.0257774125931987</v>
      </c>
      <c r="V48" s="82" t="n">
        <f aca="false">STDEV(V30:V35)</f>
        <v>0.0870877641616012</v>
      </c>
      <c r="W48" s="83" t="s">
        <v>26</v>
      </c>
      <c r="Y48" s="58"/>
      <c r="Z48" s="58"/>
    </row>
    <row r="49" customFormat="false" ht="15.75" hidden="false" customHeight="false" outlineLevel="0" collapsed="false">
      <c r="A49" s="72"/>
      <c r="B49" s="82"/>
      <c r="C49" s="82"/>
      <c r="D49" s="82"/>
      <c r="E49" s="82"/>
      <c r="F49" s="82"/>
      <c r="G49" s="82"/>
      <c r="H49" s="82"/>
      <c r="I49" s="82"/>
      <c r="J49" s="82"/>
      <c r="K49" s="82"/>
      <c r="L49" s="82"/>
      <c r="M49" s="82"/>
      <c r="N49" s="82"/>
      <c r="O49" s="82"/>
      <c r="P49" s="82"/>
      <c r="Q49" s="82"/>
      <c r="R49" s="82"/>
      <c r="S49" s="82"/>
      <c r="T49" s="82"/>
      <c r="U49" s="82"/>
      <c r="V49" s="82"/>
      <c r="W49" s="84" t="s">
        <v>61</v>
      </c>
      <c r="Y49" s="58"/>
      <c r="Z49" s="58"/>
    </row>
    <row r="50" customFormat="false" ht="15" hidden="false" customHeight="false" outlineLevel="0" collapsed="false">
      <c r="A50" s="72"/>
      <c r="B50" s="82" t="n">
        <f aca="false">AVERAGE(B36:B41)</f>
        <v>0.507483333333333</v>
      </c>
      <c r="C50" s="82" t="n">
        <f aca="false">AVERAGE(C36:C41)</f>
        <v>0.5267</v>
      </c>
      <c r="D50" s="82" t="n">
        <f aca="false">AVERAGE(D36:D41)</f>
        <v>0.88705</v>
      </c>
      <c r="E50" s="82" t="n">
        <f aca="false">AVERAGE(E36:E41)</f>
        <v>0.501783333333333</v>
      </c>
      <c r="F50" s="82" t="n">
        <f aca="false">AVERAGE(F36:F41)</f>
        <v>0.555816666666667</v>
      </c>
      <c r="G50" s="82" t="n">
        <f aca="false">AVERAGE(G36:G41)</f>
        <v>0.513183333333333</v>
      </c>
      <c r="H50" s="82" t="n">
        <f aca="false">AVERAGE(H36:H41)</f>
        <v>0.759783333333333</v>
      </c>
      <c r="I50" s="82" t="n">
        <f aca="false">AVERAGE(I36:I41)</f>
        <v>0.49315</v>
      </c>
      <c r="J50" s="82" t="n">
        <f aca="false">AVERAGE(J36:J41)</f>
        <v>0.523816666666667</v>
      </c>
      <c r="K50" s="82" t="n">
        <f aca="false">AVERAGE(K36:K41)</f>
        <v>0.6964</v>
      </c>
      <c r="L50" s="82" t="n">
        <f aca="false">AVERAGE(L36:L41)</f>
        <v>0.5257</v>
      </c>
      <c r="M50" s="82" t="n">
        <f aca="false">AVERAGE(M36:M41)</f>
        <v>0.639616666666667</v>
      </c>
      <c r="N50" s="82" t="n">
        <f aca="false">AVERAGE(N36:N41)</f>
        <v>0.532616666666667</v>
      </c>
      <c r="O50" s="82" t="n">
        <f aca="false">AVERAGE(O36:O41)</f>
        <v>0.559616666666667</v>
      </c>
      <c r="P50" s="82" t="n">
        <f aca="false">AVERAGE(P36:P41)</f>
        <v>0.5469</v>
      </c>
      <c r="Q50" s="82" t="n">
        <f aca="false">AVERAGE(Q36:Q41)</f>
        <v>0.529533333333333</v>
      </c>
      <c r="R50" s="82" t="n">
        <f aca="false">AVERAGE(R36:R41)</f>
        <v>0.521833333333333</v>
      </c>
      <c r="S50" s="82" t="n">
        <f aca="false">AVERAGE(S36:S41)</f>
        <v>0.543616666666667</v>
      </c>
      <c r="T50" s="82" t="n">
        <f aca="false">AVERAGE(T36:T41)</f>
        <v>0.548116666666667</v>
      </c>
      <c r="U50" s="82" t="n">
        <f aca="false">AVERAGE(U36:U41)</f>
        <v>0.46345</v>
      </c>
      <c r="V50" s="82" t="n">
        <f aca="false">AVERAGE(V36:V41)</f>
        <v>0.551833333333333</v>
      </c>
      <c r="W50" s="83" t="s">
        <v>25</v>
      </c>
      <c r="Y50" s="58"/>
      <c r="Z50" s="58"/>
    </row>
    <row r="51" customFormat="false" ht="15.75" hidden="false" customHeight="false" outlineLevel="0" collapsed="false">
      <c r="A51" s="72"/>
      <c r="B51" s="85" t="n">
        <f aca="false">STDEV(B36:B41)</f>
        <v>0.0138900563953739</v>
      </c>
      <c r="C51" s="85" t="n">
        <f aca="false">STDEV(C36:C41)</f>
        <v>0.00896972686317705</v>
      </c>
      <c r="D51" s="85" t="n">
        <f aca="false">STDEV(D36:D41)</f>
        <v>0.0367385220170872</v>
      </c>
      <c r="E51" s="85" t="n">
        <f aca="false">STDEV(E36:E41)</f>
        <v>0.0121821864485266</v>
      </c>
      <c r="F51" s="85" t="n">
        <f aca="false">STDEV(F36:F41)</f>
        <v>0.0171714200538764</v>
      </c>
      <c r="G51" s="85" t="n">
        <f aca="false">STDEV(G36:G41)</f>
        <v>0.0117571113232233</v>
      </c>
      <c r="H51" s="85" t="n">
        <f aca="false">STDEV(H36:H41)</f>
        <v>0.0843187622458173</v>
      </c>
      <c r="I51" s="85" t="n">
        <f aca="false">STDEV(I36:I41)</f>
        <v>0.0165729599046157</v>
      </c>
      <c r="J51" s="85" t="n">
        <f aca="false">STDEV(J36:J41)</f>
        <v>0.0161445243555413</v>
      </c>
      <c r="K51" s="85" t="n">
        <f aca="false">STDEV(K36:K41)</f>
        <v>0.0236266798344583</v>
      </c>
      <c r="L51" s="85" t="n">
        <f aca="false">STDEV(L36:L41)</f>
        <v>0.0116389002916942</v>
      </c>
      <c r="M51" s="85" t="n">
        <f aca="false">STDEV(M36:M41)</f>
        <v>0.0389698558717718</v>
      </c>
      <c r="N51" s="85" t="n">
        <f aca="false">STDEV(N36:N41)</f>
        <v>0.0126681358797049</v>
      </c>
      <c r="O51" s="85" t="n">
        <f aca="false">STDEV(O36:O41)</f>
        <v>0.00979498170833751</v>
      </c>
      <c r="P51" s="85" t="n">
        <f aca="false">STDEV(P36:P41)</f>
        <v>0.0332069872165483</v>
      </c>
      <c r="Q51" s="85" t="n">
        <f aca="false">STDEV(Q36:Q41)</f>
        <v>0.0173676327306477</v>
      </c>
      <c r="R51" s="85" t="n">
        <f aca="false">STDEV(R36:R41)</f>
        <v>0.0130519985698232</v>
      </c>
      <c r="S51" s="85" t="n">
        <f aca="false">STDEV(S36:S41)</f>
        <v>0.0214482089384328</v>
      </c>
      <c r="T51" s="85" t="n">
        <f aca="false">STDEV(T36:T41)</f>
        <v>0.016306491549891</v>
      </c>
      <c r="U51" s="85" t="n">
        <f aca="false">STDEV(U36:U41)</f>
        <v>0.0260360327239002</v>
      </c>
      <c r="V51" s="85" t="n">
        <f aca="false">STDEV(V36:V41)</f>
        <v>0.0332621506620763</v>
      </c>
      <c r="W51" s="86" t="s">
        <v>26</v>
      </c>
      <c r="Y51" s="58"/>
      <c r="Z51" s="58"/>
    </row>
    <row r="53" customFormat="false" ht="15" hidden="false" customHeight="false" outlineLevel="0" collapsed="false">
      <c r="B53" s="48"/>
    </row>
    <row r="54" customFormat="false" ht="15.75" hidden="false" customHeight="false" outlineLevel="0" collapsed="false">
      <c r="B54" s="48"/>
    </row>
    <row r="55" customFormat="false" ht="15.75" hidden="false" customHeight="false" outlineLevel="0" collapsed="false">
      <c r="B55" s="57" t="s">
        <v>65</v>
      </c>
      <c r="C55" s="57"/>
      <c r="D55" s="57"/>
      <c r="E55" s="57"/>
      <c r="F55" s="57"/>
      <c r="G55" s="57"/>
      <c r="H55" s="57"/>
      <c r="I55" s="57"/>
      <c r="J55" s="57"/>
      <c r="K55" s="57"/>
      <c r="L55" s="57"/>
      <c r="M55" s="57"/>
      <c r="N55" s="57"/>
      <c r="O55" s="57"/>
      <c r="P55" s="57"/>
      <c r="Q55" s="57"/>
      <c r="R55" s="57"/>
      <c r="S55" s="57"/>
      <c r="T55" s="57"/>
      <c r="U55" s="57"/>
      <c r="V55" s="57"/>
      <c r="Y55" s="58" t="s">
        <v>66</v>
      </c>
      <c r="Z55" s="58"/>
    </row>
    <row r="56" customFormat="false" ht="15.75" hidden="false" customHeight="false" outlineLevel="0" collapsed="false">
      <c r="B56" s="59" t="s">
        <v>31</v>
      </c>
      <c r="C56" s="59" t="s">
        <v>32</v>
      </c>
      <c r="D56" s="59" t="s">
        <v>33</v>
      </c>
      <c r="E56" s="60" t="s">
        <v>34</v>
      </c>
      <c r="F56" s="60" t="s">
        <v>35</v>
      </c>
      <c r="G56" s="60" t="s">
        <v>36</v>
      </c>
      <c r="H56" s="60" t="s">
        <v>37</v>
      </c>
      <c r="I56" s="60" t="s">
        <v>38</v>
      </c>
      <c r="J56" s="60" t="s">
        <v>39</v>
      </c>
      <c r="K56" s="60" t="s">
        <v>40</v>
      </c>
      <c r="L56" s="60" t="s">
        <v>41</v>
      </c>
      <c r="M56" s="60" t="s">
        <v>42</v>
      </c>
      <c r="N56" s="60" t="s">
        <v>43</v>
      </c>
      <c r="O56" s="60" t="s">
        <v>44</v>
      </c>
      <c r="P56" s="60" t="s">
        <v>45</v>
      </c>
      <c r="Q56" s="60" t="s">
        <v>46</v>
      </c>
      <c r="R56" s="60" t="s">
        <v>47</v>
      </c>
      <c r="S56" s="60" t="s">
        <v>48</v>
      </c>
      <c r="T56" s="60" t="s">
        <v>49</v>
      </c>
      <c r="U56" s="60" t="s">
        <v>50</v>
      </c>
      <c r="V56" s="60" t="s">
        <v>15</v>
      </c>
      <c r="W56" s="61" t="s">
        <v>51</v>
      </c>
      <c r="X56" s="24"/>
      <c r="Y56" s="58"/>
      <c r="Z56" s="58"/>
    </row>
    <row r="57" customFormat="false" ht="15" hidden="false" customHeight="false" outlineLevel="0" collapsed="false">
      <c r="A57" s="63" t="s">
        <v>52</v>
      </c>
      <c r="B57" s="48" t="n">
        <v>4.8838</v>
      </c>
      <c r="C57" s="0" t="n">
        <v>4.8217</v>
      </c>
      <c r="D57" s="48" t="n">
        <v>5.4829</v>
      </c>
      <c r="E57" s="48" t="n">
        <v>6.2231</v>
      </c>
      <c r="F57" s="48" t="n">
        <v>7.0533</v>
      </c>
      <c r="G57" s="48" t="n">
        <v>6.4769</v>
      </c>
      <c r="H57" s="0" t="n">
        <v>5.7675</v>
      </c>
      <c r="I57" s="48" t="n">
        <v>5.0852</v>
      </c>
      <c r="J57" s="48" t="n">
        <v>5.5847</v>
      </c>
      <c r="K57" s="24" t="n">
        <v>5.4162</v>
      </c>
      <c r="L57" s="48" t="n">
        <v>6.8588</v>
      </c>
      <c r="M57" s="24" t="n">
        <v>5.5381</v>
      </c>
      <c r="N57" s="48" t="n">
        <v>7.0002</v>
      </c>
      <c r="O57" s="48" t="n">
        <v>6.5216</v>
      </c>
      <c r="P57" s="48" t="n">
        <v>7.3101</v>
      </c>
      <c r="Q57" s="48" t="n">
        <v>5.3833</v>
      </c>
      <c r="R57" s="48" t="n">
        <v>6.1146</v>
      </c>
      <c r="S57" s="48" t="n">
        <v>5.2614</v>
      </c>
      <c r="T57" s="48" t="n">
        <v>5.9564</v>
      </c>
      <c r="U57" s="48" t="n">
        <v>5.5066</v>
      </c>
      <c r="V57" s="48" t="n">
        <v>5.3137</v>
      </c>
      <c r="W57" s="64" t="n">
        <v>1</v>
      </c>
      <c r="X57" s="24"/>
      <c r="Y57" s="58"/>
      <c r="Z57" s="58"/>
    </row>
    <row r="58" customFormat="false" ht="15" hidden="false" customHeight="false" outlineLevel="0" collapsed="false">
      <c r="A58" s="63"/>
      <c r="B58" s="48" t="n">
        <v>4.5594</v>
      </c>
      <c r="C58" s="0" t="n">
        <v>4.3033</v>
      </c>
      <c r="D58" s="48" t="n">
        <v>5.3246</v>
      </c>
      <c r="E58" s="48" t="n">
        <v>4.6346</v>
      </c>
      <c r="F58" s="48" t="n">
        <v>4.5884</v>
      </c>
      <c r="G58" s="48" t="n">
        <v>4.0155</v>
      </c>
      <c r="H58" s="0" t="n">
        <v>5.4486</v>
      </c>
      <c r="I58" s="48" t="n">
        <v>4.0413</v>
      </c>
      <c r="J58" s="48" t="n">
        <v>3.2764</v>
      </c>
      <c r="K58" s="24" t="n">
        <v>5.2801</v>
      </c>
      <c r="L58" s="48" t="n">
        <v>4.3329</v>
      </c>
      <c r="M58" s="24" t="n">
        <v>5.2051</v>
      </c>
      <c r="N58" s="48" t="n">
        <v>3.6364</v>
      </c>
      <c r="O58" s="48" t="n">
        <v>3.9107</v>
      </c>
      <c r="P58" s="48" t="n">
        <v>4.7442</v>
      </c>
      <c r="Q58" s="48" t="n">
        <v>4.1424</v>
      </c>
      <c r="R58" s="48" t="n">
        <v>4.7109</v>
      </c>
      <c r="S58" s="48" t="n">
        <v>4.2719</v>
      </c>
      <c r="T58" s="48" t="n">
        <v>5.0951</v>
      </c>
      <c r="U58" s="48" t="n">
        <v>3.584</v>
      </c>
      <c r="V58" s="48" t="n">
        <v>5.1729</v>
      </c>
      <c r="W58" s="64" t="n">
        <v>2</v>
      </c>
      <c r="X58" s="24"/>
      <c r="Y58" s="58"/>
      <c r="Z58" s="58"/>
    </row>
    <row r="59" customFormat="false" ht="15" hidden="false" customHeight="false" outlineLevel="0" collapsed="false">
      <c r="A59" s="63"/>
      <c r="B59" s="48" t="n">
        <v>4.8307</v>
      </c>
      <c r="C59" s="0" t="n">
        <v>5.4861</v>
      </c>
      <c r="D59" s="48" t="n">
        <v>5.5841</v>
      </c>
      <c r="E59" s="48" t="n">
        <v>5.5522</v>
      </c>
      <c r="F59" s="48" t="n">
        <v>4.9664</v>
      </c>
      <c r="G59" s="48" t="n">
        <v>5.7935</v>
      </c>
      <c r="H59" s="0" t="n">
        <v>5.5295</v>
      </c>
      <c r="I59" s="48" t="n">
        <v>6.6419</v>
      </c>
      <c r="J59" s="48" t="n">
        <v>6.4845</v>
      </c>
      <c r="K59" s="24" t="n">
        <v>5.1893</v>
      </c>
      <c r="L59" s="48" t="n">
        <v>5.3478</v>
      </c>
      <c r="M59" s="24" t="n">
        <v>5.6785</v>
      </c>
      <c r="N59" s="48" t="n">
        <v>5.3109</v>
      </c>
      <c r="O59" s="48" t="n">
        <v>5.1503</v>
      </c>
      <c r="P59" s="48" t="n">
        <v>4.9459</v>
      </c>
      <c r="Q59" s="48" t="n">
        <v>5.5619</v>
      </c>
      <c r="R59" s="48" t="n">
        <v>6.7442</v>
      </c>
      <c r="S59" s="48" t="n">
        <v>6.0271</v>
      </c>
      <c r="T59" s="48" t="n">
        <v>5.5353</v>
      </c>
      <c r="U59" s="48" t="n">
        <v>5.8393</v>
      </c>
      <c r="V59" s="48" t="n">
        <v>6.8296</v>
      </c>
      <c r="W59" s="64" t="n">
        <v>3</v>
      </c>
      <c r="X59" s="24"/>
      <c r="Y59" s="58"/>
      <c r="Z59" s="58"/>
    </row>
    <row r="60" customFormat="false" ht="15" hidden="false" customHeight="false" outlineLevel="0" collapsed="false">
      <c r="A60" s="63"/>
      <c r="B60" s="48" t="n">
        <v>3.5733</v>
      </c>
      <c r="C60" s="0" t="n">
        <v>4.8033</v>
      </c>
      <c r="D60" s="48" t="n">
        <v>5.4009</v>
      </c>
      <c r="E60" s="48" t="n">
        <v>5.2626</v>
      </c>
      <c r="F60" s="48" t="n">
        <v>5.5971</v>
      </c>
      <c r="G60" s="48" t="n">
        <v>5.2832</v>
      </c>
      <c r="H60" s="0" t="n">
        <v>5.3838</v>
      </c>
      <c r="I60" s="48" t="n">
        <v>3.7752</v>
      </c>
      <c r="J60" s="48" t="n">
        <v>4.5934</v>
      </c>
      <c r="K60" s="24" t="n">
        <v>5.2361</v>
      </c>
      <c r="L60" s="48" t="n">
        <v>4.0259</v>
      </c>
      <c r="M60" s="24" t="n">
        <v>5.4652</v>
      </c>
      <c r="N60" s="48" t="n">
        <v>4.3642</v>
      </c>
      <c r="O60" s="48" t="n">
        <v>5.0908</v>
      </c>
      <c r="P60" s="48" t="n">
        <v>3.6674</v>
      </c>
      <c r="Q60" s="48" t="n">
        <v>4.8923</v>
      </c>
      <c r="R60" s="48" t="n">
        <v>5.5907</v>
      </c>
      <c r="S60" s="48" t="n">
        <v>5.4303</v>
      </c>
      <c r="T60" s="48" t="n">
        <v>5.6533</v>
      </c>
      <c r="U60" s="48" t="n">
        <v>4.2817</v>
      </c>
      <c r="V60" s="48" t="n">
        <v>5.5359</v>
      </c>
      <c r="W60" s="64" t="n">
        <v>4</v>
      </c>
      <c r="X60" s="24"/>
      <c r="Y60" s="58"/>
      <c r="Z60" s="58"/>
    </row>
    <row r="61" customFormat="false" ht="15" hidden="false" customHeight="false" outlineLevel="0" collapsed="false">
      <c r="A61" s="63"/>
      <c r="B61" s="48" t="n">
        <v>5.0056</v>
      </c>
      <c r="C61" s="0" t="n">
        <v>4.566</v>
      </c>
      <c r="D61" s="48" t="n">
        <v>5.3211</v>
      </c>
      <c r="E61" s="48" t="n">
        <v>4.8402</v>
      </c>
      <c r="F61" s="48" t="n">
        <v>5.0174</v>
      </c>
      <c r="G61" s="48" t="n">
        <v>3.7051</v>
      </c>
      <c r="H61" s="0" t="n">
        <v>5.3578</v>
      </c>
      <c r="I61" s="48" t="n">
        <v>5.485</v>
      </c>
      <c r="J61" s="48" t="n">
        <v>3.6438</v>
      </c>
      <c r="K61" s="24" t="n">
        <v>5.5815</v>
      </c>
      <c r="L61" s="48" t="n">
        <v>5.88</v>
      </c>
      <c r="M61" s="24" t="n">
        <v>5.3943</v>
      </c>
      <c r="N61" s="48" t="n">
        <v>5.1232</v>
      </c>
      <c r="O61" s="48" t="n">
        <v>5.9908</v>
      </c>
      <c r="P61" s="48" t="n">
        <v>2.4112</v>
      </c>
      <c r="Q61" s="48" t="n">
        <v>5.8204</v>
      </c>
      <c r="R61" s="48" t="n">
        <v>4.1462</v>
      </c>
      <c r="S61" s="48" t="n">
        <v>6.6729</v>
      </c>
      <c r="T61" s="48" t="n">
        <v>5.0577</v>
      </c>
      <c r="U61" s="48" t="n">
        <v>6.8897</v>
      </c>
      <c r="V61" s="48" t="n">
        <v>6.0677</v>
      </c>
      <c r="W61" s="64" t="n">
        <v>5</v>
      </c>
      <c r="X61" s="24"/>
      <c r="Y61" s="58"/>
      <c r="Z61" s="58"/>
    </row>
    <row r="62" customFormat="false" ht="15.75" hidden="false" customHeight="false" outlineLevel="0" collapsed="false">
      <c r="A62" s="63"/>
      <c r="B62" s="68" t="n">
        <v>4.4779</v>
      </c>
      <c r="C62" s="89" t="n">
        <v>5.0626</v>
      </c>
      <c r="D62" s="68" t="n">
        <v>5.5145</v>
      </c>
      <c r="E62" s="68" t="n">
        <v>6.0791</v>
      </c>
      <c r="F62" s="68" t="n">
        <v>6.5087</v>
      </c>
      <c r="G62" s="68" t="n">
        <v>4.7406</v>
      </c>
      <c r="H62" s="89" t="n">
        <v>5.5077</v>
      </c>
      <c r="I62" s="68" t="n">
        <v>6.0374</v>
      </c>
      <c r="J62" s="68" t="n">
        <v>6.7931</v>
      </c>
      <c r="K62" s="69" t="n">
        <v>6.2535</v>
      </c>
      <c r="L62" s="68" t="n">
        <v>6.371</v>
      </c>
      <c r="M62" s="69" t="n">
        <v>5.6418</v>
      </c>
      <c r="N62" s="68" t="n">
        <v>6.2518</v>
      </c>
      <c r="O62" s="68" t="n">
        <v>5.5175</v>
      </c>
      <c r="P62" s="68" t="n">
        <v>6.0064</v>
      </c>
      <c r="Q62" s="68" t="n">
        <v>6.9906</v>
      </c>
      <c r="R62" s="68" t="n">
        <v>2.9043</v>
      </c>
      <c r="S62" s="68" t="n">
        <v>7.5552</v>
      </c>
      <c r="T62" s="68" t="n">
        <v>5.5086</v>
      </c>
      <c r="U62" s="68" t="n">
        <v>5.1928</v>
      </c>
      <c r="V62" s="68" t="n">
        <v>6.1181</v>
      </c>
      <c r="W62" s="64" t="n">
        <v>6</v>
      </c>
      <c r="X62" s="24"/>
      <c r="Y62" s="58"/>
      <c r="Z62" s="58"/>
    </row>
    <row r="63" customFormat="false" ht="15" hidden="false" customHeight="false" outlineLevel="0" collapsed="false">
      <c r="A63" s="70" t="s">
        <v>53</v>
      </c>
      <c r="B63" s="48" t="n">
        <v>4.2484</v>
      </c>
      <c r="C63" s="0" t="n">
        <v>5.0922</v>
      </c>
      <c r="D63" s="48" t="n">
        <v>5.2283</v>
      </c>
      <c r="E63" s="48" t="n">
        <v>4.7517</v>
      </c>
      <c r="F63" s="48" t="n">
        <v>4.0895</v>
      </c>
      <c r="G63" s="48" t="n">
        <v>4.5291</v>
      </c>
      <c r="H63" s="0" t="n">
        <v>5.2164</v>
      </c>
      <c r="I63" s="48" t="n">
        <v>4.7887</v>
      </c>
      <c r="J63" s="48" t="n">
        <v>4.3736</v>
      </c>
      <c r="K63" s="24" t="n">
        <v>4.9356</v>
      </c>
      <c r="L63" s="48" t="n">
        <v>4.7737</v>
      </c>
      <c r="M63" s="24" t="n">
        <v>5.2408</v>
      </c>
      <c r="N63" s="48" t="n">
        <v>4.9373</v>
      </c>
      <c r="O63" s="48" t="n">
        <v>4.5283</v>
      </c>
      <c r="P63" s="48" t="n">
        <v>4.7233</v>
      </c>
      <c r="Q63" s="48" t="n">
        <v>4.7134</v>
      </c>
      <c r="R63" s="48" t="n">
        <v>5.1563</v>
      </c>
      <c r="S63" s="48" t="n">
        <v>4.2366</v>
      </c>
      <c r="T63" s="48" t="n">
        <v>4.6463</v>
      </c>
      <c r="U63" s="48" t="n">
        <v>3.6896</v>
      </c>
      <c r="V63" s="48" t="n">
        <v>5.0848</v>
      </c>
      <c r="W63" s="64" t="n">
        <v>7</v>
      </c>
      <c r="X63" s="24"/>
      <c r="Y63" s="58"/>
      <c r="Z63" s="58"/>
    </row>
    <row r="64" customFormat="false" ht="15" hidden="false" customHeight="false" outlineLevel="0" collapsed="false">
      <c r="A64" s="70"/>
      <c r="B64" s="48" t="n">
        <v>5.2559</v>
      </c>
      <c r="C64" s="0" t="n">
        <v>4.1943</v>
      </c>
      <c r="D64" s="48" t="n">
        <v>5.4223</v>
      </c>
      <c r="E64" s="48" t="n">
        <v>5.3649</v>
      </c>
      <c r="F64" s="48" t="n">
        <v>7.4383</v>
      </c>
      <c r="G64" s="48" t="n">
        <v>4.0364</v>
      </c>
      <c r="H64" s="0" t="n">
        <v>5.4707</v>
      </c>
      <c r="I64" s="48" t="n">
        <v>5.5076</v>
      </c>
      <c r="J64" s="48" t="n">
        <v>6.3373</v>
      </c>
      <c r="K64" s="24" t="n">
        <v>5.2116</v>
      </c>
      <c r="L64" s="48" t="n">
        <v>5.8745</v>
      </c>
      <c r="M64" s="24" t="n">
        <v>5.5833</v>
      </c>
      <c r="N64" s="48" t="n">
        <v>5.2109</v>
      </c>
      <c r="O64" s="48" t="n">
        <v>6.3011</v>
      </c>
      <c r="P64" s="48" t="n">
        <v>6.6364</v>
      </c>
      <c r="Q64" s="48" t="n">
        <v>4.8682</v>
      </c>
      <c r="R64" s="48" t="n">
        <v>5.0532</v>
      </c>
      <c r="S64" s="48" t="n">
        <v>4.5628</v>
      </c>
      <c r="T64" s="48" t="n">
        <v>5.7254</v>
      </c>
      <c r="U64" s="48" t="n">
        <v>4.7089</v>
      </c>
      <c r="V64" s="48" t="n">
        <v>5.5831</v>
      </c>
      <c r="W64" s="64" t="n">
        <v>8</v>
      </c>
      <c r="X64" s="24"/>
      <c r="Y64" s="58"/>
      <c r="Z64" s="58"/>
    </row>
    <row r="65" customFormat="false" ht="15" hidden="false" customHeight="false" outlineLevel="0" collapsed="false">
      <c r="A65" s="70"/>
      <c r="B65" s="48" t="n">
        <v>4.9586</v>
      </c>
      <c r="C65" s="0" t="n">
        <v>5.3567</v>
      </c>
      <c r="D65" s="48" t="n">
        <v>5.5621</v>
      </c>
      <c r="E65" s="48" t="n">
        <v>5.42</v>
      </c>
      <c r="F65" s="48" t="n">
        <v>4.8321</v>
      </c>
      <c r="G65" s="48" t="n">
        <v>5.6037</v>
      </c>
      <c r="H65" s="0" t="n">
        <v>5.5222</v>
      </c>
      <c r="I65" s="48" t="n">
        <v>4.5736</v>
      </c>
      <c r="J65" s="48" t="n">
        <v>4.9147</v>
      </c>
      <c r="K65" s="24" t="n">
        <v>5.3585</v>
      </c>
      <c r="L65" s="48" t="n">
        <v>5.7486</v>
      </c>
      <c r="M65" s="24" t="n">
        <v>5.5443</v>
      </c>
      <c r="N65" s="48" t="n">
        <v>5.1758</v>
      </c>
      <c r="O65" s="48" t="n">
        <v>5.1825</v>
      </c>
      <c r="P65" s="48" t="n">
        <v>4.8413</v>
      </c>
      <c r="Q65" s="48" t="n">
        <v>6.3405</v>
      </c>
      <c r="R65" s="48" t="n">
        <v>6.0817</v>
      </c>
      <c r="S65" s="48" t="n">
        <v>5.372</v>
      </c>
      <c r="T65" s="48" t="n">
        <v>5.5059</v>
      </c>
      <c r="U65" s="48" t="n">
        <v>6.2894</v>
      </c>
      <c r="V65" s="48" t="n">
        <v>5.8461</v>
      </c>
      <c r="W65" s="64" t="n">
        <v>9</v>
      </c>
      <c r="X65" s="24"/>
      <c r="Y65" s="58"/>
      <c r="Z65" s="58"/>
    </row>
    <row r="66" customFormat="false" ht="15" hidden="false" customHeight="false" outlineLevel="0" collapsed="false">
      <c r="A66" s="70"/>
      <c r="B66" s="48" t="n">
        <v>5.2078</v>
      </c>
      <c r="C66" s="0" t="n">
        <v>6.1575</v>
      </c>
      <c r="D66" s="48" t="n">
        <v>5.6806</v>
      </c>
      <c r="E66" s="48" t="n">
        <v>5.6075</v>
      </c>
      <c r="F66" s="48" t="n">
        <v>4.5547</v>
      </c>
      <c r="G66" s="48" t="n">
        <v>5.0057</v>
      </c>
      <c r="H66" s="0" t="n">
        <v>5.7362</v>
      </c>
      <c r="I66" s="48" t="n">
        <v>5.4006</v>
      </c>
      <c r="J66" s="48" t="n">
        <v>5.2702</v>
      </c>
      <c r="K66" s="24" t="n">
        <v>5.5839</v>
      </c>
      <c r="L66" s="48" t="n">
        <v>5.3457</v>
      </c>
      <c r="M66" s="24" t="n">
        <v>5.65</v>
      </c>
      <c r="N66" s="48" t="n">
        <v>6.2345</v>
      </c>
      <c r="O66" s="48" t="n">
        <v>5.8408</v>
      </c>
      <c r="P66" s="48" t="n">
        <v>5.1152</v>
      </c>
      <c r="Q66" s="48" t="n">
        <v>3.9546</v>
      </c>
      <c r="R66" s="48" t="n">
        <v>5.5735</v>
      </c>
      <c r="S66" s="48" t="n">
        <v>5.9536</v>
      </c>
      <c r="T66" s="48" t="n">
        <v>5.0328</v>
      </c>
      <c r="U66" s="48" t="n">
        <v>4.8609</v>
      </c>
      <c r="V66" s="48" t="n">
        <v>6.0146</v>
      </c>
      <c r="W66" s="64" t="n">
        <v>10</v>
      </c>
      <c r="X66" s="24"/>
      <c r="Y66" s="58"/>
      <c r="Z66" s="58"/>
    </row>
    <row r="67" customFormat="false" ht="15" hidden="false" customHeight="false" outlineLevel="0" collapsed="false">
      <c r="A67" s="70"/>
      <c r="B67" s="48" t="n">
        <v>5.0088</v>
      </c>
      <c r="C67" s="0" t="n">
        <v>6.1509</v>
      </c>
      <c r="D67" s="48" t="n">
        <v>5.5653</v>
      </c>
      <c r="E67" s="48" t="n">
        <v>6.6815</v>
      </c>
      <c r="F67" s="48" t="n">
        <v>5.9663</v>
      </c>
      <c r="G67" s="48" t="n">
        <v>6.2383</v>
      </c>
      <c r="H67" s="0" t="n">
        <v>5.6352</v>
      </c>
      <c r="I67" s="48" t="n">
        <v>5.2536</v>
      </c>
      <c r="J67" s="48" t="n">
        <v>6.3496</v>
      </c>
      <c r="K67" s="24" t="n">
        <v>5.4455</v>
      </c>
      <c r="L67" s="48" t="n">
        <v>5.8669</v>
      </c>
      <c r="M67" s="24" t="n">
        <v>5.6796</v>
      </c>
      <c r="N67" s="48" t="n">
        <v>5.1522</v>
      </c>
      <c r="O67" s="48" t="n">
        <v>6.2739</v>
      </c>
      <c r="P67" s="48" t="n">
        <v>5.4079</v>
      </c>
      <c r="Q67" s="48" t="n">
        <v>6.3055</v>
      </c>
      <c r="R67" s="48" t="n">
        <v>7.4895</v>
      </c>
      <c r="S67" s="48" t="n">
        <v>5.9697</v>
      </c>
      <c r="T67" s="48" t="n">
        <v>6.6147</v>
      </c>
      <c r="U67" s="48" t="n">
        <v>5.3168</v>
      </c>
      <c r="V67" s="48" t="n">
        <v>5.8387</v>
      </c>
      <c r="W67" s="64" t="n">
        <v>11</v>
      </c>
      <c r="X67" s="24"/>
      <c r="Y67" s="58"/>
      <c r="Z67" s="58"/>
    </row>
    <row r="68" customFormat="false" ht="15" hidden="false" customHeight="false" outlineLevel="0" collapsed="false">
      <c r="A68" s="70"/>
      <c r="B68" s="48" t="n">
        <v>4.9895</v>
      </c>
      <c r="C68" s="0" t="n">
        <v>3.7626</v>
      </c>
      <c r="D68" s="48" t="n">
        <v>5.4359</v>
      </c>
      <c r="E68" s="48" t="n">
        <v>5.2621</v>
      </c>
      <c r="F68" s="48" t="n">
        <v>5.685</v>
      </c>
      <c r="G68" s="48" t="n">
        <v>5.25</v>
      </c>
      <c r="H68" s="0" t="n">
        <v>5.4481</v>
      </c>
      <c r="I68" s="48" t="n">
        <v>5.8783</v>
      </c>
      <c r="J68" s="48" t="n">
        <v>3.7692</v>
      </c>
      <c r="K68" s="24" t="n">
        <v>5.3681</v>
      </c>
      <c r="L68" s="48" t="n">
        <v>4.9659</v>
      </c>
      <c r="M68" s="24" t="n">
        <v>5.3163</v>
      </c>
      <c r="N68" s="48" t="n">
        <v>3.9795</v>
      </c>
      <c r="O68" s="48" t="n">
        <v>5.0747</v>
      </c>
      <c r="P68" s="48" t="n">
        <v>6.2547</v>
      </c>
      <c r="Q68" s="48" t="n">
        <v>4.233</v>
      </c>
      <c r="R68" s="48" t="n">
        <v>3.9888</v>
      </c>
      <c r="S68" s="48" t="n">
        <v>5.5648</v>
      </c>
      <c r="T68" s="48" t="n">
        <v>4.9126</v>
      </c>
      <c r="U68" s="48" t="n">
        <v>5.8517</v>
      </c>
      <c r="V68" s="48" t="n">
        <v>5.4929</v>
      </c>
      <c r="W68" s="64" t="n">
        <v>12</v>
      </c>
      <c r="X68" s="24"/>
      <c r="Y68" s="58"/>
      <c r="Z68" s="58"/>
    </row>
    <row r="69" customFormat="false" ht="15" hidden="false" customHeight="false" outlineLevel="0" collapsed="false">
      <c r="E69" s="24"/>
      <c r="F69" s="24"/>
      <c r="G69" s="24"/>
      <c r="H69" s="24"/>
      <c r="I69" s="24"/>
      <c r="J69" s="24"/>
      <c r="K69" s="24"/>
      <c r="L69" s="24"/>
      <c r="M69" s="24"/>
      <c r="N69" s="24"/>
      <c r="O69" s="24"/>
      <c r="P69" s="24"/>
      <c r="Q69" s="24"/>
      <c r="R69" s="24"/>
      <c r="S69" s="24"/>
      <c r="T69" s="24"/>
      <c r="U69" s="24"/>
      <c r="V69" s="24"/>
      <c r="W69" s="24"/>
      <c r="X69" s="24"/>
      <c r="Y69" s="58"/>
      <c r="Z69" s="58"/>
    </row>
    <row r="70" customFormat="false" ht="15.75" hidden="false" customHeight="false" outlineLevel="0" collapsed="false">
      <c r="B70" s="71" t="s">
        <v>31</v>
      </c>
      <c r="C70" s="71" t="s">
        <v>32</v>
      </c>
      <c r="D70" s="71" t="s">
        <v>33</v>
      </c>
      <c r="E70" s="6" t="s">
        <v>34</v>
      </c>
      <c r="F70" s="6" t="s">
        <v>35</v>
      </c>
      <c r="G70" s="6" t="s">
        <v>36</v>
      </c>
      <c r="H70" s="6" t="s">
        <v>37</v>
      </c>
      <c r="I70" s="6" t="s">
        <v>38</v>
      </c>
      <c r="J70" s="6" t="s">
        <v>39</v>
      </c>
      <c r="K70" s="6" t="s">
        <v>40</v>
      </c>
      <c r="L70" s="6" t="s">
        <v>41</v>
      </c>
      <c r="M70" s="6" t="s">
        <v>42</v>
      </c>
      <c r="N70" s="6" t="s">
        <v>43</v>
      </c>
      <c r="O70" s="6" t="s">
        <v>44</v>
      </c>
      <c r="P70" s="6" t="s">
        <v>45</v>
      </c>
      <c r="Q70" s="6" t="s">
        <v>46</v>
      </c>
      <c r="R70" s="6" t="s">
        <v>47</v>
      </c>
      <c r="S70" s="6" t="s">
        <v>48</v>
      </c>
      <c r="T70" s="6" t="s">
        <v>49</v>
      </c>
      <c r="U70" s="6" t="s">
        <v>50</v>
      </c>
      <c r="V70" s="6" t="s">
        <v>15</v>
      </c>
      <c r="W70" s="24"/>
      <c r="X70" s="24"/>
      <c r="Y70" s="58"/>
      <c r="Z70" s="58"/>
    </row>
    <row r="71" customFormat="false" ht="15.75" hidden="false" customHeight="true" outlineLevel="0" collapsed="false">
      <c r="A71" s="72" t="s">
        <v>55</v>
      </c>
      <c r="B71" s="73" t="s">
        <v>56</v>
      </c>
      <c r="C71" s="73"/>
      <c r="D71" s="73"/>
      <c r="E71" s="73"/>
      <c r="F71" s="73"/>
      <c r="G71" s="73"/>
      <c r="H71" s="73"/>
      <c r="I71" s="73"/>
      <c r="J71" s="73"/>
      <c r="K71" s="73"/>
      <c r="L71" s="73"/>
      <c r="M71" s="73"/>
      <c r="N71" s="73"/>
      <c r="O71" s="73"/>
      <c r="P71" s="73"/>
      <c r="Q71" s="73"/>
      <c r="R71" s="73"/>
      <c r="S71" s="73"/>
      <c r="T71" s="73"/>
      <c r="U71" s="73"/>
      <c r="V71" s="73"/>
      <c r="W71" s="74" t="s">
        <v>64</v>
      </c>
      <c r="X71" s="75" t="s">
        <v>58</v>
      </c>
      <c r="Y71" s="58"/>
      <c r="Z71" s="58"/>
    </row>
    <row r="72" customFormat="false" ht="15" hidden="false" customHeight="false" outlineLevel="0" collapsed="false">
      <c r="A72" s="72"/>
      <c r="B72" s="28" t="n">
        <v>0.0931</v>
      </c>
      <c r="C72" s="28" t="n">
        <v>0.5887</v>
      </c>
      <c r="D72" s="93" t="n">
        <v>0.5887</v>
      </c>
      <c r="E72" s="28" t="n">
        <v>0.9372</v>
      </c>
      <c r="F72" s="28" t="n">
        <v>0.6991</v>
      </c>
      <c r="G72" s="28" t="n">
        <v>0.9372</v>
      </c>
      <c r="H72" s="93" t="n">
        <v>0.9372</v>
      </c>
      <c r="I72" s="28" t="s">
        <v>54</v>
      </c>
      <c r="J72" s="28" t="s">
        <v>54</v>
      </c>
      <c r="K72" s="28" t="n">
        <v>0.8182</v>
      </c>
      <c r="L72" s="28" t="n">
        <v>0.6991</v>
      </c>
      <c r="M72" s="28" t="n">
        <v>0.6991</v>
      </c>
      <c r="N72" s="28" t="n">
        <v>0.8182</v>
      </c>
      <c r="O72" s="28" t="n">
        <v>0.9372</v>
      </c>
      <c r="P72" s="28" t="n">
        <v>0.4848</v>
      </c>
      <c r="Q72" s="28" t="n">
        <v>0.4848</v>
      </c>
      <c r="R72" s="28" t="n">
        <v>0.8182</v>
      </c>
      <c r="S72" s="28" t="n">
        <v>0.3939</v>
      </c>
      <c r="T72" s="28" t="n">
        <v>0.4848</v>
      </c>
      <c r="U72" s="28" t="s">
        <v>54</v>
      </c>
      <c r="V72" s="28" t="n">
        <v>0.5887</v>
      </c>
      <c r="W72" s="74"/>
      <c r="X72" s="79" t="s">
        <v>59</v>
      </c>
      <c r="Y72" s="58"/>
      <c r="Z72" s="58"/>
    </row>
    <row r="73" customFormat="false" ht="15.75" hidden="false" customHeight="false" outlineLevel="0" collapsed="false">
      <c r="A73" s="72"/>
      <c r="B73" s="80"/>
      <c r="C73" s="80"/>
      <c r="D73" s="80"/>
      <c r="E73" s="80"/>
      <c r="F73" s="80"/>
      <c r="G73" s="80"/>
      <c r="H73" s="80"/>
      <c r="I73" s="80"/>
      <c r="J73" s="80"/>
      <c r="K73" s="80"/>
      <c r="L73" s="80"/>
      <c r="M73" s="80"/>
      <c r="N73" s="80"/>
      <c r="O73" s="80"/>
      <c r="P73" s="80"/>
      <c r="Q73" s="80"/>
      <c r="R73" s="80"/>
      <c r="S73" s="80"/>
      <c r="T73" s="80"/>
      <c r="U73" s="80"/>
      <c r="V73" s="3"/>
      <c r="W73" s="81" t="s">
        <v>60</v>
      </c>
      <c r="Y73" s="58"/>
      <c r="Z73" s="58"/>
    </row>
    <row r="74" customFormat="false" ht="15" hidden="false" customHeight="false" outlineLevel="0" collapsed="false">
      <c r="A74" s="72"/>
      <c r="B74" s="82" t="n">
        <f aca="false">AVERAGE(B57:B62)</f>
        <v>4.55511666666667</v>
      </c>
      <c r="C74" s="82" t="n">
        <f aca="false">AVERAGE(C57:C62)</f>
        <v>4.8405</v>
      </c>
      <c r="D74" s="82" t="n">
        <f aca="false">AVERAGE(D57:D62)</f>
        <v>5.43801666666667</v>
      </c>
      <c r="E74" s="82" t="n">
        <f aca="false">AVERAGE(E57:E62)</f>
        <v>5.43196666666667</v>
      </c>
      <c r="F74" s="82" t="n">
        <f aca="false">AVERAGE(F57:F62)</f>
        <v>5.62188333333333</v>
      </c>
      <c r="G74" s="82" t="n">
        <f aca="false">AVERAGE(G57:G62)</f>
        <v>5.00246666666667</v>
      </c>
      <c r="H74" s="82" t="n">
        <f aca="false">AVERAGE(H57:H62)</f>
        <v>5.49915</v>
      </c>
      <c r="I74" s="82" t="n">
        <f aca="false">AVERAGE(I57:I62)</f>
        <v>5.17766666666667</v>
      </c>
      <c r="J74" s="82" t="n">
        <f aca="false">AVERAGE(J57:J62)</f>
        <v>5.06265</v>
      </c>
      <c r="K74" s="82" t="n">
        <f aca="false">AVERAGE(K57:K62)</f>
        <v>5.49278333333333</v>
      </c>
      <c r="L74" s="82" t="n">
        <f aca="false">AVERAGE(L57:L62)</f>
        <v>5.4694</v>
      </c>
      <c r="M74" s="82" t="n">
        <f aca="false">AVERAGE(M57:M62)</f>
        <v>5.48716666666667</v>
      </c>
      <c r="N74" s="82" t="n">
        <f aca="false">AVERAGE(N57:N62)</f>
        <v>5.28111666666667</v>
      </c>
      <c r="O74" s="82" t="n">
        <f aca="false">AVERAGE(O57:O62)</f>
        <v>5.36361666666667</v>
      </c>
      <c r="P74" s="82" t="n">
        <f aca="false">AVERAGE(P57:P62)</f>
        <v>4.84753333333333</v>
      </c>
      <c r="Q74" s="82" t="n">
        <f aca="false">AVERAGE(Q57:Q62)</f>
        <v>5.46515</v>
      </c>
      <c r="R74" s="82" t="n">
        <f aca="false">AVERAGE(R57:R62)</f>
        <v>5.03515</v>
      </c>
      <c r="S74" s="82" t="n">
        <f aca="false">AVERAGE(S57:S62)</f>
        <v>5.8698</v>
      </c>
      <c r="T74" s="82" t="n">
        <f aca="false">AVERAGE(T57:T62)</f>
        <v>5.46773333333333</v>
      </c>
      <c r="U74" s="82" t="n">
        <f aca="false">AVERAGE(U57:U62)</f>
        <v>5.21568333333333</v>
      </c>
      <c r="V74" s="82" t="n">
        <f aca="false">AVERAGE(V57:V62)</f>
        <v>5.83965</v>
      </c>
      <c r="W74" s="83" t="s">
        <v>25</v>
      </c>
      <c r="Y74" s="58"/>
      <c r="Z74" s="58"/>
    </row>
    <row r="75" customFormat="false" ht="15" hidden="false" customHeight="false" outlineLevel="0" collapsed="false">
      <c r="A75" s="72"/>
      <c r="B75" s="82" t="n">
        <f aca="false">STDEV(B57:B62)</f>
        <v>0.520933559743147</v>
      </c>
      <c r="C75" s="82" t="n">
        <f aca="false">STDEV(C57:C62)</f>
        <v>0.407872318256584</v>
      </c>
      <c r="D75" s="82" t="n">
        <f aca="false">STDEV(D57:D62)</f>
        <v>0.106878480840002</v>
      </c>
      <c r="E75" s="82" t="n">
        <f aca="false">STDEV(E57:E62)</f>
        <v>0.644018014240803</v>
      </c>
      <c r="F75" s="82" t="n">
        <f aca="false">STDEV(F57:F62)</f>
        <v>0.969449120720972</v>
      </c>
      <c r="G75" s="82" t="n">
        <f aca="false">STDEV(G57:G62)</f>
        <v>1.05871017878675</v>
      </c>
      <c r="H75" s="82" t="n">
        <f aca="false">STDEV(H57:H62)</f>
        <v>0.147544362820136</v>
      </c>
      <c r="I75" s="82" t="n">
        <f aca="false">STDEV(I57:I62)</f>
        <v>1.11752999721111</v>
      </c>
      <c r="J75" s="82" t="n">
        <f aca="false">STDEV(J57:J62)</f>
        <v>1.46373978390969</v>
      </c>
      <c r="K75" s="82" t="n">
        <f aca="false">STDEV(K57:K62)</f>
        <v>0.398910558479801</v>
      </c>
      <c r="L75" s="82" t="n">
        <f aca="false">STDEV(L57:L62)</f>
        <v>1.12267700965148</v>
      </c>
      <c r="M75" s="82" t="n">
        <f aca="false">STDEV(M57:M62)</f>
        <v>0.17423115297405</v>
      </c>
      <c r="N75" s="82" t="n">
        <f aca="false">STDEV(N57:N62)</f>
        <v>1.22222153870183</v>
      </c>
      <c r="O75" s="82" t="n">
        <f aca="false">STDEV(O57:O62)</f>
        <v>0.893181301677698</v>
      </c>
      <c r="P75" s="82" t="n">
        <f aca="false">STDEV(P57:P62)</f>
        <v>1.71790541726449</v>
      </c>
      <c r="Q75" s="82" t="n">
        <f aca="false">STDEV(Q57:Q62)</f>
        <v>0.953633570612948</v>
      </c>
      <c r="R75" s="82" t="n">
        <f aca="false">STDEV(R57:R62)</f>
        <v>1.40218343272198</v>
      </c>
      <c r="S75" s="82" t="n">
        <f aca="false">STDEV(S57:S62)</f>
        <v>1.15124986688381</v>
      </c>
      <c r="T75" s="82" t="n">
        <f aca="false">STDEV(T57:T62)</f>
        <v>0.342475801578253</v>
      </c>
      <c r="U75" s="82" t="n">
        <f aca="false">STDEV(U57:U62)</f>
        <v>1.16714189954207</v>
      </c>
      <c r="V75" s="82" t="n">
        <f aca="false">STDEV(V57:V62)</f>
        <v>0.620158888511646</v>
      </c>
      <c r="W75" s="83" t="s">
        <v>26</v>
      </c>
      <c r="Y75" s="58"/>
      <c r="Z75" s="58"/>
    </row>
    <row r="76" customFormat="false" ht="15.75" hidden="false" customHeight="false" outlineLevel="0" collapsed="false">
      <c r="A76" s="72"/>
      <c r="B76" s="82"/>
      <c r="C76" s="82"/>
      <c r="D76" s="82"/>
      <c r="E76" s="82"/>
      <c r="F76" s="82"/>
      <c r="G76" s="82"/>
      <c r="H76" s="82"/>
      <c r="I76" s="82"/>
      <c r="J76" s="82"/>
      <c r="K76" s="82"/>
      <c r="L76" s="82"/>
      <c r="M76" s="82"/>
      <c r="N76" s="82"/>
      <c r="O76" s="82"/>
      <c r="P76" s="82"/>
      <c r="Q76" s="82"/>
      <c r="R76" s="82"/>
      <c r="S76" s="82"/>
      <c r="T76" s="82"/>
      <c r="U76" s="82"/>
      <c r="V76" s="82"/>
      <c r="W76" s="84" t="s">
        <v>61</v>
      </c>
      <c r="Y76" s="58"/>
      <c r="Z76" s="58"/>
    </row>
    <row r="77" customFormat="false" ht="15" hidden="false" customHeight="false" outlineLevel="0" collapsed="false">
      <c r="A77" s="72"/>
      <c r="B77" s="82" t="n">
        <f aca="false">AVERAGE(B63:B68)</f>
        <v>4.94483333333333</v>
      </c>
      <c r="C77" s="82" t="n">
        <f aca="false">AVERAGE(C63:C68)</f>
        <v>5.11903333333333</v>
      </c>
      <c r="D77" s="82" t="n">
        <f aca="false">AVERAGE(D63:D68)</f>
        <v>5.48241666666667</v>
      </c>
      <c r="E77" s="82" t="n">
        <f aca="false">AVERAGE(E63:E68)</f>
        <v>5.51461666666667</v>
      </c>
      <c r="F77" s="82" t="n">
        <f aca="false">AVERAGE(F63:F68)</f>
        <v>5.42765</v>
      </c>
      <c r="G77" s="82" t="n">
        <f aca="false">AVERAGE(G63:G68)</f>
        <v>5.11053333333333</v>
      </c>
      <c r="H77" s="82" t="n">
        <f aca="false">AVERAGE(H63:H68)</f>
        <v>5.5048</v>
      </c>
      <c r="I77" s="82" t="n">
        <f aca="false">AVERAGE(I63:I68)</f>
        <v>5.23373333333333</v>
      </c>
      <c r="J77" s="82" t="n">
        <f aca="false">AVERAGE(J63:J68)</f>
        <v>5.1691</v>
      </c>
      <c r="K77" s="82" t="n">
        <f aca="false">AVERAGE(K63:K68)</f>
        <v>5.3172</v>
      </c>
      <c r="L77" s="82" t="n">
        <f aca="false">AVERAGE(L63:L68)</f>
        <v>5.42921666666667</v>
      </c>
      <c r="M77" s="82" t="n">
        <f aca="false">AVERAGE(M63:M68)</f>
        <v>5.50238333333333</v>
      </c>
      <c r="N77" s="82" t="n">
        <f aca="false">AVERAGE(N63:N68)</f>
        <v>5.11503333333333</v>
      </c>
      <c r="O77" s="82" t="n">
        <f aca="false">AVERAGE(O63:O68)</f>
        <v>5.53355</v>
      </c>
      <c r="P77" s="82" t="n">
        <f aca="false">AVERAGE(P63:P68)</f>
        <v>5.49646666666667</v>
      </c>
      <c r="Q77" s="82" t="n">
        <f aca="false">AVERAGE(Q63:Q68)</f>
        <v>5.0692</v>
      </c>
      <c r="R77" s="82" t="n">
        <f aca="false">AVERAGE(R63:R68)</f>
        <v>5.55716666666667</v>
      </c>
      <c r="S77" s="82" t="n">
        <f aca="false">AVERAGE(S63:S68)</f>
        <v>5.27658333333333</v>
      </c>
      <c r="T77" s="82" t="n">
        <f aca="false">AVERAGE(T63:T68)</f>
        <v>5.40628333333333</v>
      </c>
      <c r="U77" s="82" t="n">
        <f aca="false">AVERAGE(U63:U68)</f>
        <v>5.11955</v>
      </c>
      <c r="V77" s="82" t="n">
        <f aca="false">AVERAGE(V63:V68)</f>
        <v>5.64336666666667</v>
      </c>
      <c r="W77" s="83" t="s">
        <v>25</v>
      </c>
      <c r="Y77" s="58"/>
      <c r="Z77" s="58"/>
    </row>
    <row r="78" customFormat="false" ht="15.75" hidden="false" customHeight="false" outlineLevel="0" collapsed="false">
      <c r="A78" s="72"/>
      <c r="B78" s="85" t="n">
        <f aca="false">STDEV(B63:B68)</f>
        <v>0.362549222405271</v>
      </c>
      <c r="C78" s="85" t="n">
        <f aca="false">STDEV(C63:C68)</f>
        <v>0.989485768804517</v>
      </c>
      <c r="D78" s="85" t="n">
        <f aca="false">STDEV(D63:D68)</f>
        <v>0.156747445486894</v>
      </c>
      <c r="E78" s="85" t="n">
        <f aca="false">STDEV(E63:E68)</f>
        <v>0.639909044838926</v>
      </c>
      <c r="F78" s="85" t="n">
        <f aca="false">STDEV(F63:F68)</f>
        <v>1.2088385496004</v>
      </c>
      <c r="G78" s="85" t="n">
        <f aca="false">STDEV(G63:G68)</f>
        <v>0.779402223929767</v>
      </c>
      <c r="H78" s="85" t="n">
        <f aca="false">STDEV(H63:H68)</f>
        <v>0.177991651489613</v>
      </c>
      <c r="I78" s="85" t="n">
        <f aca="false">STDEV(I63:I68)</f>
        <v>0.480112277146364</v>
      </c>
      <c r="J78" s="85" t="n">
        <f aca="false">STDEV(J63:J68)</f>
        <v>1.04170555532742</v>
      </c>
      <c r="K78" s="85" t="n">
        <f aca="false">STDEV(K63:K68)</f>
        <v>0.223005022364968</v>
      </c>
      <c r="L78" s="85" t="n">
        <f aca="false">STDEV(L63:L68)</f>
        <v>0.478160878435979</v>
      </c>
      <c r="M78" s="85" t="n">
        <f aca="false">STDEV(M63:M68)</f>
        <v>0.181413223516553</v>
      </c>
      <c r="N78" s="85" t="n">
        <f aca="false">STDEV(N63:N68)</f>
        <v>0.71951303995596</v>
      </c>
      <c r="O78" s="85" t="n">
        <f aca="false">STDEV(O63:O68)</f>
        <v>0.717768859034718</v>
      </c>
      <c r="P78" s="85" t="n">
        <f aca="false">STDEV(P63:P68)</f>
        <v>0.781614249273046</v>
      </c>
      <c r="Q78" s="85" t="n">
        <f aca="false">STDEV(Q63:Q68)</f>
        <v>1.02500727997415</v>
      </c>
      <c r="R78" s="85" t="n">
        <f aca="false">STDEV(R63:R68)</f>
        <v>1.17335114891778</v>
      </c>
      <c r="S78" s="85" t="n">
        <f aca="false">STDEV(S63:S68)</f>
        <v>0.724152946321885</v>
      </c>
      <c r="T78" s="85" t="n">
        <f aca="false">STDEV(T63:T68)</f>
        <v>0.711732740336333</v>
      </c>
      <c r="U78" s="85" t="n">
        <f aca="false">STDEV(U63:U68)</f>
        <v>0.919107224974322</v>
      </c>
      <c r="V78" s="85" t="n">
        <f aca="false">STDEV(V63:V68)</f>
        <v>0.333268394341057</v>
      </c>
      <c r="W78" s="86" t="s">
        <v>26</v>
      </c>
      <c r="Y78" s="58"/>
      <c r="Z78" s="58"/>
    </row>
    <row r="80" customFormat="false" ht="15" hidden="false" customHeight="false" outlineLevel="0" collapsed="false">
      <c r="B80" s="48"/>
    </row>
    <row r="81" customFormat="false" ht="15.75" hidden="false" customHeight="false" outlineLevel="0" collapsed="false">
      <c r="B81" s="48"/>
    </row>
    <row r="82" customFormat="false" ht="15.75" hidden="false" customHeight="false" outlineLevel="0" collapsed="false">
      <c r="B82" s="57" t="s">
        <v>67</v>
      </c>
      <c r="C82" s="57"/>
      <c r="D82" s="57"/>
      <c r="E82" s="57"/>
      <c r="F82" s="57"/>
      <c r="G82" s="57"/>
      <c r="H82" s="57"/>
      <c r="I82" s="57"/>
      <c r="J82" s="57"/>
      <c r="K82" s="57"/>
      <c r="L82" s="57"/>
      <c r="M82" s="57"/>
      <c r="N82" s="57"/>
      <c r="O82" s="57"/>
      <c r="P82" s="57"/>
      <c r="Q82" s="57"/>
      <c r="R82" s="57"/>
      <c r="S82" s="57"/>
      <c r="T82" s="57"/>
      <c r="U82" s="57"/>
      <c r="V82" s="57"/>
      <c r="Y82" s="58" t="s">
        <v>68</v>
      </c>
      <c r="Z82" s="58"/>
    </row>
    <row r="83" customFormat="false" ht="15.75" hidden="false" customHeight="false" outlineLevel="0" collapsed="false">
      <c r="B83" s="59" t="s">
        <v>31</v>
      </c>
      <c r="C83" s="59" t="s">
        <v>32</v>
      </c>
      <c r="D83" s="59" t="s">
        <v>33</v>
      </c>
      <c r="E83" s="60" t="s">
        <v>34</v>
      </c>
      <c r="F83" s="60" t="s">
        <v>35</v>
      </c>
      <c r="G83" s="60" t="s">
        <v>36</v>
      </c>
      <c r="H83" s="60" t="s">
        <v>37</v>
      </c>
      <c r="I83" s="60" t="s">
        <v>38</v>
      </c>
      <c r="J83" s="60" t="s">
        <v>39</v>
      </c>
      <c r="K83" s="60" t="s">
        <v>40</v>
      </c>
      <c r="L83" s="60" t="s">
        <v>41</v>
      </c>
      <c r="M83" s="60" t="s">
        <v>42</v>
      </c>
      <c r="N83" s="60" t="s">
        <v>43</v>
      </c>
      <c r="O83" s="60" t="s">
        <v>44</v>
      </c>
      <c r="P83" s="60" t="s">
        <v>45</v>
      </c>
      <c r="Q83" s="60" t="s">
        <v>46</v>
      </c>
      <c r="R83" s="60" t="s">
        <v>47</v>
      </c>
      <c r="S83" s="60" t="s">
        <v>48</v>
      </c>
      <c r="T83" s="60" t="s">
        <v>49</v>
      </c>
      <c r="U83" s="60" t="s">
        <v>50</v>
      </c>
      <c r="V83" s="60" t="s">
        <v>15</v>
      </c>
      <c r="W83" s="61" t="s">
        <v>51</v>
      </c>
      <c r="X83" s="24"/>
      <c r="Y83" s="58"/>
      <c r="Z83" s="58"/>
    </row>
    <row r="84" customFormat="false" ht="15" hidden="false" customHeight="false" outlineLevel="0" collapsed="false">
      <c r="A84" s="63" t="s">
        <v>52</v>
      </c>
      <c r="B84" s="48" t="n">
        <v>6.6393</v>
      </c>
      <c r="C84" s="0" t="n">
        <v>7.5478</v>
      </c>
      <c r="D84" s="48" t="n">
        <v>25.7979</v>
      </c>
      <c r="E84" s="48" t="n">
        <v>8.6576</v>
      </c>
      <c r="F84" s="48" t="n">
        <v>6.2909</v>
      </c>
      <c r="G84" s="48" t="n">
        <v>8.9357</v>
      </c>
      <c r="H84" s="0" t="n">
        <v>29.0735</v>
      </c>
      <c r="I84" s="48" t="n">
        <v>6.4163</v>
      </c>
      <c r="J84" s="48" t="n">
        <v>6.5567</v>
      </c>
      <c r="K84" s="24" t="n">
        <v>28.3214</v>
      </c>
      <c r="L84" s="48" t="n">
        <v>5.9172</v>
      </c>
      <c r="M84" s="24" t="n">
        <v>24.6612</v>
      </c>
      <c r="N84" s="48" t="n">
        <v>6.0896</v>
      </c>
      <c r="O84" s="48" t="n">
        <v>6.9575</v>
      </c>
      <c r="P84" s="48" t="n">
        <v>9.8281</v>
      </c>
      <c r="Q84" s="48" t="n">
        <v>6.4125</v>
      </c>
      <c r="R84" s="48" t="n">
        <v>7.2716</v>
      </c>
      <c r="S84" s="48" t="n">
        <v>5.6</v>
      </c>
      <c r="T84" s="48" t="n">
        <v>6.0058</v>
      </c>
      <c r="U84" s="48" t="n">
        <v>5.6254</v>
      </c>
      <c r="V84" s="48" t="n">
        <v>22.0882</v>
      </c>
      <c r="W84" s="64" t="n">
        <v>1</v>
      </c>
      <c r="X84" s="24"/>
      <c r="Y84" s="58"/>
      <c r="Z84" s="58"/>
    </row>
    <row r="85" customFormat="false" ht="15" hidden="false" customHeight="false" outlineLevel="0" collapsed="false">
      <c r="A85" s="63"/>
      <c r="B85" s="48" t="n">
        <v>3.0016</v>
      </c>
      <c r="C85" s="0" t="n">
        <v>3.5733</v>
      </c>
      <c r="D85" s="48" t="n">
        <v>21.6318</v>
      </c>
      <c r="E85" s="48" t="n">
        <v>6.1747</v>
      </c>
      <c r="F85" s="48" t="n">
        <v>3.9852</v>
      </c>
      <c r="G85" s="48" t="n">
        <v>4.009</v>
      </c>
      <c r="H85" s="0" t="n">
        <v>19.1798</v>
      </c>
      <c r="I85" s="48" t="n">
        <v>3.1281</v>
      </c>
      <c r="J85" s="48" t="n">
        <v>4.0503</v>
      </c>
      <c r="K85" s="24" t="n">
        <v>13.1118</v>
      </c>
      <c r="L85" s="48" t="n">
        <v>3.289</v>
      </c>
      <c r="M85" s="24" t="n">
        <v>14.6879</v>
      </c>
      <c r="N85" s="48" t="n">
        <v>3.3309</v>
      </c>
      <c r="O85" s="48" t="n">
        <v>2.3589</v>
      </c>
      <c r="P85" s="48" t="n">
        <v>11.2564</v>
      </c>
      <c r="Q85" s="48" t="n">
        <v>2.2563</v>
      </c>
      <c r="R85" s="48" t="n">
        <v>4.0288</v>
      </c>
      <c r="S85" s="48" t="n">
        <v>4.4211</v>
      </c>
      <c r="T85" s="48" t="n">
        <v>5.2835</v>
      </c>
      <c r="U85" s="48" t="n">
        <v>3.3853</v>
      </c>
      <c r="V85" s="48" t="n">
        <v>12.4414</v>
      </c>
      <c r="W85" s="64" t="n">
        <v>2</v>
      </c>
      <c r="X85" s="24"/>
      <c r="Y85" s="58"/>
      <c r="Z85" s="58"/>
    </row>
    <row r="86" customFormat="false" ht="15" hidden="false" customHeight="false" outlineLevel="0" collapsed="false">
      <c r="A86" s="63"/>
      <c r="B86" s="48" t="n">
        <v>2.3708</v>
      </c>
      <c r="C86" s="0" t="n">
        <v>3.6729</v>
      </c>
      <c r="D86" s="48" t="n">
        <v>21.1966</v>
      </c>
      <c r="E86" s="48" t="n">
        <v>4.8167</v>
      </c>
      <c r="F86" s="48" t="n">
        <v>3.1812</v>
      </c>
      <c r="G86" s="48" t="n">
        <v>5.57</v>
      </c>
      <c r="H86" s="0" t="n">
        <v>19.9175</v>
      </c>
      <c r="I86" s="48" t="n">
        <v>3.5665</v>
      </c>
      <c r="J86" s="48" t="n">
        <v>3.1511</v>
      </c>
      <c r="K86" s="24" t="n">
        <v>13.9076</v>
      </c>
      <c r="L86" s="48" t="n">
        <v>3.0686</v>
      </c>
      <c r="M86" s="24" t="n">
        <v>17.2724</v>
      </c>
      <c r="N86" s="48" t="n">
        <v>3.5025</v>
      </c>
      <c r="O86" s="48" t="n">
        <v>3.4626</v>
      </c>
      <c r="P86" s="48" t="n">
        <v>7.8713</v>
      </c>
      <c r="Q86" s="48" t="n">
        <v>2.9978</v>
      </c>
      <c r="R86" s="48" t="n">
        <v>5.0005</v>
      </c>
      <c r="S86" s="48" t="n">
        <v>5.2701</v>
      </c>
      <c r="T86" s="48" t="n">
        <v>5.3591</v>
      </c>
      <c r="U86" s="48" t="n">
        <v>3.0675</v>
      </c>
      <c r="V86" s="48" t="n">
        <v>9.9117</v>
      </c>
      <c r="W86" s="64" t="n">
        <v>3</v>
      </c>
      <c r="X86" s="24"/>
      <c r="Y86" s="58"/>
      <c r="Z86" s="58"/>
    </row>
    <row r="87" customFormat="false" ht="15" hidden="false" customHeight="false" outlineLevel="0" collapsed="false">
      <c r="A87" s="63"/>
      <c r="B87" s="48" t="n">
        <v>2.0945</v>
      </c>
      <c r="C87" s="0" t="n">
        <v>3.97</v>
      </c>
      <c r="D87" s="48" t="n">
        <v>20.432</v>
      </c>
      <c r="E87" s="48" t="n">
        <v>8.4508</v>
      </c>
      <c r="F87" s="48" t="n">
        <v>3.7122</v>
      </c>
      <c r="G87" s="48" t="n">
        <v>3.7668</v>
      </c>
      <c r="H87" s="0" t="n">
        <v>20.7443</v>
      </c>
      <c r="I87" s="48" t="n">
        <v>3.9208</v>
      </c>
      <c r="J87" s="48" t="n">
        <v>3.6559</v>
      </c>
      <c r="K87" s="24" t="n">
        <v>17.8402</v>
      </c>
      <c r="L87" s="48" t="n">
        <v>3.6117</v>
      </c>
      <c r="M87" s="24" t="n">
        <v>18.2689</v>
      </c>
      <c r="N87" s="48" t="n">
        <v>4.5118</v>
      </c>
      <c r="O87" s="48" t="n">
        <v>4.8962</v>
      </c>
      <c r="P87" s="48" t="n">
        <v>6.9066</v>
      </c>
      <c r="Q87" s="48" t="n">
        <v>4.0603</v>
      </c>
      <c r="R87" s="48" t="n">
        <v>3.4065</v>
      </c>
      <c r="S87" s="48" t="n">
        <v>5.5791</v>
      </c>
      <c r="T87" s="48" t="n">
        <v>4.1951</v>
      </c>
      <c r="U87" s="48" t="n">
        <v>2.7096</v>
      </c>
      <c r="V87" s="48" t="n">
        <v>10.8021</v>
      </c>
      <c r="W87" s="64" t="n">
        <v>4</v>
      </c>
      <c r="X87" s="24"/>
      <c r="Y87" s="58"/>
      <c r="Z87" s="58"/>
    </row>
    <row r="88" customFormat="false" ht="15" hidden="false" customHeight="false" outlineLevel="0" collapsed="false">
      <c r="A88" s="63"/>
      <c r="B88" s="48" t="n">
        <v>2.0551</v>
      </c>
      <c r="C88" s="0" t="n">
        <v>4.5243</v>
      </c>
      <c r="D88" s="48" t="n">
        <v>22.3654</v>
      </c>
      <c r="E88" s="48" t="n">
        <v>9.3142</v>
      </c>
      <c r="F88" s="48" t="n">
        <v>3.3184</v>
      </c>
      <c r="G88" s="48" t="n">
        <v>5.4675</v>
      </c>
      <c r="H88" s="0" t="n">
        <v>19.6936</v>
      </c>
      <c r="I88" s="48" t="n">
        <v>5.5323</v>
      </c>
      <c r="J88" s="48" t="n">
        <v>4.1619</v>
      </c>
      <c r="K88" s="24" t="n">
        <v>17.5778</v>
      </c>
      <c r="L88" s="48" t="n">
        <v>3.6029</v>
      </c>
      <c r="M88" s="24" t="n">
        <v>15.8427</v>
      </c>
      <c r="N88" s="48" t="n">
        <v>4.7827</v>
      </c>
      <c r="O88" s="48" t="n">
        <v>4.294</v>
      </c>
      <c r="P88" s="48" t="n">
        <v>4.8294</v>
      </c>
      <c r="Q88" s="48" t="n">
        <v>3.7857</v>
      </c>
      <c r="R88" s="48" t="n">
        <v>3.5759</v>
      </c>
      <c r="S88" s="48" t="n">
        <v>3.6667</v>
      </c>
      <c r="T88" s="48" t="n">
        <v>3.7857</v>
      </c>
      <c r="U88" s="48" t="n">
        <v>4.2625</v>
      </c>
      <c r="V88" s="48" t="n">
        <v>11.543</v>
      </c>
      <c r="W88" s="64" t="n">
        <v>5</v>
      </c>
      <c r="X88" s="24"/>
      <c r="Y88" s="58"/>
      <c r="Z88" s="58"/>
    </row>
    <row r="89" customFormat="false" ht="15.75" hidden="false" customHeight="false" outlineLevel="0" collapsed="false">
      <c r="A89" s="63"/>
      <c r="B89" s="68" t="n">
        <v>2.502</v>
      </c>
      <c r="C89" s="89" t="n">
        <v>2.6506</v>
      </c>
      <c r="D89" s="68" t="n">
        <v>23.4734</v>
      </c>
      <c r="E89" s="68" t="n">
        <v>6.7399</v>
      </c>
      <c r="F89" s="68" t="n">
        <v>3.4811</v>
      </c>
      <c r="G89" s="68" t="n">
        <v>3.7336</v>
      </c>
      <c r="H89" s="89" t="n">
        <v>21.8598</v>
      </c>
      <c r="I89" s="68" t="n">
        <v>4.8923</v>
      </c>
      <c r="J89" s="68" t="n">
        <v>3.2312</v>
      </c>
      <c r="K89" s="69" t="n">
        <v>19.342</v>
      </c>
      <c r="L89" s="68" t="n">
        <v>3.5572</v>
      </c>
      <c r="M89" s="69" t="n">
        <v>21.3321</v>
      </c>
      <c r="N89" s="68" t="n">
        <v>4.051</v>
      </c>
      <c r="O89" s="68" t="n">
        <v>4.4468</v>
      </c>
      <c r="P89" s="68" t="n">
        <v>7.4594</v>
      </c>
      <c r="Q89" s="68" t="n">
        <v>3.0548</v>
      </c>
      <c r="R89" s="68" t="n">
        <v>3.4711</v>
      </c>
      <c r="S89" s="68" t="n">
        <v>3.4409</v>
      </c>
      <c r="T89" s="68" t="n">
        <v>3.3373</v>
      </c>
      <c r="U89" s="68" t="n">
        <v>2.726</v>
      </c>
      <c r="V89" s="68" t="n">
        <v>13.5032</v>
      </c>
      <c r="W89" s="64" t="n">
        <v>6</v>
      </c>
      <c r="X89" s="24"/>
      <c r="Y89" s="58"/>
      <c r="Z89" s="58"/>
    </row>
    <row r="90" customFormat="false" ht="15" hidden="false" customHeight="false" outlineLevel="0" collapsed="false">
      <c r="A90" s="70" t="s">
        <v>53</v>
      </c>
      <c r="B90" s="48" t="n">
        <v>4.3381</v>
      </c>
      <c r="C90" s="0" t="n">
        <v>4.3004</v>
      </c>
      <c r="D90" s="48" t="n">
        <v>25.4258</v>
      </c>
      <c r="E90" s="48" t="n">
        <v>7.2552</v>
      </c>
      <c r="F90" s="48" t="n">
        <v>4.2127</v>
      </c>
      <c r="G90" s="48" t="n">
        <v>3.4946</v>
      </c>
      <c r="H90" s="0" t="n">
        <v>24.6841</v>
      </c>
      <c r="I90" s="48" t="n">
        <v>3.7399</v>
      </c>
      <c r="J90" s="48" t="n">
        <v>3.8878</v>
      </c>
      <c r="K90" s="24" t="n">
        <v>18.8447</v>
      </c>
      <c r="L90" s="48" t="n">
        <v>3.3896</v>
      </c>
      <c r="M90" s="24" t="n">
        <v>18.5779</v>
      </c>
      <c r="N90" s="48" t="n">
        <v>3.1819</v>
      </c>
      <c r="O90" s="48" t="n">
        <v>3.7656</v>
      </c>
      <c r="P90" s="48" t="n">
        <v>11.1791</v>
      </c>
      <c r="Q90" s="48" t="n">
        <v>2.731</v>
      </c>
      <c r="R90" s="48" t="n">
        <v>4.5733</v>
      </c>
      <c r="S90" s="48" t="n">
        <v>3.8565</v>
      </c>
      <c r="T90" s="48" t="n">
        <v>3.9638</v>
      </c>
      <c r="U90" s="48" t="n">
        <v>1.9326</v>
      </c>
      <c r="V90" s="48" t="n">
        <v>14.7326</v>
      </c>
      <c r="W90" s="64" t="n">
        <v>7</v>
      </c>
      <c r="X90" s="24"/>
      <c r="Y90" s="58"/>
      <c r="Z90" s="58"/>
    </row>
    <row r="91" customFormat="false" ht="15" hidden="false" customHeight="false" outlineLevel="0" collapsed="false">
      <c r="A91" s="70"/>
      <c r="B91" s="48" t="n">
        <v>2.8157</v>
      </c>
      <c r="C91" s="0" t="n">
        <v>3.5019</v>
      </c>
      <c r="D91" s="48" t="n">
        <v>22.8336</v>
      </c>
      <c r="E91" s="48" t="n">
        <v>6.5123</v>
      </c>
      <c r="F91" s="48" t="n">
        <v>3.8171</v>
      </c>
      <c r="G91" s="48" t="n">
        <v>4.6348</v>
      </c>
      <c r="H91" s="0" t="n">
        <v>20.1295</v>
      </c>
      <c r="I91" s="48" t="n">
        <v>4.5689</v>
      </c>
      <c r="J91" s="48" t="n">
        <v>3.991</v>
      </c>
      <c r="K91" s="24" t="n">
        <v>17.2527</v>
      </c>
      <c r="L91" s="48" t="n">
        <v>2.8752</v>
      </c>
      <c r="M91" s="24" t="n">
        <v>20.2729</v>
      </c>
      <c r="N91" s="48" t="n">
        <v>4.0545</v>
      </c>
      <c r="O91" s="48" t="n">
        <v>5.1985</v>
      </c>
      <c r="P91" s="48" t="n">
        <v>11.7838</v>
      </c>
      <c r="Q91" s="48" t="n">
        <v>3.673</v>
      </c>
      <c r="R91" s="48" t="n">
        <v>3.9418</v>
      </c>
      <c r="S91" s="48" t="n">
        <v>4.047</v>
      </c>
      <c r="T91" s="48" t="n">
        <v>3.974</v>
      </c>
      <c r="U91" s="48" t="n">
        <v>2.5942</v>
      </c>
      <c r="V91" s="48" t="n">
        <v>11.9058</v>
      </c>
      <c r="W91" s="64" t="n">
        <v>8</v>
      </c>
      <c r="X91" s="24"/>
      <c r="Y91" s="58"/>
      <c r="Z91" s="58"/>
    </row>
    <row r="92" customFormat="false" ht="15" hidden="false" customHeight="false" outlineLevel="0" collapsed="false">
      <c r="A92" s="70"/>
      <c r="B92" s="48" t="n">
        <v>2.1304</v>
      </c>
      <c r="C92" s="0" t="n">
        <v>2.7431</v>
      </c>
      <c r="D92" s="48" t="n">
        <v>20.9901</v>
      </c>
      <c r="E92" s="48" t="n">
        <v>6.6633</v>
      </c>
      <c r="F92" s="48" t="n">
        <v>2.798</v>
      </c>
      <c r="G92" s="48" t="n">
        <v>4.2276</v>
      </c>
      <c r="H92" s="0" t="n">
        <v>21.0367</v>
      </c>
      <c r="I92" s="48" t="n">
        <v>3.9358</v>
      </c>
      <c r="J92" s="48" t="n">
        <v>3.2762</v>
      </c>
      <c r="K92" s="24" t="n">
        <v>11.9586</v>
      </c>
      <c r="L92" s="48" t="n">
        <v>3.0299</v>
      </c>
      <c r="M92" s="24" t="n">
        <v>16.5256</v>
      </c>
      <c r="N92" s="48" t="n">
        <v>3.6732</v>
      </c>
      <c r="O92" s="48" t="n">
        <v>3.3711</v>
      </c>
      <c r="P92" s="48" t="n">
        <v>13.685</v>
      </c>
      <c r="Q92" s="48" t="n">
        <v>2.8046</v>
      </c>
      <c r="R92" s="48" t="n">
        <v>3.9278</v>
      </c>
      <c r="S92" s="48" t="n">
        <v>3.81</v>
      </c>
      <c r="T92" s="48" t="n">
        <v>4.6659</v>
      </c>
      <c r="U92" s="48" t="n">
        <v>2.266</v>
      </c>
      <c r="V92" s="48" t="n">
        <v>11.1999</v>
      </c>
      <c r="W92" s="64" t="n">
        <v>9</v>
      </c>
      <c r="X92" s="24"/>
      <c r="Y92" s="58"/>
      <c r="Z92" s="58"/>
    </row>
    <row r="93" customFormat="false" ht="15" hidden="false" customHeight="false" outlineLevel="0" collapsed="false">
      <c r="A93" s="70"/>
      <c r="B93" s="48" t="n">
        <v>3.3602</v>
      </c>
      <c r="C93" s="0" t="n">
        <v>3.8925</v>
      </c>
      <c r="D93" s="48" t="n">
        <v>24.075</v>
      </c>
      <c r="E93" s="48" t="n">
        <v>5.9924</v>
      </c>
      <c r="F93" s="48" t="n">
        <v>3.6607</v>
      </c>
      <c r="G93" s="48" t="n">
        <v>4.6972</v>
      </c>
      <c r="H93" s="0" t="n">
        <v>20.2208</v>
      </c>
      <c r="I93" s="48" t="n">
        <v>4.359</v>
      </c>
      <c r="J93" s="48" t="n">
        <v>4.0852</v>
      </c>
      <c r="K93" s="24" t="n">
        <v>15.0332</v>
      </c>
      <c r="L93" s="48" t="n">
        <v>3.785</v>
      </c>
      <c r="M93" s="24" t="n">
        <v>19.65</v>
      </c>
      <c r="N93" s="48" t="n">
        <v>4.19</v>
      </c>
      <c r="O93" s="48" t="n">
        <v>4.7572</v>
      </c>
      <c r="P93" s="48" t="n">
        <v>6.0967</v>
      </c>
      <c r="Q93" s="48" t="n">
        <v>2.873</v>
      </c>
      <c r="R93" s="48" t="n">
        <v>4.0691</v>
      </c>
      <c r="S93" s="48" t="n">
        <v>3.3916</v>
      </c>
      <c r="T93" s="48" t="n">
        <v>5.5325</v>
      </c>
      <c r="U93" s="48" t="n">
        <v>2.3828</v>
      </c>
      <c r="V93" s="48" t="n">
        <v>13.1685</v>
      </c>
      <c r="W93" s="64" t="n">
        <v>10</v>
      </c>
      <c r="X93" s="24"/>
      <c r="Y93" s="58"/>
      <c r="Z93" s="58"/>
    </row>
    <row r="94" customFormat="false" ht="15" hidden="false" customHeight="false" outlineLevel="0" collapsed="false">
      <c r="A94" s="70"/>
      <c r="B94" s="48" t="n">
        <v>3.0876</v>
      </c>
      <c r="C94" s="0" t="n">
        <v>5.102</v>
      </c>
      <c r="D94" s="48" t="n">
        <v>23.9824</v>
      </c>
      <c r="E94" s="48" t="n">
        <v>6.7406</v>
      </c>
      <c r="F94" s="48" t="n">
        <v>3.7957</v>
      </c>
      <c r="G94" s="48" t="n">
        <v>5.2153</v>
      </c>
      <c r="H94" s="0" t="n">
        <v>23.6942</v>
      </c>
      <c r="I94" s="48" t="n">
        <v>3.6184</v>
      </c>
      <c r="J94" s="48" t="n">
        <v>4.5028</v>
      </c>
      <c r="K94" s="24" t="n">
        <v>22.1044</v>
      </c>
      <c r="L94" s="48" t="n">
        <v>4.1598</v>
      </c>
      <c r="M94" s="24" t="n">
        <v>18.4288</v>
      </c>
      <c r="N94" s="48" t="n">
        <v>4.6173</v>
      </c>
      <c r="O94" s="48" t="n">
        <v>5.5469</v>
      </c>
      <c r="P94" s="48" t="n">
        <v>6.9391</v>
      </c>
      <c r="Q94" s="48" t="n">
        <v>4.148</v>
      </c>
      <c r="R94" s="48" t="n">
        <v>5.3862</v>
      </c>
      <c r="S94" s="48" t="n">
        <v>5.1953</v>
      </c>
      <c r="T94" s="48" t="n">
        <v>5.2477</v>
      </c>
      <c r="U94" s="48" t="n">
        <v>3.6332</v>
      </c>
      <c r="V94" s="48" t="n">
        <v>14.8271</v>
      </c>
      <c r="W94" s="64" t="n">
        <v>11</v>
      </c>
      <c r="X94" s="24"/>
      <c r="Y94" s="58"/>
      <c r="Z94" s="58"/>
    </row>
    <row r="95" customFormat="false" ht="15" hidden="false" customHeight="false" outlineLevel="0" collapsed="false">
      <c r="A95" s="70"/>
      <c r="B95" s="48" t="n">
        <v>3.1207</v>
      </c>
      <c r="C95" s="0" t="n">
        <v>3.0084</v>
      </c>
      <c r="D95" s="48" t="n">
        <v>22.4969</v>
      </c>
      <c r="E95" s="48" t="n">
        <v>8.5761</v>
      </c>
      <c r="F95" s="48" t="n">
        <v>3.8958</v>
      </c>
      <c r="G95" s="48" t="n">
        <v>5.0746</v>
      </c>
      <c r="H95" s="0" t="n">
        <v>22.617</v>
      </c>
      <c r="I95" s="48" t="n">
        <v>3.9793</v>
      </c>
      <c r="J95" s="48" t="n">
        <v>3.6905</v>
      </c>
      <c r="K95" s="24" t="n">
        <v>13.0274</v>
      </c>
      <c r="L95" s="48" t="n">
        <v>3.5475</v>
      </c>
      <c r="M95" s="24" t="n">
        <v>12.6231</v>
      </c>
      <c r="N95" s="48" t="n">
        <v>4.034</v>
      </c>
      <c r="O95" s="48" t="n">
        <v>3.8384</v>
      </c>
      <c r="P95" s="48" t="n">
        <v>4.438</v>
      </c>
      <c r="Q95" s="48" t="n">
        <v>3.1532</v>
      </c>
      <c r="R95" s="48" t="n">
        <v>5.0906</v>
      </c>
      <c r="S95" s="48" t="n">
        <v>4.3196</v>
      </c>
      <c r="T95" s="48" t="n">
        <v>4.4556</v>
      </c>
      <c r="U95" s="48" t="n">
        <v>2.9338</v>
      </c>
      <c r="V95" s="48" t="n">
        <v>12.6196</v>
      </c>
      <c r="W95" s="64" t="n">
        <v>12</v>
      </c>
      <c r="X95" s="24"/>
      <c r="Y95" s="58"/>
      <c r="Z95" s="58"/>
    </row>
    <row r="96" customFormat="false" ht="15" hidden="false" customHeight="false" outlineLevel="0" collapsed="false">
      <c r="E96" s="24"/>
      <c r="F96" s="24"/>
      <c r="G96" s="24"/>
      <c r="H96" s="24"/>
      <c r="I96" s="24"/>
      <c r="J96" s="24"/>
      <c r="K96" s="24"/>
      <c r="L96" s="24"/>
      <c r="M96" s="24"/>
      <c r="N96" s="24"/>
      <c r="O96" s="24"/>
      <c r="P96" s="24"/>
      <c r="Q96" s="24"/>
      <c r="R96" s="24"/>
      <c r="S96" s="24"/>
      <c r="T96" s="24"/>
      <c r="U96" s="24"/>
      <c r="V96" s="24"/>
      <c r="W96" s="24"/>
      <c r="X96" s="24"/>
      <c r="Y96" s="58"/>
      <c r="Z96" s="58"/>
    </row>
    <row r="97" customFormat="false" ht="15.75" hidden="false" customHeight="false" outlineLevel="0" collapsed="false">
      <c r="B97" s="71" t="s">
        <v>31</v>
      </c>
      <c r="C97" s="71" t="s">
        <v>32</v>
      </c>
      <c r="D97" s="71" t="s">
        <v>33</v>
      </c>
      <c r="E97" s="6" t="s">
        <v>34</v>
      </c>
      <c r="F97" s="6" t="s">
        <v>35</v>
      </c>
      <c r="G97" s="6" t="s">
        <v>36</v>
      </c>
      <c r="H97" s="6" t="s">
        <v>37</v>
      </c>
      <c r="I97" s="6" t="s">
        <v>38</v>
      </c>
      <c r="J97" s="6" t="s">
        <v>39</v>
      </c>
      <c r="K97" s="6" t="s">
        <v>40</v>
      </c>
      <c r="L97" s="6" t="s">
        <v>41</v>
      </c>
      <c r="M97" s="6" t="s">
        <v>42</v>
      </c>
      <c r="N97" s="6" t="s">
        <v>43</v>
      </c>
      <c r="O97" s="6" t="s">
        <v>44</v>
      </c>
      <c r="P97" s="6" t="s">
        <v>45</v>
      </c>
      <c r="Q97" s="6" t="s">
        <v>46</v>
      </c>
      <c r="R97" s="6" t="s">
        <v>47</v>
      </c>
      <c r="S97" s="6" t="s">
        <v>48</v>
      </c>
      <c r="T97" s="6" t="s">
        <v>49</v>
      </c>
      <c r="U97" s="6" t="s">
        <v>50</v>
      </c>
      <c r="V97" s="6" t="s">
        <v>15</v>
      </c>
      <c r="W97" s="24"/>
      <c r="X97" s="24"/>
      <c r="Y97" s="58"/>
      <c r="Z97" s="58"/>
    </row>
    <row r="98" customFormat="false" ht="15.75" hidden="false" customHeight="true" outlineLevel="0" collapsed="false">
      <c r="A98" s="72" t="s">
        <v>55</v>
      </c>
      <c r="B98" s="73" t="s">
        <v>56</v>
      </c>
      <c r="C98" s="73"/>
      <c r="D98" s="73"/>
      <c r="E98" s="73"/>
      <c r="F98" s="73"/>
      <c r="G98" s="73"/>
      <c r="H98" s="73"/>
      <c r="I98" s="73"/>
      <c r="J98" s="73"/>
      <c r="K98" s="73"/>
      <c r="L98" s="73"/>
      <c r="M98" s="73"/>
      <c r="N98" s="73"/>
      <c r="O98" s="73"/>
      <c r="P98" s="73"/>
      <c r="Q98" s="73"/>
      <c r="R98" s="73"/>
      <c r="S98" s="73"/>
      <c r="T98" s="73"/>
      <c r="U98" s="73"/>
      <c r="V98" s="73"/>
      <c r="W98" s="74" t="s">
        <v>64</v>
      </c>
      <c r="X98" s="75" t="s">
        <v>58</v>
      </c>
      <c r="Y98" s="58"/>
      <c r="Z98" s="58"/>
    </row>
    <row r="99" customFormat="false" ht="15" hidden="false" customHeight="false" outlineLevel="0" collapsed="false">
      <c r="A99" s="72"/>
      <c r="B99" s="28" t="n">
        <v>0.2403</v>
      </c>
      <c r="C99" s="28" t="n">
        <v>0.6991</v>
      </c>
      <c r="D99" s="93" t="n">
        <v>0.3939</v>
      </c>
      <c r="E99" s="28" t="n">
        <v>0.6991</v>
      </c>
      <c r="F99" s="28" t="n">
        <v>0.8182</v>
      </c>
      <c r="G99" s="28" t="n">
        <v>0.6991</v>
      </c>
      <c r="H99" s="93" t="n">
        <v>0.3095</v>
      </c>
      <c r="I99" s="28" t="n">
        <v>0.8182</v>
      </c>
      <c r="J99" s="28" t="n">
        <v>0.8182</v>
      </c>
      <c r="K99" s="28" t="n">
        <v>0.4848</v>
      </c>
      <c r="L99" s="28" t="n">
        <v>0.5887</v>
      </c>
      <c r="M99" s="28" t="s">
        <v>54</v>
      </c>
      <c r="N99" s="28" t="n">
        <v>0.5887</v>
      </c>
      <c r="O99" s="28" t="n">
        <v>0.9372</v>
      </c>
      <c r="P99" s="28" t="n">
        <v>0.8182</v>
      </c>
      <c r="Q99" s="28" t="n">
        <v>0.5887</v>
      </c>
      <c r="R99" s="28" t="n">
        <v>0.3939</v>
      </c>
      <c r="S99" s="28" t="n">
        <v>0.3095</v>
      </c>
      <c r="T99" s="28" t="s">
        <v>54</v>
      </c>
      <c r="U99" s="28" t="n">
        <v>0.0649</v>
      </c>
      <c r="V99" s="28" t="n">
        <v>0.4848</v>
      </c>
      <c r="W99" s="74"/>
      <c r="X99" s="79" t="s">
        <v>59</v>
      </c>
      <c r="Y99" s="58"/>
      <c r="Z99" s="58"/>
    </row>
    <row r="100" customFormat="false" ht="15.75" hidden="false" customHeight="false" outlineLevel="0" collapsed="false">
      <c r="A100" s="72"/>
      <c r="B100" s="80"/>
      <c r="C100" s="80"/>
      <c r="D100" s="80"/>
      <c r="E100" s="80"/>
      <c r="F100" s="80"/>
      <c r="G100" s="80"/>
      <c r="H100" s="80"/>
      <c r="I100" s="80"/>
      <c r="J100" s="80"/>
      <c r="K100" s="80"/>
      <c r="L100" s="80"/>
      <c r="M100" s="80"/>
      <c r="N100" s="80"/>
      <c r="O100" s="80"/>
      <c r="P100" s="80"/>
      <c r="Q100" s="80"/>
      <c r="R100" s="80"/>
      <c r="S100" s="80"/>
      <c r="T100" s="80"/>
      <c r="U100" s="80"/>
      <c r="V100" s="3"/>
      <c r="W100" s="81" t="s">
        <v>60</v>
      </c>
      <c r="Y100" s="58"/>
      <c r="Z100" s="58"/>
    </row>
    <row r="101" customFormat="false" ht="15" hidden="false" customHeight="false" outlineLevel="0" collapsed="false">
      <c r="A101" s="72"/>
      <c r="B101" s="82" t="n">
        <f aca="false">AVERAGE(B84:B89)</f>
        <v>3.11055</v>
      </c>
      <c r="C101" s="82" t="n">
        <f aca="false">AVERAGE(C84:C89)</f>
        <v>4.32315</v>
      </c>
      <c r="D101" s="82" t="n">
        <f aca="false">AVERAGE(D84:D89)</f>
        <v>22.48285</v>
      </c>
      <c r="E101" s="82" t="n">
        <f aca="false">AVERAGE(E84:E89)</f>
        <v>7.35898333333333</v>
      </c>
      <c r="F101" s="82" t="n">
        <f aca="false">AVERAGE(F84:F89)</f>
        <v>3.99483333333333</v>
      </c>
      <c r="G101" s="82" t="n">
        <f aca="false">AVERAGE(G84:G89)</f>
        <v>5.2471</v>
      </c>
      <c r="H101" s="82" t="n">
        <f aca="false">AVERAGE(H84:H89)</f>
        <v>21.74475</v>
      </c>
      <c r="I101" s="82" t="n">
        <f aca="false">AVERAGE(I84:I89)</f>
        <v>4.57605</v>
      </c>
      <c r="J101" s="82" t="n">
        <f aca="false">AVERAGE(J84:J89)</f>
        <v>4.13451666666667</v>
      </c>
      <c r="K101" s="82" t="n">
        <f aca="false">AVERAGE(K84:K89)</f>
        <v>18.3501333333333</v>
      </c>
      <c r="L101" s="82" t="n">
        <f aca="false">AVERAGE(L84:L89)</f>
        <v>3.8411</v>
      </c>
      <c r="M101" s="82" t="n">
        <f aca="false">AVERAGE(M84:M89)</f>
        <v>18.6775333333333</v>
      </c>
      <c r="N101" s="82" t="n">
        <f aca="false">AVERAGE(N84:N89)</f>
        <v>4.37808333333333</v>
      </c>
      <c r="O101" s="82" t="n">
        <f aca="false">AVERAGE(O84:O89)</f>
        <v>4.40266666666667</v>
      </c>
      <c r="P101" s="82" t="n">
        <f aca="false">AVERAGE(P84:P89)</f>
        <v>8.0252</v>
      </c>
      <c r="Q101" s="82" t="n">
        <f aca="false">AVERAGE(Q84:Q89)</f>
        <v>3.76123333333333</v>
      </c>
      <c r="R101" s="82" t="n">
        <f aca="false">AVERAGE(R84:R89)</f>
        <v>4.45906666666667</v>
      </c>
      <c r="S101" s="82" t="n">
        <f aca="false">AVERAGE(S84:S89)</f>
        <v>4.66298333333333</v>
      </c>
      <c r="T101" s="82" t="n">
        <f aca="false">AVERAGE(T84:T89)</f>
        <v>4.66108333333333</v>
      </c>
      <c r="U101" s="82" t="n">
        <f aca="false">AVERAGE(U84:U89)</f>
        <v>3.62938333333333</v>
      </c>
      <c r="V101" s="82" t="n">
        <f aca="false">AVERAGE(V84:V89)</f>
        <v>13.3816</v>
      </c>
      <c r="W101" s="83" t="s">
        <v>25</v>
      </c>
      <c r="Y101" s="58"/>
      <c r="Z101" s="58"/>
    </row>
    <row r="102" customFormat="false" ht="15" hidden="false" customHeight="false" outlineLevel="0" collapsed="false">
      <c r="A102" s="72"/>
      <c r="B102" s="82" t="n">
        <f aca="false">STDEV(B84:B89)</f>
        <v>1.76226230368808</v>
      </c>
      <c r="C102" s="82" t="n">
        <f aca="false">STDEV(C84:C89)</f>
        <v>1.69387528791231</v>
      </c>
      <c r="D102" s="82" t="n">
        <f aca="false">STDEV(D84:D89)</f>
        <v>1.92713524149189</v>
      </c>
      <c r="E102" s="82" t="n">
        <f aca="false">STDEV(E84:E89)</f>
        <v>1.72918112575481</v>
      </c>
      <c r="F102" s="82" t="n">
        <f aca="false">STDEV(F84:F89)</f>
        <v>1.16063600955109</v>
      </c>
      <c r="G102" s="82" t="n">
        <f aca="false">STDEV(G84:G89)</f>
        <v>1.9886413693776</v>
      </c>
      <c r="H102" s="82" t="n">
        <f aca="false">STDEV(H84:H89)</f>
        <v>3.71078807411579</v>
      </c>
      <c r="I102" s="82" t="n">
        <f aca="false">STDEV(I84:I89)</f>
        <v>1.26063881861539</v>
      </c>
      <c r="J102" s="82" t="n">
        <f aca="false">STDEV(J84:J89)</f>
        <v>1.25594407903643</v>
      </c>
      <c r="K102" s="82" t="n">
        <f aca="false">STDEV(K84:K89)</f>
        <v>5.44871962452342</v>
      </c>
      <c r="L102" s="82" t="n">
        <f aca="false">STDEV(L84:L89)</f>
        <v>1.03939642870274</v>
      </c>
      <c r="M102" s="82" t="n">
        <f aca="false">STDEV(M84:M89)</f>
        <v>3.71337652314799</v>
      </c>
      <c r="N102" s="82" t="n">
        <f aca="false">STDEV(N84:N89)</f>
        <v>1.00807804344042</v>
      </c>
      <c r="O102" s="82" t="n">
        <f aca="false">STDEV(O84:O89)</f>
        <v>1.53916940154964</v>
      </c>
      <c r="P102" s="82" t="n">
        <f aca="false">STDEV(P84:P89)</f>
        <v>2.25828786030479</v>
      </c>
      <c r="Q102" s="82" t="n">
        <f aca="false">STDEV(Q84:Q89)</f>
        <v>1.44678659610416</v>
      </c>
      <c r="R102" s="82" t="n">
        <f aca="false">STDEV(R84:R89)</f>
        <v>1.50017207635213</v>
      </c>
      <c r="S102" s="82" t="n">
        <f aca="false">STDEV(S84:S89)</f>
        <v>0.962334279586188</v>
      </c>
      <c r="T102" s="82" t="n">
        <f aca="false">STDEV(T84:T89)</f>
        <v>1.04103135863751</v>
      </c>
      <c r="U102" s="82" t="n">
        <f aca="false">STDEV(U84:U89)</f>
        <v>1.13334122208039</v>
      </c>
      <c r="V102" s="82" t="n">
        <f aca="false">STDEV(V84:V89)</f>
        <v>4.4447299666009</v>
      </c>
      <c r="W102" s="83" t="s">
        <v>26</v>
      </c>
      <c r="Y102" s="58"/>
      <c r="Z102" s="58"/>
    </row>
    <row r="103" customFormat="false" ht="15.75" hidden="false" customHeight="false" outlineLevel="0" collapsed="false">
      <c r="A103" s="72"/>
      <c r="B103" s="82"/>
      <c r="C103" s="82"/>
      <c r="D103" s="82"/>
      <c r="E103" s="82"/>
      <c r="F103" s="82"/>
      <c r="G103" s="82"/>
      <c r="H103" s="82"/>
      <c r="I103" s="82"/>
      <c r="J103" s="82"/>
      <c r="K103" s="82"/>
      <c r="L103" s="82"/>
      <c r="M103" s="82"/>
      <c r="N103" s="82"/>
      <c r="O103" s="82"/>
      <c r="P103" s="82"/>
      <c r="Q103" s="82"/>
      <c r="R103" s="82"/>
      <c r="S103" s="82"/>
      <c r="T103" s="82"/>
      <c r="U103" s="82"/>
      <c r="V103" s="82"/>
      <c r="W103" s="84" t="s">
        <v>61</v>
      </c>
      <c r="Y103" s="58"/>
      <c r="Z103" s="58"/>
    </row>
    <row r="104" customFormat="false" ht="15" hidden="false" customHeight="false" outlineLevel="0" collapsed="false">
      <c r="A104" s="72"/>
      <c r="B104" s="82" t="n">
        <f aca="false">AVERAGE(B90:B95)</f>
        <v>3.14211666666667</v>
      </c>
      <c r="C104" s="82" t="n">
        <f aca="false">AVERAGE(C90:C95)</f>
        <v>3.75805</v>
      </c>
      <c r="D104" s="82" t="n">
        <f aca="false">AVERAGE(D90:D95)</f>
        <v>23.3006333333333</v>
      </c>
      <c r="E104" s="82" t="n">
        <f aca="false">AVERAGE(E90:E95)</f>
        <v>6.95665</v>
      </c>
      <c r="F104" s="82" t="n">
        <f aca="false">AVERAGE(F90:F95)</f>
        <v>3.69666666666667</v>
      </c>
      <c r="G104" s="82" t="n">
        <f aca="false">AVERAGE(G90:G95)</f>
        <v>4.55735</v>
      </c>
      <c r="H104" s="82" t="n">
        <f aca="false">AVERAGE(H90:H95)</f>
        <v>22.0637166666667</v>
      </c>
      <c r="I104" s="82" t="n">
        <f aca="false">AVERAGE(I90:I95)</f>
        <v>4.03355</v>
      </c>
      <c r="J104" s="82" t="n">
        <f aca="false">AVERAGE(J90:J95)</f>
        <v>3.90558333333333</v>
      </c>
      <c r="K104" s="82" t="n">
        <f aca="false">AVERAGE(K90:K95)</f>
        <v>16.3701666666667</v>
      </c>
      <c r="L104" s="82" t="n">
        <f aca="false">AVERAGE(L90:L95)</f>
        <v>3.4645</v>
      </c>
      <c r="M104" s="82" t="n">
        <f aca="false">AVERAGE(M90:M95)</f>
        <v>17.6797166666667</v>
      </c>
      <c r="N104" s="82" t="n">
        <f aca="false">AVERAGE(N90:N95)</f>
        <v>3.95848333333333</v>
      </c>
      <c r="O104" s="82" t="n">
        <f aca="false">AVERAGE(O90:O95)</f>
        <v>4.41295</v>
      </c>
      <c r="P104" s="82" t="n">
        <f aca="false">AVERAGE(P90:P95)</f>
        <v>9.02028333333333</v>
      </c>
      <c r="Q104" s="82" t="n">
        <f aca="false">AVERAGE(Q90:Q95)</f>
        <v>3.23046666666667</v>
      </c>
      <c r="R104" s="82" t="n">
        <f aca="false">AVERAGE(R90:R95)</f>
        <v>4.49813333333333</v>
      </c>
      <c r="S104" s="82" t="n">
        <f aca="false">AVERAGE(S90:S95)</f>
        <v>4.10333333333333</v>
      </c>
      <c r="T104" s="82" t="n">
        <f aca="false">AVERAGE(T90:T95)</f>
        <v>4.63991666666667</v>
      </c>
      <c r="U104" s="82" t="n">
        <f aca="false">AVERAGE(U90:U95)</f>
        <v>2.62376666666667</v>
      </c>
      <c r="V104" s="82" t="n">
        <f aca="false">AVERAGE(V90:V95)</f>
        <v>13.0755833333333</v>
      </c>
      <c r="W104" s="83" t="s">
        <v>25</v>
      </c>
      <c r="Y104" s="58"/>
      <c r="Z104" s="58"/>
    </row>
    <row r="105" customFormat="false" ht="15.75" hidden="false" customHeight="false" outlineLevel="0" collapsed="false">
      <c r="A105" s="72"/>
      <c r="B105" s="85" t="n">
        <f aca="false">STDEV(B90:B95)</f>
        <v>0.72270127553967</v>
      </c>
      <c r="C105" s="85" t="n">
        <f aca="false">STDEV(C90:C95)</f>
        <v>0.86903778686545</v>
      </c>
      <c r="D105" s="85" t="n">
        <f aca="false">STDEV(D90:D95)</f>
        <v>1.53515175623346</v>
      </c>
      <c r="E105" s="85" t="n">
        <f aca="false">STDEV(E90:E95)</f>
        <v>0.891258348067495</v>
      </c>
      <c r="F105" s="85" t="n">
        <f aca="false">STDEV(F90:F95)</f>
        <v>0.477315755728497</v>
      </c>
      <c r="G105" s="85" t="n">
        <f aca="false">STDEV(G90:G95)</f>
        <v>0.626765492828059</v>
      </c>
      <c r="H105" s="85" t="n">
        <f aca="false">STDEV(H90:H95)</f>
        <v>1.89859455115269</v>
      </c>
      <c r="I105" s="85" t="n">
        <f aca="false">STDEV(I90:I95)</f>
        <v>0.36430627087658</v>
      </c>
      <c r="J105" s="85" t="n">
        <f aca="false">STDEV(J90:J95)</f>
        <v>0.409616007581084</v>
      </c>
      <c r="K105" s="85" t="n">
        <f aca="false">STDEV(K90:K95)</f>
        <v>3.80018687786096</v>
      </c>
      <c r="L105" s="85" t="n">
        <f aca="false">STDEV(L90:L95)</f>
        <v>0.476405919358691</v>
      </c>
      <c r="M105" s="85" t="n">
        <f aca="false">STDEV(M90:M95)</f>
        <v>2.7883985636323</v>
      </c>
      <c r="N105" s="85" t="n">
        <f aca="false">STDEV(N90:N95)</f>
        <v>0.487243181241838</v>
      </c>
      <c r="O105" s="85" t="n">
        <f aca="false">STDEV(O90:O95)</f>
        <v>0.878186838320867</v>
      </c>
      <c r="P105" s="85" t="n">
        <f aca="false">STDEV(P90:P95)</f>
        <v>3.68600269854305</v>
      </c>
      <c r="Q105" s="85" t="n">
        <f aca="false">STDEV(Q90:Q95)</f>
        <v>0.56608923207094</v>
      </c>
      <c r="R105" s="85" t="n">
        <f aca="false">STDEV(R90:R95)</f>
        <v>0.626767209310336</v>
      </c>
      <c r="S105" s="85" t="n">
        <f aca="false">STDEV(S90:S95)</f>
        <v>0.615771287627693</v>
      </c>
      <c r="T105" s="85" t="n">
        <f aca="false">STDEV(T90:T95)</f>
        <v>0.648279586032652</v>
      </c>
      <c r="U105" s="85" t="n">
        <f aca="false">STDEV(U90:U95)</f>
        <v>0.596611061468581</v>
      </c>
      <c r="V105" s="85" t="n">
        <f aca="false">STDEV(V90:V95)</f>
        <v>1.47760956875173</v>
      </c>
      <c r="W105" s="86" t="s">
        <v>26</v>
      </c>
      <c r="Y105" s="58"/>
      <c r="Z105" s="58"/>
    </row>
    <row r="108" customFormat="false" ht="15.75" hidden="false" customHeight="false" outlineLevel="0" collapsed="false">
      <c r="E108" s="24"/>
      <c r="F108" s="24"/>
      <c r="G108" s="24"/>
      <c r="H108" s="24"/>
      <c r="I108" s="24"/>
      <c r="J108" s="24"/>
      <c r="K108" s="24"/>
      <c r="L108" s="24"/>
      <c r="M108" s="24"/>
      <c r="N108" s="24"/>
      <c r="O108" s="24"/>
      <c r="P108" s="24"/>
      <c r="Q108" s="24"/>
      <c r="R108" s="24"/>
      <c r="S108" s="24"/>
      <c r="T108" s="24"/>
      <c r="U108" s="24"/>
      <c r="V108" s="24"/>
    </row>
    <row r="109" customFormat="false" ht="15.75" hidden="false" customHeight="false" outlineLevel="0" collapsed="false">
      <c r="B109" s="57" t="s">
        <v>69</v>
      </c>
      <c r="C109" s="57"/>
      <c r="D109" s="57"/>
      <c r="E109" s="57"/>
      <c r="F109" s="57"/>
      <c r="G109" s="57"/>
      <c r="H109" s="57"/>
      <c r="I109" s="57"/>
      <c r="J109" s="57"/>
      <c r="K109" s="57"/>
      <c r="L109" s="57"/>
      <c r="M109" s="57"/>
      <c r="N109" s="57"/>
      <c r="O109" s="57"/>
      <c r="P109" s="57"/>
      <c r="Q109" s="57"/>
      <c r="R109" s="57"/>
      <c r="S109" s="57"/>
      <c r="T109" s="57"/>
      <c r="U109" s="57"/>
      <c r="V109" s="57"/>
      <c r="Y109" s="58" t="s">
        <v>70</v>
      </c>
      <c r="Z109" s="58"/>
    </row>
    <row r="110" customFormat="false" ht="15.75" hidden="false" customHeight="false" outlineLevel="0" collapsed="false">
      <c r="B110" s="59" t="s">
        <v>31</v>
      </c>
      <c r="C110" s="59" t="s">
        <v>32</v>
      </c>
      <c r="D110" s="59" t="s">
        <v>33</v>
      </c>
      <c r="E110" s="60" t="s">
        <v>34</v>
      </c>
      <c r="F110" s="60" t="s">
        <v>35</v>
      </c>
      <c r="G110" s="60" t="s">
        <v>36</v>
      </c>
      <c r="H110" s="60" t="s">
        <v>37</v>
      </c>
      <c r="I110" s="60" t="s">
        <v>38</v>
      </c>
      <c r="J110" s="60" t="s">
        <v>39</v>
      </c>
      <c r="K110" s="60" t="s">
        <v>40</v>
      </c>
      <c r="L110" s="60" t="s">
        <v>41</v>
      </c>
      <c r="M110" s="60" t="s">
        <v>42</v>
      </c>
      <c r="N110" s="60" t="s">
        <v>43</v>
      </c>
      <c r="O110" s="60" t="s">
        <v>44</v>
      </c>
      <c r="P110" s="60" t="s">
        <v>45</v>
      </c>
      <c r="Q110" s="60" t="s">
        <v>46</v>
      </c>
      <c r="R110" s="60" t="s">
        <v>47</v>
      </c>
      <c r="S110" s="60" t="s">
        <v>48</v>
      </c>
      <c r="T110" s="60" t="s">
        <v>49</v>
      </c>
      <c r="U110" s="60" t="s">
        <v>50</v>
      </c>
      <c r="V110" s="60" t="s">
        <v>15</v>
      </c>
      <c r="W110" s="61" t="s">
        <v>51</v>
      </c>
      <c r="X110" s="24"/>
      <c r="Y110" s="58"/>
      <c r="Z110" s="58"/>
    </row>
    <row r="111" customFormat="false" ht="15" hidden="false" customHeight="false" outlineLevel="0" collapsed="false">
      <c r="A111" s="63" t="s">
        <v>52</v>
      </c>
      <c r="B111" s="48" t="n">
        <v>35.383</v>
      </c>
      <c r="C111" s="0" t="n">
        <v>43.7377</v>
      </c>
      <c r="D111" s="48" t="n">
        <v>141.3353</v>
      </c>
      <c r="E111" s="48" t="n">
        <v>58.6888</v>
      </c>
      <c r="F111" s="48" t="n">
        <v>48.1035</v>
      </c>
      <c r="G111" s="48" t="n">
        <v>59.2809</v>
      </c>
      <c r="H111" s="0" t="n">
        <v>168.5821</v>
      </c>
      <c r="I111" s="48" t="n">
        <v>35.9242</v>
      </c>
      <c r="J111" s="48" t="n">
        <v>36.1294</v>
      </c>
      <c r="K111" s="24" t="n">
        <v>154.089</v>
      </c>
      <c r="L111" s="48" t="n">
        <v>42.0356</v>
      </c>
      <c r="M111" s="24" t="n">
        <v>135.956</v>
      </c>
      <c r="N111" s="48" t="n">
        <v>43.0469</v>
      </c>
      <c r="O111" s="48" t="n">
        <v>49.6636</v>
      </c>
      <c r="P111" s="48" t="n">
        <v>67.507</v>
      </c>
      <c r="Q111" s="48" t="n">
        <v>33.6112</v>
      </c>
      <c r="R111" s="48" t="n">
        <v>44.3779</v>
      </c>
      <c r="S111" s="48" t="n">
        <v>30.489</v>
      </c>
      <c r="T111" s="48" t="n">
        <v>36.349</v>
      </c>
      <c r="U111" s="48" t="n">
        <v>31.0558</v>
      </c>
      <c r="V111" s="48" t="n">
        <v>120.2499</v>
      </c>
      <c r="W111" s="64" t="n">
        <v>1</v>
      </c>
      <c r="X111" s="24"/>
      <c r="Y111" s="58"/>
      <c r="Z111" s="58"/>
    </row>
    <row r="112" customFormat="false" ht="15" hidden="false" customHeight="false" outlineLevel="0" collapsed="false">
      <c r="A112" s="63"/>
      <c r="B112" s="48" t="n">
        <v>12.3597</v>
      </c>
      <c r="C112" s="0" t="n">
        <v>16.0395</v>
      </c>
      <c r="D112" s="48" t="n">
        <v>111.9509</v>
      </c>
      <c r="E112" s="48" t="n">
        <v>33.5459</v>
      </c>
      <c r="F112" s="48" t="n">
        <v>19.2911</v>
      </c>
      <c r="G112" s="48" t="n">
        <v>15.4523</v>
      </c>
      <c r="H112" s="0" t="n">
        <v>100.1161</v>
      </c>
      <c r="I112" s="48" t="n">
        <v>15.9348</v>
      </c>
      <c r="J112" s="48" t="n">
        <v>14.4785</v>
      </c>
      <c r="K112" s="24" t="n">
        <v>69.13</v>
      </c>
      <c r="L112" s="48" t="n">
        <v>16.8065</v>
      </c>
      <c r="M112" s="24" t="n">
        <v>75.2853</v>
      </c>
      <c r="N112" s="48" t="n">
        <v>13.7909</v>
      </c>
      <c r="O112" s="48" t="n">
        <v>11.1824</v>
      </c>
      <c r="P112" s="48" t="n">
        <v>63.6713</v>
      </c>
      <c r="Q112" s="48" t="n">
        <v>8.5931</v>
      </c>
      <c r="R112" s="48" t="n">
        <v>18.1159</v>
      </c>
      <c r="S112" s="48" t="n">
        <v>20.1955</v>
      </c>
      <c r="T112" s="48" t="n">
        <v>28.2527</v>
      </c>
      <c r="U112" s="48" t="n">
        <v>13.639</v>
      </c>
      <c r="V112" s="48" t="n">
        <v>64.2504</v>
      </c>
      <c r="W112" s="64" t="n">
        <v>2</v>
      </c>
      <c r="X112" s="24"/>
      <c r="Y112" s="58"/>
      <c r="Z112" s="58"/>
    </row>
    <row r="113" customFormat="false" ht="15" hidden="false" customHeight="false" outlineLevel="0" collapsed="false">
      <c r="A113" s="63"/>
      <c r="B113" s="48" t="n">
        <v>14.5408</v>
      </c>
      <c r="C113" s="0" t="n">
        <v>22.1488</v>
      </c>
      <c r="D113" s="48" t="n">
        <v>117.7474</v>
      </c>
      <c r="E113" s="48" t="n">
        <v>30.5851</v>
      </c>
      <c r="F113" s="48" t="n">
        <v>19.7492</v>
      </c>
      <c r="G113" s="48" t="n">
        <v>37.6598</v>
      </c>
      <c r="H113" s="0" t="n">
        <v>109.3183</v>
      </c>
      <c r="I113" s="48" t="n">
        <v>20.5154</v>
      </c>
      <c r="J113" s="48" t="n">
        <v>23.0779</v>
      </c>
      <c r="K113" s="24" t="n">
        <v>69.8468</v>
      </c>
      <c r="L113" s="48" t="n">
        <v>17.3695</v>
      </c>
      <c r="M113" s="24" t="n">
        <v>94.6371</v>
      </c>
      <c r="N113" s="48" t="n">
        <v>22.1095</v>
      </c>
      <c r="O113" s="48" t="n">
        <v>18.9584</v>
      </c>
      <c r="P113" s="48" t="n">
        <v>40.7038</v>
      </c>
      <c r="Q113" s="48" t="n">
        <v>16.0317</v>
      </c>
      <c r="R113" s="48" t="n">
        <v>35.4277</v>
      </c>
      <c r="S113" s="48" t="n">
        <v>32.5283</v>
      </c>
      <c r="T113" s="48" t="n">
        <v>33.2901</v>
      </c>
      <c r="U113" s="48" t="n">
        <v>21.4502</v>
      </c>
      <c r="V113" s="48" t="n">
        <v>72.8348</v>
      </c>
      <c r="W113" s="64" t="n">
        <v>3</v>
      </c>
      <c r="X113" s="24"/>
      <c r="Y113" s="58"/>
      <c r="Z113" s="58"/>
    </row>
    <row r="114" customFormat="false" ht="15" hidden="false" customHeight="false" outlineLevel="0" collapsed="false">
      <c r="A114" s="63"/>
      <c r="B114" s="48" t="n">
        <v>9.3883</v>
      </c>
      <c r="C114" s="0" t="n">
        <v>23.2526</v>
      </c>
      <c r="D114" s="48" t="n">
        <v>107.5628</v>
      </c>
      <c r="E114" s="48" t="n">
        <v>44.7607</v>
      </c>
      <c r="F114" s="48" t="n">
        <v>21.1139</v>
      </c>
      <c r="G114" s="48" t="n">
        <v>21.2671</v>
      </c>
      <c r="H114" s="0" t="n">
        <v>109.4007</v>
      </c>
      <c r="I114" s="48" t="n">
        <v>17.678</v>
      </c>
      <c r="J114" s="48" t="n">
        <v>17.3701</v>
      </c>
      <c r="K114" s="24" t="n">
        <v>89.5764</v>
      </c>
      <c r="L114" s="48" t="n">
        <v>16.6992</v>
      </c>
      <c r="M114" s="24" t="n">
        <v>96.7266</v>
      </c>
      <c r="N114" s="48" t="n">
        <v>23.1236</v>
      </c>
      <c r="O114" s="48" t="n">
        <v>28.1126</v>
      </c>
      <c r="P114" s="48" t="n">
        <v>30.7912</v>
      </c>
      <c r="Q114" s="48" t="n">
        <v>23.0382</v>
      </c>
      <c r="R114" s="48" t="n">
        <v>22.8528</v>
      </c>
      <c r="S114" s="48" t="n">
        <v>34.377</v>
      </c>
      <c r="T114" s="48" t="n">
        <v>25.6597</v>
      </c>
      <c r="U114" s="48" t="n">
        <v>12.2239</v>
      </c>
      <c r="V114" s="48" t="n">
        <v>55.1511</v>
      </c>
      <c r="W114" s="64" t="n">
        <v>4</v>
      </c>
      <c r="X114" s="24"/>
      <c r="Y114" s="58"/>
      <c r="Z114" s="58"/>
    </row>
    <row r="115" customFormat="false" ht="15" hidden="false" customHeight="false" outlineLevel="0" collapsed="false">
      <c r="A115" s="63"/>
      <c r="B115" s="48" t="n">
        <v>9.9657</v>
      </c>
      <c r="C115" s="0" t="n">
        <v>22.3848</v>
      </c>
      <c r="D115" s="48" t="n">
        <v>117.5693</v>
      </c>
      <c r="E115" s="48" t="n">
        <v>49.2667</v>
      </c>
      <c r="F115" s="48" t="n">
        <v>18.3223</v>
      </c>
      <c r="G115" s="48" t="n">
        <v>19.2728</v>
      </c>
      <c r="H115" s="0" t="n">
        <v>100.3101</v>
      </c>
      <c r="I115" s="48" t="n">
        <v>29.4686</v>
      </c>
      <c r="J115" s="48" t="n">
        <v>18.0381</v>
      </c>
      <c r="K115" s="24" t="n">
        <v>91.8739</v>
      </c>
      <c r="L115" s="48" t="n">
        <v>22.9216</v>
      </c>
      <c r="M115" s="24" t="n">
        <v>80.7004</v>
      </c>
      <c r="N115" s="48" t="n">
        <v>29.7119</v>
      </c>
      <c r="O115" s="48" t="n">
        <v>26.2802</v>
      </c>
      <c r="P115" s="48" t="n">
        <v>16.8178</v>
      </c>
      <c r="Q115" s="48" t="n">
        <v>24.1928</v>
      </c>
      <c r="R115" s="48" t="n">
        <v>16.3112</v>
      </c>
      <c r="S115" s="48" t="n">
        <v>25.5677</v>
      </c>
      <c r="T115" s="48" t="n">
        <v>24.8151</v>
      </c>
      <c r="U115" s="48" t="n">
        <v>27.108</v>
      </c>
      <c r="V115" s="48" t="n">
        <v>69.4107</v>
      </c>
      <c r="W115" s="64" t="n">
        <v>5</v>
      </c>
      <c r="X115" s="24"/>
      <c r="Y115" s="58"/>
      <c r="Z115" s="58"/>
    </row>
    <row r="116" customFormat="false" ht="15.75" hidden="false" customHeight="false" outlineLevel="0" collapsed="false">
      <c r="A116" s="63"/>
      <c r="B116" s="68" t="n">
        <v>11.0447</v>
      </c>
      <c r="C116" s="89" t="n">
        <v>11.0453</v>
      </c>
      <c r="D116" s="68" t="n">
        <v>127.8027</v>
      </c>
      <c r="E116" s="68" t="n">
        <v>45.9318</v>
      </c>
      <c r="F116" s="68" t="n">
        <v>26.8694</v>
      </c>
      <c r="G116" s="68" t="n">
        <v>22.1366</v>
      </c>
      <c r="H116" s="89" t="n">
        <v>118.0118</v>
      </c>
      <c r="I116" s="68" t="n">
        <v>34.8628</v>
      </c>
      <c r="J116" s="68" t="n">
        <v>20.9781</v>
      </c>
      <c r="K116" s="69" t="n">
        <v>100.8076</v>
      </c>
      <c r="L116" s="68" t="n">
        <v>26.6385</v>
      </c>
      <c r="M116" s="69" t="n">
        <v>116.947</v>
      </c>
      <c r="N116" s="68" t="n">
        <v>29.3019</v>
      </c>
      <c r="O116" s="68" t="n">
        <v>28.1168</v>
      </c>
      <c r="P116" s="68" t="n">
        <v>51.4493</v>
      </c>
      <c r="Q116" s="68" t="n">
        <v>24.3917</v>
      </c>
      <c r="R116" s="68" t="n">
        <v>10.9283</v>
      </c>
      <c r="S116" s="68" t="n">
        <v>30.267</v>
      </c>
      <c r="T116" s="68" t="n">
        <v>19.43</v>
      </c>
      <c r="U116" s="68" t="n">
        <v>22.0868</v>
      </c>
      <c r="V116" s="68" t="n">
        <v>87.8431</v>
      </c>
      <c r="W116" s="64" t="n">
        <v>6</v>
      </c>
      <c r="X116" s="24"/>
      <c r="Y116" s="58"/>
      <c r="Z116" s="58"/>
    </row>
    <row r="117" customFormat="false" ht="15" hidden="false" customHeight="false" outlineLevel="0" collapsed="false">
      <c r="A117" s="70" t="s">
        <v>53</v>
      </c>
      <c r="B117" s="48" t="n">
        <v>19.6419</v>
      </c>
      <c r="C117" s="0" t="n">
        <v>22.1984</v>
      </c>
      <c r="D117" s="48" t="n">
        <v>131.4029</v>
      </c>
      <c r="E117" s="48" t="n">
        <v>35.8923</v>
      </c>
      <c r="F117" s="48" t="n">
        <v>18.7088</v>
      </c>
      <c r="G117" s="48" t="n">
        <v>18.1519</v>
      </c>
      <c r="H117" s="0" t="n">
        <v>125.8488</v>
      </c>
      <c r="I117" s="48" t="n">
        <v>19.9385</v>
      </c>
      <c r="J117" s="48" t="n">
        <v>18.4179</v>
      </c>
      <c r="K117" s="24" t="n">
        <v>92.7349</v>
      </c>
      <c r="L117" s="48" t="n">
        <v>16.6517</v>
      </c>
      <c r="M117" s="24" t="n">
        <v>95.0715</v>
      </c>
      <c r="N117" s="48" t="n">
        <v>19.4678</v>
      </c>
      <c r="O117" s="48" t="n">
        <v>16.8575</v>
      </c>
      <c r="P117" s="48" t="n">
        <v>56.9744</v>
      </c>
      <c r="Q117" s="48" t="n">
        <v>12.3571</v>
      </c>
      <c r="R117" s="48" t="n">
        <v>24.1837</v>
      </c>
      <c r="S117" s="48" t="n">
        <v>17.9861</v>
      </c>
      <c r="T117" s="48" t="n">
        <v>19.2847</v>
      </c>
      <c r="U117" s="48" t="n">
        <v>7.6263</v>
      </c>
      <c r="V117" s="48" t="n">
        <v>74.5665</v>
      </c>
      <c r="W117" s="64" t="n">
        <v>7</v>
      </c>
      <c r="X117" s="24"/>
      <c r="Y117" s="58"/>
      <c r="Z117" s="58"/>
    </row>
    <row r="118" customFormat="false" ht="15" hidden="false" customHeight="false" outlineLevel="0" collapsed="false">
      <c r="A118" s="70"/>
      <c r="B118" s="48" t="n">
        <v>18.1298</v>
      </c>
      <c r="C118" s="0" t="n">
        <v>15.4638</v>
      </c>
      <c r="D118" s="48" t="n">
        <v>118.8893</v>
      </c>
      <c r="E118" s="48" t="n">
        <v>37.857</v>
      </c>
      <c r="F118" s="48" t="n">
        <v>32.2627</v>
      </c>
      <c r="G118" s="48" t="n">
        <v>18.5097</v>
      </c>
      <c r="H118" s="0" t="n">
        <v>107.6351</v>
      </c>
      <c r="I118" s="48" t="n">
        <v>26.8097</v>
      </c>
      <c r="J118" s="48" t="n">
        <v>24.1361</v>
      </c>
      <c r="K118" s="24" t="n">
        <v>89.7122</v>
      </c>
      <c r="L118" s="48" t="n">
        <v>16.9282</v>
      </c>
      <c r="M118" s="24" t="n">
        <v>112.544</v>
      </c>
      <c r="N118" s="48" t="n">
        <v>19.4712</v>
      </c>
      <c r="O118" s="48" t="n">
        <v>36.8322</v>
      </c>
      <c r="P118" s="48" t="n">
        <v>65.1775</v>
      </c>
      <c r="Q118" s="48" t="n">
        <v>21.1015</v>
      </c>
      <c r="R118" s="48" t="n">
        <v>17.8852</v>
      </c>
      <c r="S118" s="48" t="n">
        <v>21.2094</v>
      </c>
      <c r="T118" s="48" t="n">
        <v>25.729</v>
      </c>
      <c r="U118" s="48" t="n">
        <v>14.1264</v>
      </c>
      <c r="V118" s="48" t="n">
        <v>68.1314</v>
      </c>
      <c r="W118" s="64" t="n">
        <v>8</v>
      </c>
      <c r="X118" s="24"/>
      <c r="Y118" s="58"/>
      <c r="Z118" s="58"/>
    </row>
    <row r="119" customFormat="false" ht="15" hidden="false" customHeight="false" outlineLevel="0" collapsed="false">
      <c r="A119" s="70"/>
      <c r="B119" s="48" t="n">
        <v>10.9028</v>
      </c>
      <c r="C119" s="0" t="n">
        <v>13.8761</v>
      </c>
      <c r="D119" s="48" t="n">
        <v>118.2791</v>
      </c>
      <c r="E119" s="48" t="n">
        <v>39.7241</v>
      </c>
      <c r="F119" s="48" t="n">
        <v>16.8024</v>
      </c>
      <c r="G119" s="48" t="n">
        <v>25.3978</v>
      </c>
      <c r="H119" s="0" t="n">
        <v>115.9099</v>
      </c>
      <c r="I119" s="48" t="n">
        <v>19.2916</v>
      </c>
      <c r="J119" s="48" t="n">
        <v>17.7299</v>
      </c>
      <c r="K119" s="24" t="n">
        <v>63.7814</v>
      </c>
      <c r="L119" s="48" t="n">
        <v>17.531</v>
      </c>
      <c r="M119" s="24" t="n">
        <v>86.729</v>
      </c>
      <c r="N119" s="48" t="n">
        <v>23.5755</v>
      </c>
      <c r="O119" s="48" t="n">
        <v>19.7755</v>
      </c>
      <c r="P119" s="48" t="n">
        <v>72.0983</v>
      </c>
      <c r="Q119" s="48" t="n">
        <v>20.0208</v>
      </c>
      <c r="R119" s="48" t="n">
        <v>25.5289</v>
      </c>
      <c r="S119" s="48" t="n">
        <v>23.3706</v>
      </c>
      <c r="T119" s="48" t="n">
        <v>27.7402</v>
      </c>
      <c r="U119" s="48" t="n">
        <v>19.62</v>
      </c>
      <c r="V119" s="48" t="n">
        <v>66.0163</v>
      </c>
      <c r="W119" s="64" t="n">
        <v>9</v>
      </c>
      <c r="X119" s="24"/>
      <c r="Y119" s="58"/>
      <c r="Z119" s="58"/>
    </row>
    <row r="120" customFormat="false" ht="15" hidden="false" customHeight="false" outlineLevel="0" collapsed="false">
      <c r="A120" s="70"/>
      <c r="B120" s="48" t="n">
        <v>17.9053</v>
      </c>
      <c r="C120" s="0" t="n">
        <v>25.564</v>
      </c>
      <c r="D120" s="48" t="n">
        <v>133.6357</v>
      </c>
      <c r="E120" s="48" t="n">
        <v>42.5151</v>
      </c>
      <c r="F120" s="48" t="n">
        <v>18.5837</v>
      </c>
      <c r="G120" s="48" t="n">
        <v>23.529</v>
      </c>
      <c r="H120" s="0" t="n">
        <v>107.7229</v>
      </c>
      <c r="I120" s="48" t="n">
        <v>27.4415</v>
      </c>
      <c r="J120" s="48" t="n">
        <v>22.4156</v>
      </c>
      <c r="K120" s="24" t="n">
        <v>82.7863</v>
      </c>
      <c r="L120" s="48" t="n">
        <v>22.2064</v>
      </c>
      <c r="M120" s="24" t="n">
        <v>104.8564</v>
      </c>
      <c r="N120" s="48" t="n">
        <v>27.4498</v>
      </c>
      <c r="O120" s="48" t="n">
        <v>32.2117</v>
      </c>
      <c r="P120" s="48" t="n">
        <v>31.7279</v>
      </c>
      <c r="Q120" s="48" t="n">
        <v>11.1245</v>
      </c>
      <c r="R120" s="48" t="n">
        <v>23.8118</v>
      </c>
      <c r="S120" s="48" t="n">
        <v>21.3786</v>
      </c>
      <c r="T120" s="48" t="n">
        <v>28.3251</v>
      </c>
      <c r="U120" s="48" t="n">
        <v>12.7707</v>
      </c>
      <c r="V120" s="48" t="n">
        <v>75.4308</v>
      </c>
      <c r="W120" s="64" t="n">
        <v>10</v>
      </c>
      <c r="X120" s="24"/>
      <c r="Y120" s="58"/>
      <c r="Z120" s="58"/>
    </row>
    <row r="121" customFormat="false" ht="15" hidden="false" customHeight="false" outlineLevel="0" collapsed="false">
      <c r="A121" s="70"/>
      <c r="B121" s="48" t="n">
        <v>16.5256</v>
      </c>
      <c r="C121" s="0" t="n">
        <v>32.8193</v>
      </c>
      <c r="D121" s="48" t="n">
        <v>132.0491</v>
      </c>
      <c r="E121" s="48" t="n">
        <v>49.2387</v>
      </c>
      <c r="F121" s="48" t="n">
        <v>27.2006</v>
      </c>
      <c r="G121" s="48" t="n">
        <v>33.8175</v>
      </c>
      <c r="H121" s="0" t="n">
        <v>123.3584</v>
      </c>
      <c r="I121" s="48" t="n">
        <v>20.7628</v>
      </c>
      <c r="J121" s="48" t="n">
        <v>34.2488</v>
      </c>
      <c r="K121" s="24" t="n">
        <v>117.9496</v>
      </c>
      <c r="L121" s="48" t="n">
        <v>28.7898</v>
      </c>
      <c r="M121" s="24" t="n">
        <v>103.0781</v>
      </c>
      <c r="N121" s="48" t="n">
        <v>26.7248</v>
      </c>
      <c r="O121" s="48" t="n">
        <v>37.9645</v>
      </c>
      <c r="P121" s="48" t="n">
        <v>39.8544</v>
      </c>
      <c r="Q121" s="48" t="n">
        <v>27.9715</v>
      </c>
      <c r="R121" s="48" t="n">
        <v>45.4364</v>
      </c>
      <c r="S121" s="48" t="n">
        <v>33.3366</v>
      </c>
      <c r="T121" s="48" t="n">
        <v>35.7613</v>
      </c>
      <c r="U121" s="48" t="n">
        <v>22.3936</v>
      </c>
      <c r="V121" s="48" t="n">
        <v>86.4383</v>
      </c>
      <c r="W121" s="64" t="n">
        <v>11</v>
      </c>
      <c r="X121" s="24"/>
      <c r="Y121" s="58"/>
      <c r="Z121" s="58"/>
    </row>
    <row r="122" customFormat="false" ht="15" hidden="false" customHeight="false" outlineLevel="0" collapsed="false">
      <c r="A122" s="70"/>
      <c r="B122" s="48" t="n">
        <v>14.9364</v>
      </c>
      <c r="C122" s="0" t="n">
        <v>11.6859</v>
      </c>
      <c r="D122" s="48" t="n">
        <v>121.6313</v>
      </c>
      <c r="E122" s="48" t="n">
        <v>44.1191</v>
      </c>
      <c r="F122" s="48" t="n">
        <v>25.2449</v>
      </c>
      <c r="G122" s="48" t="n">
        <v>29.6283</v>
      </c>
      <c r="H122" s="0" t="n">
        <v>122.5223</v>
      </c>
      <c r="I122" s="48" t="n">
        <v>23.4695</v>
      </c>
      <c r="J122" s="48" t="n">
        <v>13.34</v>
      </c>
      <c r="K122" s="24" t="n">
        <v>67.0148</v>
      </c>
      <c r="L122" s="48" t="n">
        <v>19.4028</v>
      </c>
      <c r="M122" s="24" t="n">
        <v>55.7373</v>
      </c>
      <c r="N122" s="48" t="n">
        <v>16.4504</v>
      </c>
      <c r="O122" s="48" t="n">
        <v>25.9806</v>
      </c>
      <c r="P122" s="48" t="n">
        <v>30.5104</v>
      </c>
      <c r="Q122" s="48" t="n">
        <v>14.0441</v>
      </c>
      <c r="R122" s="48" t="n">
        <v>20.8423</v>
      </c>
      <c r="S122" s="48" t="n">
        <v>25.8566</v>
      </c>
      <c r="T122" s="48" t="n">
        <v>24.1213</v>
      </c>
      <c r="U122" s="48" t="n">
        <v>19.2084</v>
      </c>
      <c r="V122" s="48" t="n">
        <v>71.9333</v>
      </c>
      <c r="W122" s="64" t="n">
        <v>12</v>
      </c>
      <c r="X122" s="24"/>
      <c r="Y122" s="58"/>
      <c r="Z122" s="58"/>
    </row>
    <row r="123" customFormat="false" ht="15" hidden="false" customHeight="false" outlineLevel="0" collapsed="false">
      <c r="W123" s="24"/>
      <c r="X123" s="24"/>
      <c r="Y123" s="58"/>
      <c r="Z123" s="58"/>
    </row>
    <row r="124" customFormat="false" ht="15.75" hidden="false" customHeight="false" outlineLevel="0" collapsed="false">
      <c r="B124" s="71" t="s">
        <v>31</v>
      </c>
      <c r="C124" s="71" t="s">
        <v>32</v>
      </c>
      <c r="D124" s="71" t="s">
        <v>33</v>
      </c>
      <c r="E124" s="6" t="s">
        <v>34</v>
      </c>
      <c r="F124" s="6" t="s">
        <v>35</v>
      </c>
      <c r="G124" s="6" t="s">
        <v>36</v>
      </c>
      <c r="H124" s="6" t="s">
        <v>37</v>
      </c>
      <c r="I124" s="6" t="s">
        <v>38</v>
      </c>
      <c r="J124" s="6" t="s">
        <v>39</v>
      </c>
      <c r="K124" s="6" t="s">
        <v>40</v>
      </c>
      <c r="L124" s="6" t="s">
        <v>41</v>
      </c>
      <c r="M124" s="6" t="s">
        <v>42</v>
      </c>
      <c r="N124" s="6" t="s">
        <v>43</v>
      </c>
      <c r="O124" s="6" t="s">
        <v>44</v>
      </c>
      <c r="P124" s="6" t="s">
        <v>45</v>
      </c>
      <c r="Q124" s="6" t="s">
        <v>46</v>
      </c>
      <c r="R124" s="6" t="s">
        <v>47</v>
      </c>
      <c r="S124" s="6" t="s">
        <v>48</v>
      </c>
      <c r="T124" s="6" t="s">
        <v>49</v>
      </c>
      <c r="U124" s="6" t="s">
        <v>50</v>
      </c>
      <c r="V124" s="6" t="s">
        <v>15</v>
      </c>
      <c r="W124" s="24"/>
      <c r="X124" s="24"/>
      <c r="Y124" s="58"/>
      <c r="Z124" s="58"/>
    </row>
    <row r="125" customFormat="false" ht="15.75" hidden="false" customHeight="true" outlineLevel="0" collapsed="false">
      <c r="A125" s="72" t="s">
        <v>55</v>
      </c>
      <c r="B125" s="73" t="s">
        <v>56</v>
      </c>
      <c r="C125" s="73"/>
      <c r="D125" s="73"/>
      <c r="E125" s="73"/>
      <c r="F125" s="73"/>
      <c r="G125" s="73"/>
      <c r="H125" s="73"/>
      <c r="I125" s="73"/>
      <c r="J125" s="73"/>
      <c r="K125" s="73"/>
      <c r="L125" s="73"/>
      <c r="M125" s="73"/>
      <c r="N125" s="73"/>
      <c r="O125" s="73"/>
      <c r="P125" s="73"/>
      <c r="Q125" s="73"/>
      <c r="R125" s="73"/>
      <c r="S125" s="73"/>
      <c r="T125" s="73"/>
      <c r="U125" s="73"/>
      <c r="V125" s="73"/>
      <c r="W125" s="74" t="s">
        <v>64</v>
      </c>
      <c r="X125" s="75" t="s">
        <v>58</v>
      </c>
      <c r="Y125" s="58"/>
      <c r="Z125" s="58"/>
    </row>
    <row r="126" customFormat="false" ht="15" hidden="false" customHeight="false" outlineLevel="0" collapsed="false">
      <c r="A126" s="72"/>
      <c r="B126" s="28" t="n">
        <v>0.1797</v>
      </c>
      <c r="C126" s="28" t="n">
        <v>0.8182</v>
      </c>
      <c r="D126" s="93" t="n">
        <v>0.1797</v>
      </c>
      <c r="E126" s="28" t="n">
        <v>0.5887</v>
      </c>
      <c r="F126" s="28" t="n">
        <v>0.8182</v>
      </c>
      <c r="G126" s="28" t="s">
        <v>54</v>
      </c>
      <c r="H126" s="93" t="n">
        <v>0.4848</v>
      </c>
      <c r="I126" s="28" t="n">
        <v>0.8182</v>
      </c>
      <c r="J126" s="28" t="n">
        <v>0.9372</v>
      </c>
      <c r="K126" s="28" t="n">
        <v>0.5887</v>
      </c>
      <c r="L126" s="28" t="n">
        <v>0.8182</v>
      </c>
      <c r="M126" s="28" t="n">
        <v>0.9372</v>
      </c>
      <c r="N126" s="28" t="n">
        <v>0.3939</v>
      </c>
      <c r="O126" s="28" t="n">
        <v>0.8182</v>
      </c>
      <c r="P126" s="28" t="n">
        <v>0.8182</v>
      </c>
      <c r="Q126" s="28" t="n">
        <v>0.3939</v>
      </c>
      <c r="R126" s="28" t="n">
        <v>0.4848</v>
      </c>
      <c r="S126" s="28" t="n">
        <v>0.2403</v>
      </c>
      <c r="T126" s="28" t="n">
        <v>0.8182</v>
      </c>
      <c r="U126" s="28" t="n">
        <v>0.3095</v>
      </c>
      <c r="V126" s="28" t="n">
        <v>0.9372</v>
      </c>
      <c r="W126" s="74"/>
      <c r="X126" s="79" t="s">
        <v>59</v>
      </c>
      <c r="Y126" s="58"/>
      <c r="Z126" s="58"/>
    </row>
    <row r="127" customFormat="false" ht="15.75" hidden="false" customHeight="false" outlineLevel="0" collapsed="false">
      <c r="A127" s="72"/>
      <c r="B127" s="80"/>
      <c r="C127" s="80"/>
      <c r="D127" s="80"/>
      <c r="E127" s="80"/>
      <c r="F127" s="80"/>
      <c r="G127" s="80"/>
      <c r="H127" s="80"/>
      <c r="I127" s="80"/>
      <c r="J127" s="80"/>
      <c r="K127" s="80"/>
      <c r="L127" s="80"/>
      <c r="M127" s="80"/>
      <c r="N127" s="80"/>
      <c r="O127" s="80"/>
      <c r="P127" s="80"/>
      <c r="Q127" s="80"/>
      <c r="R127" s="80"/>
      <c r="S127" s="80"/>
      <c r="T127" s="80"/>
      <c r="U127" s="80"/>
      <c r="V127" s="3"/>
      <c r="W127" s="81" t="s">
        <v>60</v>
      </c>
      <c r="Y127" s="58"/>
      <c r="Z127" s="58"/>
    </row>
    <row r="128" customFormat="false" ht="15" hidden="false" customHeight="false" outlineLevel="0" collapsed="false">
      <c r="A128" s="72"/>
      <c r="B128" s="82" t="n">
        <f aca="false">AVERAGE(B111:B116)</f>
        <v>15.4470333333333</v>
      </c>
      <c r="C128" s="82" t="n">
        <f aca="false">AVERAGE(C111:C116)</f>
        <v>23.10145</v>
      </c>
      <c r="D128" s="82" t="n">
        <f aca="false">AVERAGE(D111:D116)</f>
        <v>120.6614</v>
      </c>
      <c r="E128" s="82" t="n">
        <f aca="false">AVERAGE(E111:E116)</f>
        <v>43.7965</v>
      </c>
      <c r="F128" s="82" t="n">
        <f aca="false">AVERAGE(F111:F116)</f>
        <v>25.5749</v>
      </c>
      <c r="G128" s="82" t="n">
        <f aca="false">AVERAGE(G111:G116)</f>
        <v>29.17825</v>
      </c>
      <c r="H128" s="82" t="n">
        <f aca="false">AVERAGE(H111:H116)</f>
        <v>117.623183333333</v>
      </c>
      <c r="I128" s="82" t="n">
        <f aca="false">AVERAGE(I111:I116)</f>
        <v>25.7306333333333</v>
      </c>
      <c r="J128" s="82" t="n">
        <f aca="false">AVERAGE(J111:J116)</f>
        <v>21.6786833333333</v>
      </c>
      <c r="K128" s="82" t="n">
        <f aca="false">AVERAGE(K111:K116)</f>
        <v>95.8872833333333</v>
      </c>
      <c r="L128" s="82" t="n">
        <f aca="false">AVERAGE(L111:L116)</f>
        <v>23.74515</v>
      </c>
      <c r="M128" s="82" t="n">
        <f aca="false">AVERAGE(M111:M116)</f>
        <v>100.042066666667</v>
      </c>
      <c r="N128" s="82" t="n">
        <f aca="false">AVERAGE(N111:N116)</f>
        <v>26.84745</v>
      </c>
      <c r="O128" s="82" t="n">
        <f aca="false">AVERAGE(O111:O116)</f>
        <v>27.0523333333333</v>
      </c>
      <c r="P128" s="82" t="n">
        <f aca="false">AVERAGE(P111:P116)</f>
        <v>45.1567333333333</v>
      </c>
      <c r="Q128" s="82" t="n">
        <f aca="false">AVERAGE(Q111:Q116)</f>
        <v>21.6431166666667</v>
      </c>
      <c r="R128" s="82" t="n">
        <f aca="false">AVERAGE(R111:R116)</f>
        <v>24.6689666666667</v>
      </c>
      <c r="S128" s="82" t="n">
        <f aca="false">AVERAGE(S111:S116)</f>
        <v>28.9040833333333</v>
      </c>
      <c r="T128" s="82" t="n">
        <f aca="false">AVERAGE(T111:T116)</f>
        <v>27.9661</v>
      </c>
      <c r="U128" s="82" t="n">
        <f aca="false">AVERAGE(U111:U116)</f>
        <v>21.2606166666667</v>
      </c>
      <c r="V128" s="82" t="n">
        <f aca="false">AVERAGE(V111:V116)</f>
        <v>78.29</v>
      </c>
      <c r="W128" s="83" t="s">
        <v>25</v>
      </c>
      <c r="Y128" s="58"/>
      <c r="Z128" s="58"/>
    </row>
    <row r="129" customFormat="false" ht="15" hidden="false" customHeight="false" outlineLevel="0" collapsed="false">
      <c r="A129" s="72"/>
      <c r="B129" s="82" t="n">
        <f aca="false">STDEV(B111:B116)</f>
        <v>9.93910917933125</v>
      </c>
      <c r="C129" s="82" t="n">
        <f aca="false">STDEV(C111:C116)</f>
        <v>11.1581421415485</v>
      </c>
      <c r="D129" s="82" t="n">
        <f aca="false">STDEV(D111:D116)</f>
        <v>12.1975974480223</v>
      </c>
      <c r="E129" s="82" t="n">
        <f aca="false">STDEV(E111:E116)</f>
        <v>10.361551673181</v>
      </c>
      <c r="F129" s="82" t="n">
        <f aca="false">STDEV(F111:F116)</f>
        <v>11.4467392640874</v>
      </c>
      <c r="G129" s="82" t="n">
        <f aca="false">STDEV(G111:G116)</f>
        <v>16.5939567287311</v>
      </c>
      <c r="H129" s="82" t="n">
        <f aca="false">STDEV(H111:H116)</f>
        <v>25.8448577146338</v>
      </c>
      <c r="I129" s="82" t="n">
        <f aca="false">STDEV(I111:I116)</f>
        <v>8.82359991424513</v>
      </c>
      <c r="J129" s="82" t="n">
        <f aca="false">STDEV(J111:J116)</f>
        <v>7.68026319664025</v>
      </c>
      <c r="K129" s="82" t="n">
        <f aca="false">STDEV(K111:K116)</f>
        <v>31.1821834286451</v>
      </c>
      <c r="L129" s="82" t="n">
        <f aca="false">STDEV(L111:L116)</f>
        <v>9.81865019414583</v>
      </c>
      <c r="M129" s="82" t="n">
        <f aca="false">STDEV(M111:M116)</f>
        <v>22.8157442464336</v>
      </c>
      <c r="N129" s="82" t="n">
        <f aca="false">STDEV(N111:N116)</f>
        <v>9.83300875454711</v>
      </c>
      <c r="O129" s="82" t="n">
        <f aca="false">STDEV(O111:O116)</f>
        <v>12.895653264983</v>
      </c>
      <c r="P129" s="82" t="n">
        <f aca="false">STDEV(P111:P116)</f>
        <v>19.5510219675256</v>
      </c>
      <c r="Q129" s="82" t="n">
        <f aca="false">STDEV(Q111:Q116)</f>
        <v>8.49738552295155</v>
      </c>
      <c r="R129" s="82" t="n">
        <f aca="false">STDEV(R111:R116)</f>
        <v>12.7207839717003</v>
      </c>
      <c r="S129" s="82" t="n">
        <f aca="false">STDEV(S111:S116)</f>
        <v>5.18513535769961</v>
      </c>
      <c r="T129" s="82" t="n">
        <f aca="false">STDEV(T111:T116)</f>
        <v>6.11250215770923</v>
      </c>
      <c r="U129" s="82" t="n">
        <f aca="false">STDEV(U111:U116)</f>
        <v>7.35672913526566</v>
      </c>
      <c r="V129" s="82" t="n">
        <f aca="false">STDEV(V111:V116)</f>
        <v>23.2078226661615</v>
      </c>
      <c r="W129" s="83" t="s">
        <v>26</v>
      </c>
      <c r="Y129" s="58"/>
      <c r="Z129" s="58"/>
    </row>
    <row r="130" customFormat="false" ht="15.75" hidden="false" customHeight="false" outlineLevel="0" collapsed="false">
      <c r="A130" s="72"/>
      <c r="B130" s="82"/>
      <c r="C130" s="82"/>
      <c r="D130" s="82"/>
      <c r="E130" s="82"/>
      <c r="F130" s="82"/>
      <c r="G130" s="82"/>
      <c r="H130" s="82"/>
      <c r="I130" s="82"/>
      <c r="J130" s="82"/>
      <c r="K130" s="82"/>
      <c r="L130" s="82"/>
      <c r="M130" s="82"/>
      <c r="N130" s="82"/>
      <c r="O130" s="82"/>
      <c r="P130" s="82"/>
      <c r="Q130" s="82"/>
      <c r="R130" s="82"/>
      <c r="S130" s="82"/>
      <c r="T130" s="82"/>
      <c r="U130" s="82"/>
      <c r="V130" s="82"/>
      <c r="W130" s="84" t="s">
        <v>61</v>
      </c>
      <c r="Y130" s="58"/>
      <c r="Z130" s="58"/>
    </row>
    <row r="131" customFormat="false" ht="15" hidden="false" customHeight="false" outlineLevel="0" collapsed="false">
      <c r="A131" s="72"/>
      <c r="B131" s="82" t="n">
        <f aca="false">AVERAGE(B117:B122)</f>
        <v>16.3403</v>
      </c>
      <c r="C131" s="82" t="n">
        <f aca="false">AVERAGE(C117:C122)</f>
        <v>20.2679166666667</v>
      </c>
      <c r="D131" s="82" t="n">
        <f aca="false">AVERAGE(D117:D122)</f>
        <v>125.981233333333</v>
      </c>
      <c r="E131" s="82" t="n">
        <f aca="false">AVERAGE(E117:E122)</f>
        <v>41.5577166666667</v>
      </c>
      <c r="F131" s="82" t="n">
        <f aca="false">AVERAGE(F117:F122)</f>
        <v>23.13385</v>
      </c>
      <c r="G131" s="82" t="n">
        <f aca="false">AVERAGE(G117:G122)</f>
        <v>24.8390333333333</v>
      </c>
      <c r="H131" s="82" t="n">
        <f aca="false">AVERAGE(H117:H122)</f>
        <v>117.166233333333</v>
      </c>
      <c r="I131" s="82" t="n">
        <f aca="false">AVERAGE(I117:I122)</f>
        <v>22.9522666666667</v>
      </c>
      <c r="J131" s="82" t="n">
        <f aca="false">AVERAGE(J117:J122)</f>
        <v>21.7147166666667</v>
      </c>
      <c r="K131" s="82" t="n">
        <f aca="false">AVERAGE(K117:K122)</f>
        <v>85.6632</v>
      </c>
      <c r="L131" s="82" t="n">
        <f aca="false">AVERAGE(L117:L122)</f>
        <v>20.25165</v>
      </c>
      <c r="M131" s="82" t="n">
        <f aca="false">AVERAGE(M117:M122)</f>
        <v>93.0027166666667</v>
      </c>
      <c r="N131" s="82" t="n">
        <f aca="false">AVERAGE(N117:N122)</f>
        <v>22.1899166666667</v>
      </c>
      <c r="O131" s="82" t="n">
        <f aca="false">AVERAGE(O117:O122)</f>
        <v>28.2703333333333</v>
      </c>
      <c r="P131" s="82" t="n">
        <f aca="false">AVERAGE(P117:P122)</f>
        <v>49.3904833333333</v>
      </c>
      <c r="Q131" s="82" t="n">
        <f aca="false">AVERAGE(Q117:Q122)</f>
        <v>17.7699166666667</v>
      </c>
      <c r="R131" s="82" t="n">
        <f aca="false">AVERAGE(R117:R122)</f>
        <v>26.2813833333333</v>
      </c>
      <c r="S131" s="82" t="n">
        <f aca="false">AVERAGE(S117:S122)</f>
        <v>23.8563166666667</v>
      </c>
      <c r="T131" s="82" t="n">
        <f aca="false">AVERAGE(T117:T122)</f>
        <v>26.8269333333333</v>
      </c>
      <c r="U131" s="82" t="n">
        <f aca="false">AVERAGE(U117:U122)</f>
        <v>15.9575666666667</v>
      </c>
      <c r="V131" s="82" t="n">
        <f aca="false">AVERAGE(V117:V122)</f>
        <v>73.7527666666667</v>
      </c>
      <c r="W131" s="83" t="s">
        <v>25</v>
      </c>
      <c r="Y131" s="58"/>
      <c r="Z131" s="58"/>
    </row>
    <row r="132" customFormat="false" ht="15.75" hidden="false" customHeight="false" outlineLevel="0" collapsed="false">
      <c r="A132" s="72"/>
      <c r="B132" s="85" t="n">
        <f aca="false">STDEV(B117:B122)</f>
        <v>3.1023789375252</v>
      </c>
      <c r="C132" s="85" t="n">
        <f aca="false">STDEV(C117:C122)</f>
        <v>8.08576966612744</v>
      </c>
      <c r="D132" s="85" t="n">
        <f aca="false">STDEV(D117:D122)</f>
        <v>7.11821089282038</v>
      </c>
      <c r="E132" s="85" t="n">
        <f aca="false">STDEV(E117:E122)</f>
        <v>4.8089327782437</v>
      </c>
      <c r="F132" s="85" t="n">
        <f aca="false">STDEV(F117:F122)</f>
        <v>6.07787926196301</v>
      </c>
      <c r="G132" s="85" t="n">
        <f aca="false">STDEV(G117:G122)</f>
        <v>6.17019544379809</v>
      </c>
      <c r="H132" s="85" t="n">
        <f aca="false">STDEV(H117:H122)</f>
        <v>8.05002810670042</v>
      </c>
      <c r="I132" s="85" t="n">
        <f aca="false">STDEV(I117:I122)</f>
        <v>3.53772730473487</v>
      </c>
      <c r="J132" s="85" t="n">
        <f aca="false">STDEV(J117:J122)</f>
        <v>7.21583291032066</v>
      </c>
      <c r="K132" s="85" t="n">
        <f aca="false">STDEV(K117:K122)</f>
        <v>19.7163257949345</v>
      </c>
      <c r="L132" s="85" t="n">
        <f aca="false">STDEV(L117:L122)</f>
        <v>4.66580101665298</v>
      </c>
      <c r="M132" s="85" t="n">
        <f aca="false">STDEV(M117:M122)</f>
        <v>20.279228667917</v>
      </c>
      <c r="N132" s="85" t="n">
        <f aca="false">STDEV(N117:N122)</f>
        <v>4.42481122147224</v>
      </c>
      <c r="O132" s="85" t="n">
        <f aca="false">STDEV(O117:O122)</f>
        <v>8.83713342858795</v>
      </c>
      <c r="P132" s="85" t="n">
        <f aca="false">STDEV(P117:P122)</f>
        <v>17.7862413512711</v>
      </c>
      <c r="Q132" s="85" t="n">
        <f aca="false">STDEV(Q117:Q122)</f>
        <v>6.44329236599323</v>
      </c>
      <c r="R132" s="85" t="n">
        <f aca="false">STDEV(R117:R122)</f>
        <v>9.77813411595825</v>
      </c>
      <c r="S132" s="85" t="n">
        <f aca="false">STDEV(S117:S122)</f>
        <v>5.32386171135828</v>
      </c>
      <c r="T132" s="85" t="n">
        <f aca="false">STDEV(T117:T122)</f>
        <v>5.44633197837468</v>
      </c>
      <c r="U132" s="85" t="n">
        <f aca="false">STDEV(U117:U122)</f>
        <v>5.44652467419975</v>
      </c>
      <c r="V132" s="85" t="n">
        <f aca="false">STDEV(V117:V122)</f>
        <v>7.19949793240242</v>
      </c>
      <c r="W132" s="86" t="s">
        <v>26</v>
      </c>
      <c r="Y132" s="58"/>
      <c r="Z132" s="58"/>
    </row>
    <row r="135" customFormat="false" ht="15" hidden="false" customHeight="false" outlineLevel="0" collapsed="false">
      <c r="E135" s="24"/>
      <c r="F135" s="24"/>
      <c r="G135" s="24"/>
      <c r="H135" s="24"/>
      <c r="I135" s="24"/>
      <c r="J135" s="24"/>
      <c r="K135" s="24"/>
      <c r="L135" s="24"/>
      <c r="M135" s="24"/>
      <c r="N135" s="24"/>
      <c r="O135" s="24"/>
      <c r="P135" s="24"/>
      <c r="Q135" s="24"/>
      <c r="R135" s="24"/>
      <c r="S135" s="24"/>
      <c r="T135" s="24"/>
      <c r="U135" s="24"/>
      <c r="V135" s="24"/>
    </row>
  </sheetData>
  <mergeCells count="38">
    <mergeCell ref="B1:V1"/>
    <mergeCell ref="Y1:Z24"/>
    <mergeCell ref="AB2:AB7"/>
    <mergeCell ref="A3:A8"/>
    <mergeCell ref="AB8:AB13"/>
    <mergeCell ref="A9:A14"/>
    <mergeCell ref="A17:A24"/>
    <mergeCell ref="B17:V17"/>
    <mergeCell ref="W17:W18"/>
    <mergeCell ref="AB24:AB25"/>
    <mergeCell ref="B28:V28"/>
    <mergeCell ref="Y28:Z51"/>
    <mergeCell ref="A30:A35"/>
    <mergeCell ref="A36:A41"/>
    <mergeCell ref="A44:A51"/>
    <mergeCell ref="B44:V44"/>
    <mergeCell ref="W44:W45"/>
    <mergeCell ref="B55:V55"/>
    <mergeCell ref="Y55:Z78"/>
    <mergeCell ref="A57:A62"/>
    <mergeCell ref="A63:A68"/>
    <mergeCell ref="A71:A78"/>
    <mergeCell ref="B71:V71"/>
    <mergeCell ref="W71:W72"/>
    <mergeCell ref="B82:V82"/>
    <mergeCell ref="Y82:Z105"/>
    <mergeCell ref="A84:A89"/>
    <mergeCell ref="A90:A95"/>
    <mergeCell ref="A98:A105"/>
    <mergeCell ref="B98:V98"/>
    <mergeCell ref="W98:W99"/>
    <mergeCell ref="B109:V109"/>
    <mergeCell ref="Y109:Z132"/>
    <mergeCell ref="A111:A116"/>
    <mergeCell ref="A117:A122"/>
    <mergeCell ref="A125:A132"/>
    <mergeCell ref="B125:V125"/>
    <mergeCell ref="W125:W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A50" activeCellId="0" sqref="AA50"/>
    </sheetView>
  </sheetViews>
  <sheetFormatPr defaultColWidth="8.96484375" defaultRowHeight="15" zeroHeight="false" outlineLevelRow="0" outlineLevelCol="0"/>
  <cols>
    <col collapsed="false" customWidth="true" hidden="false" outlineLevel="0" max="9" min="9" style="0" width="10.41"/>
    <col collapsed="false" customWidth="true" hidden="false" outlineLevel="0" max="17" min="17" style="0" width="10.41"/>
  </cols>
  <sheetData>
    <row r="1" customFormat="false" ht="15" hidden="false" customHeight="false" outlineLevel="0" collapsed="false">
      <c r="H1" s="94" t="s">
        <v>71</v>
      </c>
      <c r="I1" s="94"/>
      <c r="J1" s="94"/>
      <c r="K1" s="94"/>
      <c r="L1" s="94"/>
      <c r="M1" s="94"/>
      <c r="N1" s="94"/>
      <c r="O1" s="94"/>
      <c r="P1" s="94"/>
    </row>
    <row r="2" customFormat="false" ht="15" hidden="false" customHeight="false" outlineLevel="0" collapsed="false">
      <c r="A2" s="95" t="s">
        <v>72</v>
      </c>
      <c r="B2" s="96" t="s">
        <v>73</v>
      </c>
      <c r="C2" s="96" t="s">
        <v>74</v>
      </c>
      <c r="E2" s="30" t="s">
        <v>75</v>
      </c>
      <c r="I2" s="97" t="s">
        <v>60</v>
      </c>
      <c r="J2" s="97"/>
      <c r="K2" s="97"/>
      <c r="M2" s="97" t="s">
        <v>61</v>
      </c>
      <c r="N2" s="97"/>
      <c r="O2" s="97"/>
    </row>
    <row r="3" customFormat="false" ht="15.75" hidden="false" customHeight="false" outlineLevel="0" collapsed="false">
      <c r="A3" s="59" t="s">
        <v>31</v>
      </c>
      <c r="B3" s="56" t="n">
        <v>0.5048</v>
      </c>
      <c r="C3" s="56" t="n">
        <v>0.4943</v>
      </c>
      <c r="D3" s="82"/>
      <c r="E3" s="82" t="s">
        <v>76</v>
      </c>
      <c r="F3" s="82"/>
      <c r="G3" s="82"/>
      <c r="H3" s="82"/>
      <c r="I3" s="95" t="s">
        <v>72</v>
      </c>
      <c r="J3" s="98" t="s">
        <v>73</v>
      </c>
      <c r="K3" s="98" t="s">
        <v>74</v>
      </c>
      <c r="M3" s="95" t="s">
        <v>72</v>
      </c>
      <c r="N3" s="98" t="s">
        <v>73</v>
      </c>
      <c r="O3" s="98" t="s">
        <v>74</v>
      </c>
      <c r="P3" s="82"/>
      <c r="Q3" s="99"/>
      <c r="R3" s="99"/>
      <c r="S3" s="99"/>
      <c r="U3" s="56"/>
      <c r="V3" s="56"/>
      <c r="X3" s="56"/>
      <c r="Y3" s="56"/>
    </row>
    <row r="4" customFormat="false" ht="15.75" hidden="false" customHeight="false" outlineLevel="0" collapsed="false">
      <c r="A4" s="59" t="s">
        <v>32</v>
      </c>
      <c r="B4" s="56" t="n">
        <v>0.5136</v>
      </c>
      <c r="C4" s="56" t="n">
        <v>0.5038</v>
      </c>
      <c r="E4" s="30" t="n">
        <f aca="false">CORREL(B3:B44,C3:C44)</f>
        <v>0.940001031362726</v>
      </c>
      <c r="I4" s="59" t="s">
        <v>31</v>
      </c>
      <c r="J4" s="56" t="n">
        <v>0.5048</v>
      </c>
      <c r="K4" s="56" t="n">
        <v>0.4943</v>
      </c>
      <c r="M4" s="59" t="s">
        <v>31</v>
      </c>
      <c r="N4" s="56" t="n">
        <v>0.5282</v>
      </c>
      <c r="O4" s="56" t="n">
        <v>0.5075</v>
      </c>
      <c r="P4" s="56"/>
      <c r="Q4" s="56"/>
      <c r="R4" s="99"/>
      <c r="S4" s="99"/>
      <c r="T4" s="56"/>
      <c r="U4" s="56"/>
      <c r="V4" s="56"/>
      <c r="X4" s="56"/>
      <c r="Y4" s="56"/>
      <c r="AA4" s="56"/>
    </row>
    <row r="5" customFormat="false" ht="15.75" hidden="false" customHeight="false" outlineLevel="0" collapsed="false">
      <c r="A5" s="59" t="s">
        <v>33</v>
      </c>
      <c r="B5" s="56" t="n">
        <v>1.8699</v>
      </c>
      <c r="C5" s="56" t="n">
        <v>0.9342</v>
      </c>
      <c r="I5" s="100" t="s">
        <v>32</v>
      </c>
      <c r="J5" s="101" t="n">
        <v>0.5136</v>
      </c>
      <c r="K5" s="101" t="n">
        <v>0.5038</v>
      </c>
      <c r="L5" s="102"/>
      <c r="M5" s="100" t="s">
        <v>32</v>
      </c>
      <c r="N5" s="101" t="n">
        <v>0.5401</v>
      </c>
      <c r="O5" s="101" t="n">
        <v>0.5267</v>
      </c>
      <c r="P5" s="103"/>
      <c r="Q5" s="101"/>
      <c r="R5" s="104" t="s">
        <v>77</v>
      </c>
      <c r="S5" s="104"/>
      <c r="T5" s="104"/>
      <c r="U5" s="104"/>
      <c r="V5" s="104"/>
      <c r="W5" s="104"/>
      <c r="X5" s="56"/>
      <c r="Y5" s="56"/>
      <c r="AA5" s="56"/>
    </row>
    <row r="6" customFormat="false" ht="15.75" hidden="false" customHeight="false" outlineLevel="0" collapsed="false">
      <c r="A6" s="60" t="s">
        <v>34</v>
      </c>
      <c r="B6" s="56" t="n">
        <v>0.4988</v>
      </c>
      <c r="C6" s="56" t="n">
        <v>0.4771</v>
      </c>
      <c r="I6" s="100" t="s">
        <v>34</v>
      </c>
      <c r="J6" s="101" t="n">
        <v>0.4988</v>
      </c>
      <c r="K6" s="101" t="n">
        <v>0.4771</v>
      </c>
      <c r="L6" s="102"/>
      <c r="M6" s="100" t="s">
        <v>34</v>
      </c>
      <c r="N6" s="101" t="n">
        <v>0.5306</v>
      </c>
      <c r="O6" s="101" t="n">
        <v>0.5018</v>
      </c>
      <c r="P6" s="56"/>
      <c r="Q6" s="56"/>
      <c r="R6" s="99"/>
      <c r="S6" s="99"/>
      <c r="T6" s="56"/>
      <c r="U6" s="56"/>
      <c r="V6" s="56"/>
      <c r="X6" s="56"/>
      <c r="Y6" s="56"/>
      <c r="AA6" s="56"/>
    </row>
    <row r="7" customFormat="false" ht="15.75" hidden="false" customHeight="false" outlineLevel="0" collapsed="false">
      <c r="A7" s="60" t="s">
        <v>35</v>
      </c>
      <c r="B7" s="56" t="n">
        <v>0.5374</v>
      </c>
      <c r="C7" s="56" t="n">
        <v>0.5294</v>
      </c>
      <c r="I7" s="100" t="s">
        <v>35</v>
      </c>
      <c r="J7" s="101" t="n">
        <v>0.5374</v>
      </c>
      <c r="K7" s="101" t="n">
        <v>0.5294</v>
      </c>
      <c r="L7" s="102"/>
      <c r="M7" s="100" t="s">
        <v>35</v>
      </c>
      <c r="N7" s="101" t="n">
        <v>0.5656</v>
      </c>
      <c r="O7" s="101" t="n">
        <v>0.5558</v>
      </c>
      <c r="P7" s="56"/>
      <c r="Q7" s="56"/>
      <c r="R7" s="99"/>
      <c r="S7" s="99"/>
      <c r="T7" s="56"/>
      <c r="U7" s="56"/>
      <c r="V7" s="56"/>
      <c r="X7" s="56"/>
      <c r="Y7" s="56"/>
      <c r="AA7" s="56"/>
    </row>
    <row r="8" customFormat="false" ht="15.75" hidden="false" customHeight="false" outlineLevel="0" collapsed="false">
      <c r="A8" s="60" t="s">
        <v>36</v>
      </c>
      <c r="B8" s="56" t="n">
        <v>0.5112</v>
      </c>
      <c r="C8" s="56" t="n">
        <v>0.4999</v>
      </c>
      <c r="I8" s="60" t="s">
        <v>36</v>
      </c>
      <c r="J8" s="56" t="n">
        <v>0.5112</v>
      </c>
      <c r="K8" s="56" t="n">
        <v>0.4999</v>
      </c>
      <c r="M8" s="60" t="s">
        <v>36</v>
      </c>
      <c r="N8" s="56" t="n">
        <v>0.5221</v>
      </c>
      <c r="O8" s="56" t="n">
        <v>0.5132</v>
      </c>
      <c r="P8" s="56"/>
      <c r="Q8" s="56"/>
      <c r="R8" s="99"/>
      <c r="S8" s="99"/>
      <c r="T8" s="56"/>
      <c r="U8" s="56"/>
      <c r="V8" s="56"/>
      <c r="X8" s="56"/>
      <c r="Y8" s="56"/>
      <c r="AA8" s="56"/>
    </row>
    <row r="9" customFormat="false" ht="15.75" hidden="false" customHeight="false" outlineLevel="0" collapsed="false">
      <c r="A9" s="60" t="s">
        <v>37</v>
      </c>
      <c r="B9" s="56" t="n">
        <v>1.9019</v>
      </c>
      <c r="C9" s="56" t="n">
        <v>0.8433</v>
      </c>
      <c r="I9" s="60" t="s">
        <v>38</v>
      </c>
      <c r="J9" s="56" t="n">
        <v>0.4755</v>
      </c>
      <c r="K9" s="56" t="n">
        <v>0.4708</v>
      </c>
      <c r="M9" s="60" t="s">
        <v>38</v>
      </c>
      <c r="N9" s="56" t="n">
        <v>0.5007</v>
      </c>
      <c r="O9" s="56" t="n">
        <v>0.4932</v>
      </c>
      <c r="P9" s="56"/>
      <c r="Q9" s="56"/>
      <c r="R9" s="99"/>
      <c r="S9" s="99"/>
      <c r="T9" s="56"/>
      <c r="U9" s="56"/>
      <c r="V9" s="56"/>
      <c r="X9" s="56"/>
      <c r="Y9" s="56"/>
      <c r="AA9" s="56"/>
    </row>
    <row r="10" customFormat="false" ht="15.75" hidden="false" customHeight="false" outlineLevel="0" collapsed="false">
      <c r="A10" s="60" t="s">
        <v>38</v>
      </c>
      <c r="B10" s="56" t="n">
        <v>0.4755</v>
      </c>
      <c r="C10" s="56" t="n">
        <v>0.4708</v>
      </c>
      <c r="I10" s="100" t="s">
        <v>39</v>
      </c>
      <c r="J10" s="101" t="n">
        <v>0.5047</v>
      </c>
      <c r="K10" s="101" t="n">
        <v>0.4976</v>
      </c>
      <c r="L10" s="102"/>
      <c r="M10" s="100" t="s">
        <v>39</v>
      </c>
      <c r="N10" s="101" t="n">
        <v>0.5309</v>
      </c>
      <c r="O10" s="101" t="n">
        <v>0.5238</v>
      </c>
      <c r="P10" s="56"/>
      <c r="Q10" s="56"/>
      <c r="R10" s="99"/>
      <c r="S10" s="99"/>
      <c r="T10" s="56"/>
      <c r="U10" s="56"/>
      <c r="V10" s="56"/>
      <c r="X10" s="56"/>
      <c r="Y10" s="56"/>
      <c r="AA10" s="56"/>
    </row>
    <row r="11" customFormat="false" ht="15.75" hidden="false" customHeight="false" outlineLevel="0" collapsed="false">
      <c r="A11" s="60" t="s">
        <v>39</v>
      </c>
      <c r="B11" s="56" t="n">
        <v>0.5047</v>
      </c>
      <c r="C11" s="56" t="n">
        <v>0.4976</v>
      </c>
      <c r="H11" s="82"/>
      <c r="I11" s="100" t="s">
        <v>41</v>
      </c>
      <c r="J11" s="101" t="n">
        <v>0.5088</v>
      </c>
      <c r="K11" s="101" t="n">
        <v>0.5034</v>
      </c>
      <c r="L11" s="102"/>
      <c r="M11" s="100" t="s">
        <v>41</v>
      </c>
      <c r="N11" s="101" t="n">
        <v>0.5342</v>
      </c>
      <c r="O11" s="101" t="n">
        <v>0.5257</v>
      </c>
      <c r="P11" s="56"/>
      <c r="Q11" s="56"/>
      <c r="R11" s="99"/>
      <c r="S11" s="99"/>
      <c r="T11" s="56"/>
      <c r="U11" s="56"/>
      <c r="V11" s="56"/>
      <c r="W11" s="82"/>
      <c r="X11" s="56"/>
      <c r="Y11" s="56"/>
      <c r="Z11" s="82"/>
      <c r="AA11" s="56"/>
    </row>
    <row r="12" customFormat="false" ht="15.75" hidden="false" customHeight="false" outlineLevel="0" collapsed="false">
      <c r="A12" s="60" t="s">
        <v>40</v>
      </c>
      <c r="B12" s="56" t="n">
        <v>0.9429</v>
      </c>
      <c r="C12" s="56" t="n">
        <v>0.7411</v>
      </c>
      <c r="I12" s="100" t="s">
        <v>43</v>
      </c>
      <c r="J12" s="101" t="n">
        <v>0.5122</v>
      </c>
      <c r="K12" s="101" t="n">
        <v>0.5034</v>
      </c>
      <c r="L12" s="102"/>
      <c r="M12" s="100" t="s">
        <v>43</v>
      </c>
      <c r="N12" s="101" t="n">
        <v>0.5448</v>
      </c>
      <c r="O12" s="101" t="n">
        <v>0.5326</v>
      </c>
      <c r="P12" s="56"/>
      <c r="Q12" s="56"/>
      <c r="R12" s="99"/>
      <c r="S12" s="99"/>
      <c r="T12" s="56"/>
      <c r="U12" s="56"/>
      <c r="V12" s="56"/>
      <c r="X12" s="56"/>
      <c r="Y12" s="56"/>
      <c r="AA12" s="56"/>
    </row>
    <row r="13" customFormat="false" ht="15.75" hidden="false" customHeight="false" outlineLevel="0" collapsed="false">
      <c r="A13" s="60" t="s">
        <v>41</v>
      </c>
      <c r="B13" s="56" t="n">
        <v>0.5088</v>
      </c>
      <c r="C13" s="56" t="n">
        <v>0.5034</v>
      </c>
      <c r="I13" s="60" t="s">
        <v>44</v>
      </c>
      <c r="J13" s="56" t="n">
        <v>0.5667</v>
      </c>
      <c r="K13" s="56" t="n">
        <v>0.5534</v>
      </c>
      <c r="M13" s="60" t="s">
        <v>44</v>
      </c>
      <c r="N13" s="56" t="n">
        <v>0.576</v>
      </c>
      <c r="O13" s="56" t="n">
        <v>0.5596</v>
      </c>
      <c r="P13" s="56"/>
      <c r="Q13" s="56"/>
      <c r="R13" s="99"/>
      <c r="S13" s="99"/>
      <c r="T13" s="56"/>
      <c r="U13" s="56"/>
      <c r="V13" s="56"/>
      <c r="X13" s="56"/>
      <c r="Y13" s="56"/>
      <c r="AA13" s="56"/>
    </row>
    <row r="14" customFormat="false" ht="15.75" hidden="false" customHeight="false" outlineLevel="0" collapsed="false">
      <c r="A14" s="60" t="s">
        <v>42</v>
      </c>
      <c r="B14" s="56" t="n">
        <v>0.8794</v>
      </c>
      <c r="C14" s="56" t="n">
        <v>0.6881</v>
      </c>
      <c r="I14" s="60" t="s">
        <v>45</v>
      </c>
      <c r="J14" s="56" t="n">
        <v>0.5907</v>
      </c>
      <c r="K14" s="56" t="n">
        <v>0.5479</v>
      </c>
      <c r="M14" s="60" t="s">
        <v>45</v>
      </c>
      <c r="N14" s="56" t="n">
        <v>0.5918</v>
      </c>
      <c r="O14" s="56" t="n">
        <v>0.5469</v>
      </c>
      <c r="P14" s="56"/>
      <c r="Q14" s="56"/>
      <c r="R14" s="99"/>
      <c r="S14" s="99"/>
      <c r="T14" s="56"/>
      <c r="U14" s="56"/>
      <c r="V14" s="56"/>
      <c r="X14" s="56"/>
      <c r="Y14" s="56"/>
      <c r="AA14" s="56"/>
    </row>
    <row r="15" customFormat="false" ht="15.75" hidden="false" customHeight="false" outlineLevel="0" collapsed="false">
      <c r="A15" s="60" t="s">
        <v>43</v>
      </c>
      <c r="B15" s="56" t="n">
        <v>0.5122</v>
      </c>
      <c r="C15" s="56" t="n">
        <v>0.5034</v>
      </c>
      <c r="I15" s="60" t="s">
        <v>46</v>
      </c>
      <c r="J15" s="41" t="n">
        <v>0.5243</v>
      </c>
      <c r="K15" s="41" t="n">
        <v>0.5143</v>
      </c>
      <c r="L15" s="24"/>
      <c r="M15" s="60" t="s">
        <v>46</v>
      </c>
      <c r="N15" s="41" t="n">
        <v>0.5388</v>
      </c>
      <c r="O15" s="41" t="n">
        <v>0.5295</v>
      </c>
      <c r="P15" s="56"/>
      <c r="Q15" s="56"/>
      <c r="R15" s="99"/>
      <c r="S15" s="99"/>
      <c r="T15" s="56"/>
      <c r="U15" s="56"/>
      <c r="V15" s="56"/>
      <c r="X15" s="56"/>
      <c r="Y15" s="56"/>
      <c r="AA15" s="56"/>
    </row>
    <row r="16" customFormat="false" ht="15.75" hidden="false" customHeight="false" outlineLevel="0" collapsed="false">
      <c r="A16" s="60" t="s">
        <v>44</v>
      </c>
      <c r="B16" s="56" t="n">
        <v>0.5667</v>
      </c>
      <c r="C16" s="56" t="n">
        <v>0.5534</v>
      </c>
      <c r="I16" s="100" t="s">
        <v>47</v>
      </c>
      <c r="J16" s="101" t="n">
        <v>0.5049</v>
      </c>
      <c r="K16" s="101" t="n">
        <v>0.4968</v>
      </c>
      <c r="L16" s="102"/>
      <c r="M16" s="100" t="s">
        <v>47</v>
      </c>
      <c r="N16" s="101" t="n">
        <v>0.5352</v>
      </c>
      <c r="O16" s="101" t="n">
        <v>0.5218</v>
      </c>
      <c r="P16" s="56"/>
      <c r="Q16" s="56"/>
      <c r="R16" s="99"/>
      <c r="S16" s="99"/>
      <c r="T16" s="56"/>
      <c r="U16" s="56"/>
      <c r="V16" s="56"/>
      <c r="X16" s="56"/>
      <c r="Y16" s="56"/>
      <c r="AA16" s="56"/>
    </row>
    <row r="17" customFormat="false" ht="15.75" hidden="false" customHeight="false" outlineLevel="0" collapsed="false">
      <c r="A17" s="60" t="s">
        <v>45</v>
      </c>
      <c r="B17" s="56" t="n">
        <v>0.5907</v>
      </c>
      <c r="C17" s="56" t="n">
        <v>0.5479</v>
      </c>
      <c r="I17" s="100" t="s">
        <v>48</v>
      </c>
      <c r="J17" s="101" t="n">
        <v>0.5116</v>
      </c>
      <c r="K17" s="101" t="n">
        <v>0.4997</v>
      </c>
      <c r="L17" s="102"/>
      <c r="M17" s="100" t="s">
        <v>48</v>
      </c>
      <c r="N17" s="101" t="n">
        <v>0.5603</v>
      </c>
      <c r="O17" s="101" t="n">
        <v>0.5436</v>
      </c>
      <c r="P17" s="56"/>
      <c r="Q17" s="56"/>
      <c r="R17" s="99"/>
      <c r="S17" s="99"/>
      <c r="T17" s="56"/>
      <c r="U17" s="56"/>
      <c r="V17" s="56"/>
      <c r="X17" s="56"/>
      <c r="Y17" s="56"/>
      <c r="AA17" s="56"/>
    </row>
    <row r="18" customFormat="false" ht="15.75" hidden="false" customHeight="false" outlineLevel="0" collapsed="false">
      <c r="A18" s="60" t="s">
        <v>46</v>
      </c>
      <c r="B18" s="56" t="n">
        <v>0.5243</v>
      </c>
      <c r="C18" s="56" t="n">
        <v>0.5143</v>
      </c>
      <c r="I18" s="60" t="s">
        <v>49</v>
      </c>
      <c r="J18" s="56" t="n">
        <v>0.5455</v>
      </c>
      <c r="K18" s="56" t="n">
        <v>0.5303</v>
      </c>
      <c r="M18" s="60" t="s">
        <v>49</v>
      </c>
      <c r="N18" s="56" t="n">
        <v>0.5684</v>
      </c>
      <c r="O18" s="56" t="n">
        <v>0.5481</v>
      </c>
      <c r="P18" s="56"/>
      <c r="Q18" s="56"/>
      <c r="R18" s="99"/>
      <c r="S18" s="99"/>
      <c r="T18" s="56"/>
      <c r="U18" s="56"/>
      <c r="V18" s="56"/>
      <c r="X18" s="56"/>
      <c r="Y18" s="56"/>
      <c r="AA18" s="56"/>
    </row>
    <row r="19" customFormat="false" ht="15.75" hidden="false" customHeight="false" outlineLevel="0" collapsed="false">
      <c r="A19" s="60" t="s">
        <v>47</v>
      </c>
      <c r="B19" s="56" t="n">
        <v>0.5049</v>
      </c>
      <c r="C19" s="56" t="n">
        <v>0.4968</v>
      </c>
      <c r="I19" s="60" t="s">
        <v>50</v>
      </c>
      <c r="J19" s="56" t="n">
        <v>0.467</v>
      </c>
      <c r="K19" s="56" t="n">
        <v>0.4581</v>
      </c>
      <c r="M19" s="60" t="s">
        <v>50</v>
      </c>
      <c r="N19" s="56" t="n">
        <v>0.4673</v>
      </c>
      <c r="O19" s="56" t="n">
        <v>0.4635</v>
      </c>
      <c r="P19" s="56"/>
      <c r="Q19" s="56"/>
      <c r="R19" s="99"/>
      <c r="S19" s="99"/>
      <c r="T19" s="56"/>
      <c r="U19" s="56"/>
      <c r="V19" s="56"/>
      <c r="X19" s="56"/>
      <c r="Y19" s="56"/>
      <c r="AA19" s="56"/>
    </row>
    <row r="20" customFormat="false" ht="15.75" hidden="false" customHeight="false" outlineLevel="0" collapsed="false">
      <c r="A20" s="60" t="s">
        <v>48</v>
      </c>
      <c r="B20" s="56" t="n">
        <v>0.5116</v>
      </c>
      <c r="C20" s="56" t="n">
        <v>0.4997</v>
      </c>
      <c r="R20" s="99"/>
      <c r="S20" s="99"/>
      <c r="U20" s="56"/>
      <c r="V20" s="56"/>
      <c r="X20" s="56"/>
      <c r="Y20" s="56"/>
      <c r="AA20" s="56"/>
    </row>
    <row r="21" customFormat="false" ht="15.75" hidden="false" customHeight="false" outlineLevel="0" collapsed="false">
      <c r="A21" s="60" t="s">
        <v>49</v>
      </c>
      <c r="B21" s="56" t="n">
        <v>0.5455</v>
      </c>
      <c r="C21" s="56" t="n">
        <v>0.5303</v>
      </c>
      <c r="I21" s="61" t="s">
        <v>25</v>
      </c>
      <c r="J21" s="105" t="n">
        <f aca="false">AVERAGE(J4:J19)</f>
        <v>0.51735625</v>
      </c>
      <c r="K21" s="105" t="n">
        <f aca="false">AVERAGE(K4:K19)</f>
        <v>0.5050125</v>
      </c>
      <c r="L21" s="105"/>
      <c r="M21" s="105"/>
      <c r="N21" s="105" t="n">
        <f aca="false">AVERAGE(N4:N19)</f>
        <v>0.5396875</v>
      </c>
      <c r="O21" s="105" t="n">
        <f aca="false">AVERAGE(O4:O19)</f>
        <v>0.52458125</v>
      </c>
      <c r="P21" s="105"/>
      <c r="Q21" s="105"/>
      <c r="R21" s="99"/>
      <c r="S21" s="99"/>
      <c r="T21" s="105"/>
      <c r="U21" s="56"/>
      <c r="V21" s="56"/>
      <c r="W21" s="56"/>
      <c r="X21" s="106"/>
      <c r="Y21" s="106"/>
      <c r="AA21" s="56"/>
    </row>
    <row r="22" customFormat="false" ht="15.75" hidden="false" customHeight="false" outlineLevel="0" collapsed="false">
      <c r="A22" s="60" t="s">
        <v>50</v>
      </c>
      <c r="B22" s="56" t="n">
        <v>0.467</v>
      </c>
      <c r="C22" s="56" t="n">
        <v>0.4581</v>
      </c>
      <c r="I22" s="61" t="s">
        <v>26</v>
      </c>
      <c r="J22" s="105" t="n">
        <f aca="false">STDEV(J4:J19)</f>
        <v>0.0309258461215426</v>
      </c>
      <c r="K22" s="105" t="n">
        <f aca="false">STDEV(K4:K19)</f>
        <v>0.0257548927390506</v>
      </c>
      <c r="L22" s="105"/>
      <c r="M22" s="105"/>
      <c r="N22" s="105" t="n">
        <f aca="false">STDEV(N4:N19)</f>
        <v>0.0298813849522854</v>
      </c>
      <c r="O22" s="105" t="n">
        <f aca="false">STDEV(O4:O19)</f>
        <v>0.0249966189380351</v>
      </c>
      <c r="P22" s="105"/>
      <c r="Q22" s="105"/>
      <c r="R22" s="99"/>
      <c r="S22" s="99"/>
      <c r="T22" s="105"/>
      <c r="U22" s="56"/>
      <c r="V22" s="56"/>
      <c r="X22" s="106"/>
      <c r="Y22" s="106"/>
      <c r="AA22" s="56"/>
    </row>
    <row r="23" customFormat="false" ht="15.75" hidden="false" customHeight="false" outlineLevel="0" collapsed="false">
      <c r="A23" s="60" t="s">
        <v>15</v>
      </c>
      <c r="B23" s="56" t="n">
        <v>0.7042</v>
      </c>
      <c r="C23" s="56" t="n">
        <v>0.5742</v>
      </c>
      <c r="R23" s="99"/>
      <c r="S23" s="99"/>
      <c r="U23" s="56"/>
      <c r="V23" s="56"/>
      <c r="X23" s="56"/>
      <c r="Y23" s="56"/>
      <c r="AA23" s="56"/>
    </row>
    <row r="24" customFormat="false" ht="15.75" hidden="false" customHeight="false" outlineLevel="0" collapsed="false">
      <c r="A24" s="59" t="s">
        <v>31</v>
      </c>
      <c r="B24" s="56" t="n">
        <v>0.5282</v>
      </c>
      <c r="C24" s="56" t="n">
        <v>0.5075</v>
      </c>
      <c r="I24" s="61" t="s">
        <v>25</v>
      </c>
      <c r="J24" s="105" t="n">
        <f aca="false">AVERAGE(J5:J7,J10:J12,J16:J17)</f>
        <v>0.5115</v>
      </c>
      <c r="K24" s="105" t="n">
        <f aca="false">AVERAGE(K5:K7,K10:K12,K16:K17)</f>
        <v>0.5014</v>
      </c>
      <c r="N24" s="105" t="n">
        <f aca="false">AVERAGE(N5:N7,N10:N12,N16:N17)</f>
        <v>0.5427125</v>
      </c>
      <c r="O24" s="105" t="n">
        <f aca="false">AVERAGE(O5:O7,O10:O12,O16:O17)</f>
        <v>0.528975</v>
      </c>
      <c r="Q24" s="107"/>
      <c r="R24" s="99"/>
      <c r="S24" s="99"/>
      <c r="U24" s="56"/>
      <c r="W24" s="56"/>
      <c r="X24" s="106"/>
      <c r="Y24" s="106"/>
      <c r="AA24" s="56"/>
    </row>
    <row r="25" customFormat="false" ht="15.75" hidden="false" customHeight="false" outlineLevel="0" collapsed="false">
      <c r="A25" s="59" t="s">
        <v>32</v>
      </c>
      <c r="B25" s="56" t="n">
        <v>0.5401</v>
      </c>
      <c r="C25" s="56" t="n">
        <v>0.5267</v>
      </c>
      <c r="I25" s="61" t="s">
        <v>26</v>
      </c>
      <c r="J25" s="105" t="n">
        <f aca="false">STDEV(J5:J7,J10:J12,J16:J17)</f>
        <v>0.0115517469303503</v>
      </c>
      <c r="K25" s="105" t="n">
        <f aca="false">STDEV(K5:K7,K10:K12,K16:K17)</f>
        <v>0.0142765542061101</v>
      </c>
      <c r="N25" s="105" t="n">
        <f aca="false">STDEV(N5:N7,N10:N12,N16:N17)</f>
        <v>0.0134136857084738</v>
      </c>
      <c r="O25" s="105" t="n">
        <f aca="false">STDEV(O5:O7,O10:O12,O16:O17)</f>
        <v>0.0159430011514233</v>
      </c>
      <c r="R25" s="99"/>
      <c r="S25" s="99"/>
      <c r="U25" s="56"/>
      <c r="X25" s="106"/>
      <c r="Y25" s="106"/>
      <c r="AA25" s="56"/>
    </row>
    <row r="26" customFormat="false" ht="15.75" hidden="false" customHeight="false" outlineLevel="0" collapsed="false">
      <c r="A26" s="59" t="s">
        <v>33</v>
      </c>
      <c r="B26" s="56" t="n">
        <v>1.848</v>
      </c>
      <c r="C26" s="56" t="n">
        <v>0.8871</v>
      </c>
      <c r="R26" s="99"/>
      <c r="S26" s="99"/>
      <c r="U26" s="56"/>
      <c r="X26" s="56"/>
      <c r="Y26" s="56"/>
      <c r="AA26" s="56"/>
    </row>
    <row r="27" customFormat="false" ht="15.75" hidden="false" customHeight="true" outlineLevel="0" collapsed="false">
      <c r="A27" s="60" t="s">
        <v>34</v>
      </c>
      <c r="B27" s="56" t="n">
        <v>0.5306</v>
      </c>
      <c r="C27" s="56" t="n">
        <v>0.5018</v>
      </c>
      <c r="I27" s="108" t="s">
        <v>78</v>
      </c>
      <c r="J27" s="108"/>
      <c r="K27" s="108"/>
      <c r="L27" s="108"/>
      <c r="M27" s="108"/>
      <c r="N27" s="108"/>
      <c r="O27" s="108"/>
      <c r="R27" s="99"/>
      <c r="S27" s="99"/>
      <c r="U27" s="56"/>
      <c r="X27" s="56"/>
      <c r="Y27" s="56"/>
      <c r="AA27" s="56"/>
    </row>
    <row r="28" customFormat="false" ht="15.75" hidden="false" customHeight="false" outlineLevel="0" collapsed="false">
      <c r="A28" s="60" t="s">
        <v>35</v>
      </c>
      <c r="B28" s="56" t="n">
        <v>0.5656</v>
      </c>
      <c r="C28" s="56" t="n">
        <v>0.5558</v>
      </c>
      <c r="I28" s="108"/>
      <c r="J28" s="108"/>
      <c r="K28" s="108"/>
      <c r="L28" s="108"/>
      <c r="M28" s="108"/>
      <c r="N28" s="108"/>
      <c r="O28" s="108"/>
      <c r="R28" s="99"/>
      <c r="S28" s="99"/>
      <c r="U28" s="56"/>
      <c r="X28" s="56"/>
      <c r="Y28" s="56"/>
      <c r="AA28" s="56"/>
    </row>
    <row r="29" customFormat="false" ht="15.75" hidden="false" customHeight="false" outlineLevel="0" collapsed="false">
      <c r="A29" s="60" t="s">
        <v>36</v>
      </c>
      <c r="B29" s="56" t="n">
        <v>0.5221</v>
      </c>
      <c r="C29" s="56" t="n">
        <v>0.5132</v>
      </c>
      <c r="I29" s="108"/>
      <c r="J29" s="108"/>
      <c r="K29" s="108"/>
      <c r="L29" s="108"/>
      <c r="M29" s="108"/>
      <c r="N29" s="108"/>
      <c r="O29" s="108"/>
      <c r="R29" s="99"/>
      <c r="S29" s="99"/>
      <c r="U29" s="56"/>
      <c r="X29" s="56"/>
      <c r="Y29" s="56"/>
      <c r="AA29" s="56"/>
    </row>
    <row r="30" customFormat="false" ht="15.75" hidden="false" customHeight="false" outlineLevel="0" collapsed="false">
      <c r="A30" s="60" t="s">
        <v>37</v>
      </c>
      <c r="B30" s="56" t="n">
        <v>1.927</v>
      </c>
      <c r="C30" s="56" t="n">
        <v>0.7598</v>
      </c>
      <c r="R30" s="99"/>
      <c r="S30" s="99"/>
      <c r="U30" s="56"/>
      <c r="X30" s="56"/>
      <c r="Y30" s="56"/>
      <c r="AA30" s="56"/>
    </row>
    <row r="31" customFormat="false" ht="15.75" hidden="false" customHeight="false" outlineLevel="0" collapsed="false">
      <c r="A31" s="60" t="s">
        <v>38</v>
      </c>
      <c r="B31" s="56" t="n">
        <v>0.5007</v>
      </c>
      <c r="C31" s="56" t="n">
        <v>0.4932</v>
      </c>
      <c r="R31" s="99"/>
      <c r="S31" s="99"/>
      <c r="U31" s="56"/>
      <c r="X31" s="56"/>
      <c r="Y31" s="56"/>
      <c r="AA31" s="56"/>
    </row>
    <row r="32" customFormat="false" ht="15.75" hidden="false" customHeight="false" outlineLevel="0" collapsed="false">
      <c r="A32" s="60" t="s">
        <v>39</v>
      </c>
      <c r="B32" s="56" t="n">
        <v>0.5309</v>
      </c>
      <c r="C32" s="56" t="n">
        <v>0.5238</v>
      </c>
      <c r="R32" s="99"/>
      <c r="S32" s="99"/>
      <c r="U32" s="56"/>
      <c r="X32" s="56"/>
      <c r="Y32" s="56"/>
      <c r="AA32" s="56"/>
    </row>
    <row r="33" customFormat="false" ht="15.75" hidden="false" customHeight="false" outlineLevel="0" collapsed="false">
      <c r="A33" s="60" t="s">
        <v>40</v>
      </c>
      <c r="B33" s="56" t="n">
        <v>0.8825</v>
      </c>
      <c r="C33" s="56" t="n">
        <v>0.6964</v>
      </c>
      <c r="R33" s="99"/>
      <c r="S33" s="99"/>
      <c r="U33" s="56"/>
      <c r="X33" s="56"/>
      <c r="Y33" s="56"/>
      <c r="AA33" s="56"/>
    </row>
    <row r="34" customFormat="false" ht="15.75" hidden="false" customHeight="false" outlineLevel="0" collapsed="false">
      <c r="A34" s="60" t="s">
        <v>41</v>
      </c>
      <c r="B34" s="56" t="n">
        <v>0.5342</v>
      </c>
      <c r="C34" s="56" t="n">
        <v>0.5257</v>
      </c>
      <c r="R34" s="99"/>
      <c r="S34" s="99"/>
      <c r="U34" s="56"/>
      <c r="X34" s="56"/>
      <c r="Y34" s="56"/>
      <c r="AA34" s="56"/>
    </row>
    <row r="35" customFormat="false" ht="15.75" hidden="false" customHeight="false" outlineLevel="0" collapsed="false">
      <c r="A35" s="60" t="s">
        <v>42</v>
      </c>
      <c r="B35" s="56" t="n">
        <v>0.8034</v>
      </c>
      <c r="C35" s="56" t="n">
        <v>0.6396</v>
      </c>
      <c r="R35" s="99"/>
      <c r="S35" s="99"/>
      <c r="U35" s="56"/>
      <c r="X35" s="56"/>
      <c r="Y35" s="56"/>
      <c r="AA35" s="56"/>
    </row>
    <row r="36" customFormat="false" ht="15.75" hidden="false" customHeight="false" outlineLevel="0" collapsed="false">
      <c r="A36" s="60" t="s">
        <v>43</v>
      </c>
      <c r="B36" s="56" t="n">
        <v>0.5448</v>
      </c>
      <c r="C36" s="56" t="n">
        <v>0.5326</v>
      </c>
      <c r="R36" s="99"/>
      <c r="S36" s="99"/>
      <c r="U36" s="56"/>
      <c r="X36" s="56"/>
      <c r="Y36" s="56"/>
    </row>
    <row r="37" customFormat="false" ht="15.75" hidden="false" customHeight="false" outlineLevel="0" collapsed="false">
      <c r="A37" s="60" t="s">
        <v>44</v>
      </c>
      <c r="B37" s="56" t="n">
        <v>0.576</v>
      </c>
      <c r="C37" s="56" t="n">
        <v>0.5596</v>
      </c>
      <c r="R37" s="99"/>
      <c r="S37" s="99"/>
      <c r="U37" s="56"/>
      <c r="X37" s="56"/>
      <c r="Y37" s="56"/>
    </row>
    <row r="38" customFormat="false" ht="15.75" hidden="false" customHeight="false" outlineLevel="0" collapsed="false">
      <c r="A38" s="60" t="s">
        <v>45</v>
      </c>
      <c r="B38" s="56" t="n">
        <v>0.5918</v>
      </c>
      <c r="C38" s="56" t="n">
        <v>0.5469</v>
      </c>
      <c r="R38" s="99"/>
      <c r="S38" s="99"/>
      <c r="U38" s="56"/>
      <c r="X38" s="56"/>
      <c r="Y38" s="56"/>
      <c r="AA38" s="106"/>
    </row>
    <row r="39" customFormat="false" ht="15.75" hidden="false" customHeight="false" outlineLevel="0" collapsed="false">
      <c r="A39" s="60" t="s">
        <v>46</v>
      </c>
      <c r="B39" s="56" t="n">
        <v>0.5388</v>
      </c>
      <c r="C39" s="56" t="n">
        <v>0.5295</v>
      </c>
      <c r="R39" s="99"/>
      <c r="S39" s="99"/>
      <c r="U39" s="56"/>
      <c r="X39" s="56"/>
      <c r="Y39" s="56"/>
      <c r="AA39" s="106"/>
    </row>
    <row r="40" customFormat="false" ht="15.75" hidden="false" customHeight="false" outlineLevel="0" collapsed="false">
      <c r="A40" s="60" t="s">
        <v>47</v>
      </c>
      <c r="B40" s="56" t="n">
        <v>0.5352</v>
      </c>
      <c r="C40" s="56" t="n">
        <v>0.5218</v>
      </c>
      <c r="R40" s="99"/>
      <c r="S40" s="99"/>
      <c r="U40" s="56"/>
      <c r="X40" s="56"/>
      <c r="Y40" s="56"/>
    </row>
    <row r="41" customFormat="false" ht="15.75" hidden="false" customHeight="false" outlineLevel="0" collapsed="false">
      <c r="A41" s="60" t="s">
        <v>48</v>
      </c>
      <c r="B41" s="56" t="n">
        <v>0.5603</v>
      </c>
      <c r="C41" s="56" t="n">
        <v>0.5436</v>
      </c>
      <c r="R41" s="99"/>
      <c r="S41" s="99"/>
      <c r="U41" s="56"/>
      <c r="X41" s="56"/>
      <c r="Y41" s="56"/>
      <c r="AA41" s="106"/>
    </row>
    <row r="42" customFormat="false" ht="15.75" hidden="false" customHeight="false" outlineLevel="0" collapsed="false">
      <c r="A42" s="60" t="s">
        <v>49</v>
      </c>
      <c r="B42" s="56" t="n">
        <v>0.5684</v>
      </c>
      <c r="C42" s="56" t="n">
        <v>0.5481</v>
      </c>
      <c r="R42" s="99"/>
      <c r="S42" s="99"/>
      <c r="U42" s="56"/>
      <c r="X42" s="56"/>
      <c r="Y42" s="56"/>
      <c r="AA42" s="106"/>
    </row>
    <row r="43" customFormat="false" ht="15.75" hidden="false" customHeight="false" outlineLevel="0" collapsed="false">
      <c r="A43" s="60" t="s">
        <v>50</v>
      </c>
      <c r="B43" s="56" t="n">
        <v>0.4673</v>
      </c>
      <c r="C43" s="56" t="n">
        <v>0.4635</v>
      </c>
      <c r="R43" s="99"/>
      <c r="S43" s="99"/>
      <c r="U43" s="56"/>
      <c r="X43" s="56"/>
      <c r="Y43" s="56"/>
    </row>
    <row r="44" customFormat="false" ht="15.75" hidden="false" customHeight="false" outlineLevel="0" collapsed="false">
      <c r="A44" s="60" t="s">
        <v>15</v>
      </c>
      <c r="B44" s="56" t="n">
        <v>0.6669</v>
      </c>
      <c r="C44" s="56" t="n">
        <v>0.5518</v>
      </c>
      <c r="R44" s="99"/>
      <c r="S44" s="99"/>
      <c r="U44" s="56"/>
      <c r="X44" s="56"/>
      <c r="Y44" s="56"/>
    </row>
    <row r="46" customFormat="false" ht="15" hidden="false" customHeight="false" outlineLevel="0" collapsed="false">
      <c r="A46" s="61"/>
      <c r="B46" s="105"/>
      <c r="C46" s="105"/>
      <c r="R46" s="99"/>
      <c r="U46" s="56"/>
      <c r="V46" s="56"/>
      <c r="X46" s="56"/>
      <c r="Y46" s="56"/>
    </row>
    <row r="47" customFormat="false" ht="15" hidden="false" customHeight="false" outlineLevel="0" collapsed="false">
      <c r="A47" s="61"/>
      <c r="B47" s="105"/>
      <c r="C47" s="105"/>
    </row>
    <row r="49" customFormat="false" ht="15" hidden="false" customHeight="false" outlineLevel="0" collapsed="false">
      <c r="A49" s="61"/>
      <c r="B49" s="105"/>
      <c r="C49" s="105"/>
    </row>
    <row r="50" customFormat="false" ht="15" hidden="false" customHeight="false" outlineLevel="0" collapsed="false">
      <c r="A50" s="61"/>
      <c r="B50" s="105"/>
      <c r="C50" s="105"/>
    </row>
  </sheetData>
  <mergeCells count="5">
    <mergeCell ref="H1:P1"/>
    <mergeCell ref="I2:K2"/>
    <mergeCell ref="M2:O2"/>
    <mergeCell ref="R5:W5"/>
    <mergeCell ref="I27: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5"/>
  <sheetViews>
    <sheetView showFormulas="false" showGridLines="true" showRowColHeaders="true" showZeros="true" rightToLeft="false" tabSelected="false" showOutlineSymbols="true" defaultGridColor="true" view="normal" topLeftCell="A1" colorId="64" zoomScale="30" zoomScaleNormal="30" zoomScalePageLayoutView="100" workbookViewId="0">
      <selection pane="topLeft" activeCell="S36" activeCellId="0" sqref="S36"/>
    </sheetView>
  </sheetViews>
  <sheetFormatPr defaultColWidth="8.96484375" defaultRowHeight="15" zeroHeight="false" outlineLevelRow="0" outlineLevelCol="0"/>
  <cols>
    <col collapsed="false" customWidth="true" hidden="false" outlineLevel="0" max="2" min="2" style="0" width="15.85"/>
    <col collapsed="false" customWidth="true" hidden="false" outlineLevel="0" max="3" min="3" style="0" width="9.56"/>
    <col collapsed="false" customWidth="true" hidden="false" outlineLevel="0" max="4" min="4" style="0" width="9.7"/>
    <col collapsed="false" customWidth="true" hidden="false" outlineLevel="0" max="5" min="5" style="0" width="9.41"/>
    <col collapsed="false" customWidth="true" hidden="false" outlineLevel="0" max="6" min="6" style="0" width="9.56"/>
    <col collapsed="false" customWidth="true" hidden="false" outlineLevel="0" max="7" min="7" style="0" width="9.85"/>
    <col collapsed="false" customWidth="true" hidden="false" outlineLevel="0" max="8" min="8" style="0" width="9.7"/>
    <col collapsed="false" customWidth="true" hidden="false" outlineLevel="0" max="11" min="9" style="0" width="9.56"/>
    <col collapsed="false" customWidth="true" hidden="false" outlineLevel="0" max="12" min="12" style="0" width="9.41"/>
    <col collapsed="false" customWidth="true" hidden="false" outlineLevel="0" max="13" min="13" style="0" width="9.7"/>
    <col collapsed="false" customWidth="true" hidden="false" outlineLevel="0" max="19" min="14" style="0" width="9.56"/>
    <col collapsed="false" customWidth="true" hidden="false" outlineLevel="0" max="20" min="20" style="0" width="9.7"/>
    <col collapsed="false" customWidth="true" hidden="false" outlineLevel="0" max="22" min="21" style="0" width="9.56"/>
    <col collapsed="false" customWidth="true" hidden="false" outlineLevel="0" max="23" min="23" style="0" width="17.42"/>
  </cols>
  <sheetData>
    <row r="1" customFormat="false" ht="15" hidden="false" customHeight="true" outlineLevel="0" collapsed="false">
      <c r="B1" s="57" t="s">
        <v>29</v>
      </c>
      <c r="C1" s="57"/>
      <c r="D1" s="57"/>
      <c r="E1" s="57"/>
      <c r="F1" s="57"/>
      <c r="G1" s="57"/>
      <c r="H1" s="57"/>
      <c r="I1" s="57"/>
      <c r="J1" s="57"/>
      <c r="K1" s="57"/>
      <c r="L1" s="57"/>
      <c r="M1" s="57"/>
      <c r="N1" s="57"/>
      <c r="O1" s="57"/>
      <c r="P1" s="57"/>
      <c r="Q1" s="57"/>
      <c r="R1" s="57"/>
      <c r="S1" s="57"/>
      <c r="T1" s="57"/>
      <c r="U1" s="57"/>
      <c r="V1" s="57"/>
      <c r="Y1" s="58" t="s">
        <v>73</v>
      </c>
      <c r="Z1" s="58"/>
    </row>
    <row r="2" customFormat="false" ht="15.75" hidden="false" customHeight="false" outlineLevel="0" collapsed="false">
      <c r="B2" s="59" t="s">
        <v>31</v>
      </c>
      <c r="C2" s="59" t="s">
        <v>32</v>
      </c>
      <c r="D2" s="59" t="s">
        <v>33</v>
      </c>
      <c r="E2" s="60" t="s">
        <v>34</v>
      </c>
      <c r="F2" s="60" t="s">
        <v>35</v>
      </c>
      <c r="G2" s="60" t="s">
        <v>36</v>
      </c>
      <c r="H2" s="60" t="s">
        <v>37</v>
      </c>
      <c r="I2" s="60" t="s">
        <v>38</v>
      </c>
      <c r="J2" s="60" t="s">
        <v>39</v>
      </c>
      <c r="K2" s="60" t="s">
        <v>40</v>
      </c>
      <c r="L2" s="60" t="s">
        <v>41</v>
      </c>
      <c r="M2" s="60" t="s">
        <v>42</v>
      </c>
      <c r="N2" s="60" t="s">
        <v>43</v>
      </c>
      <c r="O2" s="60" t="s">
        <v>44</v>
      </c>
      <c r="P2" s="60" t="s">
        <v>45</v>
      </c>
      <c r="Q2" s="60" t="s">
        <v>46</v>
      </c>
      <c r="R2" s="60" t="s">
        <v>47</v>
      </c>
      <c r="S2" s="60" t="s">
        <v>48</v>
      </c>
      <c r="T2" s="60" t="s">
        <v>49</v>
      </c>
      <c r="U2" s="60" t="s">
        <v>50</v>
      </c>
      <c r="V2" s="60" t="s">
        <v>15</v>
      </c>
      <c r="W2" s="61" t="s">
        <v>51</v>
      </c>
      <c r="X2" s="24"/>
      <c r="Y2" s="58"/>
      <c r="Z2" s="58"/>
    </row>
    <row r="3" customFormat="false" ht="15" hidden="false" customHeight="false" outlineLevel="0" collapsed="false">
      <c r="A3" s="63" t="s">
        <v>52</v>
      </c>
      <c r="B3" s="48" t="n">
        <v>0.4728</v>
      </c>
      <c r="C3" s="48" t="n">
        <v>0.5033</v>
      </c>
      <c r="D3" s="48" t="n">
        <v>1.7503</v>
      </c>
      <c r="E3" s="48" t="n">
        <v>0.5538</v>
      </c>
      <c r="F3" s="48" t="n">
        <v>0.4944</v>
      </c>
      <c r="G3" s="48" t="n">
        <v>0.5397</v>
      </c>
      <c r="H3" s="48" t="n">
        <v>1.7354</v>
      </c>
      <c r="I3" s="48" t="n">
        <v>0.4554</v>
      </c>
      <c r="J3" s="48" t="n">
        <v>0.4553</v>
      </c>
      <c r="K3" s="109" t="n">
        <v>1.2266</v>
      </c>
      <c r="L3" s="48" t="n">
        <v>0.458</v>
      </c>
      <c r="M3" s="109" t="n">
        <v>1.6175</v>
      </c>
      <c r="N3" s="48" t="n">
        <v>0.4981</v>
      </c>
      <c r="O3" s="48" t="n">
        <v>0.5704</v>
      </c>
      <c r="P3" s="48" t="n">
        <v>0.779</v>
      </c>
      <c r="Q3" s="48" t="n">
        <v>0.5428</v>
      </c>
      <c r="R3" s="48" t="n">
        <v>0.4221</v>
      </c>
      <c r="S3" s="48" t="n">
        <v>0.4525</v>
      </c>
      <c r="T3" s="48" t="n">
        <v>0.5196</v>
      </c>
      <c r="U3" s="48" t="n">
        <v>0.4202</v>
      </c>
      <c r="V3" s="48" t="n">
        <v>1.04</v>
      </c>
      <c r="W3" s="64" t="n">
        <v>1</v>
      </c>
      <c r="X3" s="24"/>
      <c r="Y3" s="58"/>
      <c r="Z3" s="58"/>
    </row>
    <row r="4" customFormat="false" ht="15" hidden="false" customHeight="false" outlineLevel="0" collapsed="false">
      <c r="A4" s="63"/>
      <c r="B4" s="48" t="n">
        <v>0.4683</v>
      </c>
      <c r="C4" s="48" t="n">
        <v>0.4995</v>
      </c>
      <c r="D4" s="48" t="n">
        <v>1.7554</v>
      </c>
      <c r="E4" s="48" t="n">
        <v>0.555</v>
      </c>
      <c r="F4" s="48" t="n">
        <v>0.4664</v>
      </c>
      <c r="G4" s="48" t="n">
        <v>0.4477</v>
      </c>
      <c r="H4" s="48" t="n">
        <v>1.727</v>
      </c>
      <c r="I4" s="48" t="n">
        <v>0.4182</v>
      </c>
      <c r="J4" s="48" t="n">
        <v>0.4158</v>
      </c>
      <c r="K4" s="109" t="n">
        <v>1.0806</v>
      </c>
      <c r="L4" s="48" t="n">
        <v>0.434</v>
      </c>
      <c r="M4" s="109" t="n">
        <v>1.2795</v>
      </c>
      <c r="N4" s="48" t="n">
        <v>0.4658</v>
      </c>
      <c r="O4" s="48" t="n">
        <v>0.526</v>
      </c>
      <c r="P4" s="48" t="n">
        <v>0.7647</v>
      </c>
      <c r="Q4" s="48" t="n">
        <v>0.5128</v>
      </c>
      <c r="R4" s="48" t="n">
        <v>0.4031</v>
      </c>
      <c r="S4" s="48" t="n">
        <v>0.4411</v>
      </c>
      <c r="T4" s="48" t="n">
        <v>0.52</v>
      </c>
      <c r="U4" s="48" t="n">
        <v>0.3872</v>
      </c>
      <c r="V4" s="48" t="n">
        <v>0.7719</v>
      </c>
      <c r="W4" s="64" t="n">
        <v>2</v>
      </c>
      <c r="X4" s="24"/>
      <c r="Y4" s="58"/>
      <c r="Z4" s="58"/>
    </row>
    <row r="5" customFormat="false" ht="15" hidden="false" customHeight="false" outlineLevel="0" collapsed="false">
      <c r="A5" s="63"/>
      <c r="B5" s="48" t="n">
        <v>0.473</v>
      </c>
      <c r="C5" s="48" t="n">
        <v>0.4989</v>
      </c>
      <c r="D5" s="48" t="n">
        <v>1.6159</v>
      </c>
      <c r="E5" s="48" t="n">
        <v>0.4558</v>
      </c>
      <c r="F5" s="48" t="n">
        <v>0.5052</v>
      </c>
      <c r="G5" s="48" t="n">
        <v>0.4691</v>
      </c>
      <c r="H5" s="48" t="n">
        <v>1.5979</v>
      </c>
      <c r="I5" s="48" t="n">
        <v>0.382</v>
      </c>
      <c r="J5" s="48" t="n">
        <v>0.4295</v>
      </c>
      <c r="K5" s="109" t="n">
        <v>0.852</v>
      </c>
      <c r="L5" s="48" t="n">
        <v>0.44</v>
      </c>
      <c r="M5" s="109" t="n">
        <v>1.5391</v>
      </c>
      <c r="N5" s="48" t="n">
        <v>0.4647</v>
      </c>
      <c r="O5" s="48" t="n">
        <v>0.5095</v>
      </c>
      <c r="P5" s="48" t="n">
        <v>0.6162</v>
      </c>
      <c r="Q5" s="48" t="n">
        <v>0.5246</v>
      </c>
      <c r="R5" s="48" t="n">
        <v>0.3708</v>
      </c>
      <c r="S5" s="48" t="n">
        <v>0.4147</v>
      </c>
      <c r="T5" s="48" t="n">
        <v>0.522</v>
      </c>
      <c r="U5" s="48" t="n">
        <v>0.3887</v>
      </c>
      <c r="V5" s="48" t="n">
        <v>0.483</v>
      </c>
      <c r="W5" s="64" t="n">
        <v>3</v>
      </c>
      <c r="X5" s="24"/>
      <c r="Y5" s="58"/>
      <c r="Z5" s="58"/>
    </row>
    <row r="6" customFormat="false" ht="15" hidden="false" customHeight="false" outlineLevel="0" collapsed="false">
      <c r="A6" s="63"/>
      <c r="B6" s="48" t="n">
        <v>0.4735</v>
      </c>
      <c r="C6" s="48" t="n">
        <v>0.4759</v>
      </c>
      <c r="D6" s="48" t="n">
        <v>1.5242</v>
      </c>
      <c r="E6" s="48" t="n">
        <v>0.5044</v>
      </c>
      <c r="F6" s="48" t="n">
        <v>0.4983</v>
      </c>
      <c r="G6" s="48" t="n">
        <v>0.4849</v>
      </c>
      <c r="H6" s="48" t="n">
        <v>1.7296</v>
      </c>
      <c r="I6" s="48" t="n">
        <v>0.4201</v>
      </c>
      <c r="J6" s="48" t="n">
        <v>0.4165</v>
      </c>
      <c r="K6" s="109" t="n">
        <v>1.2208</v>
      </c>
      <c r="L6" s="48" t="n">
        <v>0.443</v>
      </c>
      <c r="M6" s="109" t="n">
        <v>1.5095</v>
      </c>
      <c r="N6" s="48" t="n">
        <v>0.4725</v>
      </c>
      <c r="O6" s="48" t="n">
        <v>0.554</v>
      </c>
      <c r="P6" s="48" t="n">
        <v>0.6639</v>
      </c>
      <c r="Q6" s="48" t="n">
        <v>0.532</v>
      </c>
      <c r="R6" s="48" t="n">
        <v>0.4191</v>
      </c>
      <c r="S6" s="48" t="n">
        <v>0.4281</v>
      </c>
      <c r="T6" s="48" t="n">
        <v>0.515</v>
      </c>
      <c r="U6" s="48" t="n">
        <v>0.3927</v>
      </c>
      <c r="V6" s="48" t="n">
        <v>0.6532</v>
      </c>
      <c r="W6" s="64" t="n">
        <v>4</v>
      </c>
      <c r="X6" s="24"/>
      <c r="Y6" s="58"/>
      <c r="Z6" s="58"/>
    </row>
    <row r="7" customFormat="false" ht="15" hidden="false" customHeight="false" outlineLevel="0" collapsed="false">
      <c r="A7" s="63"/>
      <c r="B7" s="48" t="n">
        <v>0.4436</v>
      </c>
      <c r="C7" s="48" t="n">
        <v>0.4948</v>
      </c>
      <c r="D7" s="48" t="n">
        <v>1.5307</v>
      </c>
      <c r="E7" s="48" t="n">
        <v>0.5124</v>
      </c>
      <c r="F7" s="48" t="n">
        <v>0.5009</v>
      </c>
      <c r="G7" s="48" t="n">
        <v>0.4764</v>
      </c>
      <c r="H7" s="48" t="n">
        <v>1.5802</v>
      </c>
      <c r="I7" s="48" t="n">
        <v>0.4342</v>
      </c>
      <c r="J7" s="48" t="n">
        <v>0.4266</v>
      </c>
      <c r="K7" s="109" t="n">
        <v>1.2584</v>
      </c>
      <c r="L7" s="48" t="n">
        <v>0.446</v>
      </c>
      <c r="M7" s="109" t="n">
        <v>1.6136</v>
      </c>
      <c r="N7" s="48" t="n">
        <v>0.4784</v>
      </c>
      <c r="O7" s="48" t="n">
        <v>0.5422</v>
      </c>
      <c r="P7" s="48" t="n">
        <v>0.5876</v>
      </c>
      <c r="Q7" s="48" t="n">
        <v>0.5704</v>
      </c>
      <c r="R7" s="48" t="n">
        <v>0.3901</v>
      </c>
      <c r="S7" s="48" t="n">
        <v>0.4334</v>
      </c>
      <c r="T7" s="48" t="n">
        <v>0.517</v>
      </c>
      <c r="U7" s="48" t="n">
        <v>0.4302</v>
      </c>
      <c r="V7" s="48" t="n">
        <v>0.8085</v>
      </c>
      <c r="W7" s="64" t="n">
        <v>5</v>
      </c>
      <c r="X7" s="24"/>
      <c r="Y7" s="58"/>
      <c r="Z7" s="58"/>
    </row>
    <row r="8" customFormat="false" ht="15.75" hidden="false" customHeight="false" outlineLevel="0" collapsed="false">
      <c r="A8" s="63"/>
      <c r="B8" s="68" t="n">
        <v>0.4864</v>
      </c>
      <c r="C8" s="68" t="n">
        <v>0.4827</v>
      </c>
      <c r="D8" s="68" t="n">
        <v>1.709</v>
      </c>
      <c r="E8" s="68" t="n">
        <v>0.4883</v>
      </c>
      <c r="F8" s="68" t="n">
        <v>0.4766</v>
      </c>
      <c r="G8" s="68" t="n">
        <v>0.4597</v>
      </c>
      <c r="H8" s="68" t="n">
        <v>1.7002</v>
      </c>
      <c r="I8" s="68" t="n">
        <v>0.4041</v>
      </c>
      <c r="J8" s="68" t="n">
        <v>0.4083</v>
      </c>
      <c r="K8" s="110" t="n">
        <v>1.2095</v>
      </c>
      <c r="L8" s="68" t="n">
        <v>0.4385</v>
      </c>
      <c r="M8" s="110" t="n">
        <v>1.5299</v>
      </c>
      <c r="N8" s="68" t="n">
        <v>0.4629</v>
      </c>
      <c r="O8" s="68" t="n">
        <v>0.5302</v>
      </c>
      <c r="P8" s="68" t="n">
        <v>0.57</v>
      </c>
      <c r="Q8" s="68" t="n">
        <v>0.5558</v>
      </c>
      <c r="R8" s="68" t="n">
        <v>0.4064</v>
      </c>
      <c r="S8" s="68" t="n">
        <v>0.4197</v>
      </c>
      <c r="T8" s="68" t="n">
        <v>0.5</v>
      </c>
      <c r="U8" s="68" t="n">
        <v>0.4064</v>
      </c>
      <c r="V8" s="68" t="n">
        <v>0.7003</v>
      </c>
      <c r="W8" s="64" t="n">
        <v>6</v>
      </c>
      <c r="X8" s="24"/>
      <c r="Y8" s="58"/>
      <c r="Z8" s="58"/>
    </row>
    <row r="9" customFormat="false" ht="15" hidden="false" customHeight="false" outlineLevel="0" collapsed="false">
      <c r="A9" s="70" t="s">
        <v>53</v>
      </c>
      <c r="B9" s="48" t="n">
        <v>0.553</v>
      </c>
      <c r="C9" s="48" t="n">
        <v>0.5109</v>
      </c>
      <c r="D9" s="48" t="n">
        <v>1.5954</v>
      </c>
      <c r="E9" s="48" t="n">
        <v>0.498</v>
      </c>
      <c r="F9" s="48" t="n">
        <v>0.5069</v>
      </c>
      <c r="G9" s="48" t="n">
        <v>0.4978</v>
      </c>
      <c r="H9" s="48" t="n">
        <v>1.5882</v>
      </c>
      <c r="I9" s="48" t="n">
        <v>0.4286</v>
      </c>
      <c r="J9" s="48" t="n">
        <v>0.4253</v>
      </c>
      <c r="K9" s="109" t="n">
        <v>1.0392</v>
      </c>
      <c r="L9" s="48" t="n">
        <v>0.45</v>
      </c>
      <c r="M9" s="109" t="n">
        <v>1.6096</v>
      </c>
      <c r="N9" s="48" t="n">
        <v>0.4827</v>
      </c>
      <c r="O9" s="48" t="n">
        <v>0.5714</v>
      </c>
      <c r="P9" s="48" t="n">
        <v>0.7852</v>
      </c>
      <c r="Q9" s="48" t="n">
        <v>0.5091</v>
      </c>
      <c r="R9" s="48" t="n">
        <v>0.4089</v>
      </c>
      <c r="S9" s="48" t="n">
        <v>0.5081</v>
      </c>
      <c r="T9" s="48" t="n">
        <v>0.53</v>
      </c>
      <c r="U9" s="48" t="n">
        <v>0.4106</v>
      </c>
      <c r="V9" s="48" t="n">
        <v>0.8134</v>
      </c>
      <c r="W9" s="64" t="n">
        <v>7</v>
      </c>
      <c r="X9" s="24"/>
      <c r="Y9" s="58"/>
      <c r="Z9" s="58"/>
    </row>
    <row r="10" customFormat="false" ht="15" hidden="false" customHeight="false" outlineLevel="0" collapsed="false">
      <c r="A10" s="70"/>
      <c r="B10" s="48" t="n">
        <v>0.4798</v>
      </c>
      <c r="C10" s="48" t="n">
        <v>0.5053</v>
      </c>
      <c r="D10" s="48" t="n">
        <v>1.4675</v>
      </c>
      <c r="E10" s="48" t="n">
        <v>0.4739</v>
      </c>
      <c r="F10" s="48" t="n">
        <v>0.4951</v>
      </c>
      <c r="G10" s="48" t="n">
        <v>0.4385</v>
      </c>
      <c r="H10" s="48" t="n">
        <v>1.6173</v>
      </c>
      <c r="I10" s="48" t="n">
        <v>0.3953</v>
      </c>
      <c r="J10" s="48" t="n">
        <v>0.4216</v>
      </c>
      <c r="K10" s="109" t="n">
        <v>0.9686</v>
      </c>
      <c r="L10" s="48" t="n">
        <v>0.443</v>
      </c>
      <c r="M10" s="109" t="n">
        <v>1.5327</v>
      </c>
      <c r="N10" s="48" t="n">
        <v>0.4901</v>
      </c>
      <c r="O10" s="48" t="n">
        <v>0.5276</v>
      </c>
      <c r="P10" s="48" t="n">
        <v>0.6832</v>
      </c>
      <c r="Q10" s="48" t="n">
        <v>0.5055</v>
      </c>
      <c r="R10" s="48" t="n">
        <v>0.3901</v>
      </c>
      <c r="S10" s="48" t="n">
        <v>0.4342</v>
      </c>
      <c r="T10" s="48" t="n">
        <v>0.52</v>
      </c>
      <c r="U10" s="48" t="n">
        <v>0.3735</v>
      </c>
      <c r="V10" s="48" t="n">
        <v>0.6235</v>
      </c>
      <c r="W10" s="64" t="n">
        <v>8</v>
      </c>
      <c r="X10" s="24"/>
      <c r="Y10" s="58"/>
      <c r="Z10" s="58"/>
    </row>
    <row r="11" customFormat="false" ht="15" hidden="false" customHeight="false" outlineLevel="0" collapsed="false">
      <c r="A11" s="70"/>
      <c r="B11" s="48" t="n">
        <v>0.5347</v>
      </c>
      <c r="C11" s="48" t="n">
        <v>0.5118</v>
      </c>
      <c r="D11" s="48" t="n">
        <v>1.7419</v>
      </c>
      <c r="E11" s="48" t="n">
        <v>0.5051</v>
      </c>
      <c r="F11" s="48" t="n">
        <v>0.5211</v>
      </c>
      <c r="G11" s="48" t="n">
        <v>0.4869</v>
      </c>
      <c r="H11" s="48" t="n">
        <v>1.6277</v>
      </c>
      <c r="I11" s="48" t="n">
        <v>0.4464</v>
      </c>
      <c r="J11" s="48" t="n">
        <v>0.4483</v>
      </c>
      <c r="K11" s="109" t="n">
        <v>0.9042</v>
      </c>
      <c r="L11" s="48" t="n">
        <v>0.47</v>
      </c>
      <c r="M11" s="109" t="n">
        <v>1.4236</v>
      </c>
      <c r="N11" s="48" t="n">
        <v>0.507</v>
      </c>
      <c r="O11" s="48" t="n">
        <v>0.5503</v>
      </c>
      <c r="P11" s="48" t="n">
        <v>0.696</v>
      </c>
      <c r="Q11" s="48" t="n">
        <v>0.5326</v>
      </c>
      <c r="R11" s="48" t="n">
        <v>0.4215</v>
      </c>
      <c r="S11" s="48" t="n">
        <v>0.4453</v>
      </c>
      <c r="T11" s="48" t="n">
        <v>0.519</v>
      </c>
      <c r="U11" s="48" t="n">
        <v>0.363</v>
      </c>
      <c r="V11" s="48" t="n">
        <v>0.6139</v>
      </c>
      <c r="W11" s="64" t="n">
        <v>9</v>
      </c>
      <c r="X11" s="24"/>
      <c r="Y11" s="58"/>
      <c r="Z11" s="58"/>
    </row>
    <row r="12" customFormat="false" ht="15" hidden="false" customHeight="false" outlineLevel="0" collapsed="false">
      <c r="A12" s="70"/>
      <c r="B12" s="48" t="n">
        <v>0.5158</v>
      </c>
      <c r="C12" s="48" t="n">
        <v>0.5131</v>
      </c>
      <c r="D12" s="48" t="n">
        <v>1.6663</v>
      </c>
      <c r="E12" s="48" t="n">
        <v>0.5231</v>
      </c>
      <c r="F12" s="48" t="n">
        <v>0.5251</v>
      </c>
      <c r="G12" s="48" t="n">
        <v>0.497</v>
      </c>
      <c r="H12" s="48" t="n">
        <v>1.7765</v>
      </c>
      <c r="I12" s="48" t="n">
        <v>0.4234</v>
      </c>
      <c r="J12" s="48" t="n">
        <v>0.448</v>
      </c>
      <c r="K12" s="109" t="n">
        <v>1.2754</v>
      </c>
      <c r="L12" s="48" t="n">
        <v>0.475</v>
      </c>
      <c r="M12" s="109" t="n">
        <v>1.6005</v>
      </c>
      <c r="N12" s="48" t="n">
        <v>0.5053</v>
      </c>
      <c r="O12" s="48" t="n">
        <v>0.5475</v>
      </c>
      <c r="P12" s="48" t="n">
        <v>0.6158</v>
      </c>
      <c r="Q12" s="48" t="n">
        <v>0.5806</v>
      </c>
      <c r="R12" s="48" t="n">
        <v>0.4208</v>
      </c>
      <c r="S12" s="48" t="n">
        <v>0.5043</v>
      </c>
      <c r="T12" s="48" t="n">
        <v>0.56</v>
      </c>
      <c r="U12" s="48" t="n">
        <v>0.4262</v>
      </c>
      <c r="V12" s="48" t="n">
        <v>0.8243</v>
      </c>
      <c r="W12" s="64" t="n">
        <v>10</v>
      </c>
      <c r="X12" s="24"/>
      <c r="Y12" s="58"/>
      <c r="Z12" s="58"/>
    </row>
    <row r="13" customFormat="false" ht="15" hidden="false" customHeight="false" outlineLevel="0" collapsed="false">
      <c r="A13" s="70"/>
      <c r="B13" s="48" t="n">
        <v>0.54</v>
      </c>
      <c r="C13" s="48" t="n">
        <v>0.5536</v>
      </c>
      <c r="D13" s="48" t="n">
        <v>1.5628</v>
      </c>
      <c r="E13" s="48" t="n">
        <v>0.4785</v>
      </c>
      <c r="F13" s="48" t="n">
        <v>0.5111</v>
      </c>
      <c r="G13" s="48" t="n">
        <v>0.4801</v>
      </c>
      <c r="H13" s="48" t="n">
        <v>1.6808</v>
      </c>
      <c r="I13" s="48" t="n">
        <v>0.368</v>
      </c>
      <c r="J13" s="48" t="n">
        <v>0.4354</v>
      </c>
      <c r="K13" s="109" t="n">
        <v>1.0627</v>
      </c>
      <c r="L13" s="48" t="n">
        <v>0.4682</v>
      </c>
      <c r="M13" s="109" t="n">
        <v>1.4194</v>
      </c>
      <c r="N13" s="48" t="n">
        <v>0.4994</v>
      </c>
      <c r="O13" s="48" t="n">
        <v>0.5289</v>
      </c>
      <c r="P13" s="48" t="n">
        <v>0.551</v>
      </c>
      <c r="Q13" s="48" t="n">
        <v>0.5453</v>
      </c>
      <c r="R13" s="48" t="n">
        <v>0.445</v>
      </c>
      <c r="S13" s="48" t="n">
        <v>0.4575</v>
      </c>
      <c r="T13" s="48" t="n">
        <v>0.55</v>
      </c>
      <c r="U13" s="48" t="n">
        <v>0.3922</v>
      </c>
      <c r="V13" s="48" t="n">
        <v>0.7211</v>
      </c>
      <c r="W13" s="64" t="n">
        <v>11</v>
      </c>
      <c r="X13" s="24"/>
      <c r="Y13" s="58"/>
      <c r="Z13" s="58"/>
      <c r="AB13" s="98"/>
    </row>
    <row r="14" customFormat="false" ht="15" hidden="false" customHeight="false" outlineLevel="0" collapsed="false">
      <c r="A14" s="70"/>
      <c r="B14" s="48" t="n">
        <v>0.4985</v>
      </c>
      <c r="C14" s="48" t="n">
        <v>0.5439</v>
      </c>
      <c r="D14" s="48" t="n">
        <v>1.5625</v>
      </c>
      <c r="E14" s="48" t="n">
        <v>0.5822</v>
      </c>
      <c r="F14" s="48" t="n">
        <v>0.5487</v>
      </c>
      <c r="G14" s="48" t="n">
        <v>0.4993</v>
      </c>
      <c r="H14" s="48" t="n">
        <v>1.7698</v>
      </c>
      <c r="I14" s="48" t="n">
        <v>0.4733</v>
      </c>
      <c r="J14" s="48" t="n">
        <v>0.4653</v>
      </c>
      <c r="K14" s="109" t="n">
        <v>1.1472</v>
      </c>
      <c r="L14" s="48" t="n">
        <v>0.483</v>
      </c>
      <c r="M14" s="109" t="n">
        <v>1.68</v>
      </c>
      <c r="N14" s="48" t="n">
        <v>0.5117</v>
      </c>
      <c r="O14" s="48" t="n">
        <v>0.5727</v>
      </c>
      <c r="P14" s="48" t="n">
        <v>0.5667</v>
      </c>
      <c r="Q14" s="48" t="n">
        <v>0.5807</v>
      </c>
      <c r="R14" s="48" t="n">
        <v>0.4368</v>
      </c>
      <c r="S14" s="48" t="n">
        <v>0.4832</v>
      </c>
      <c r="T14" s="48" t="n">
        <v>0.56</v>
      </c>
      <c r="U14" s="48" t="n">
        <v>0.3936</v>
      </c>
      <c r="V14" s="48" t="n">
        <v>0.8349</v>
      </c>
      <c r="W14" s="64" t="n">
        <v>12</v>
      </c>
      <c r="X14" s="24"/>
      <c r="Y14" s="58"/>
      <c r="Z14" s="58"/>
      <c r="AB14" s="71"/>
    </row>
    <row r="15" customFormat="false" ht="15" hidden="false" customHeight="false" outlineLevel="0" collapsed="false">
      <c r="E15" s="24"/>
      <c r="F15" s="24"/>
      <c r="G15" s="24"/>
      <c r="H15" s="24"/>
      <c r="I15" s="24"/>
      <c r="J15" s="24"/>
      <c r="K15" s="24"/>
      <c r="L15" s="24"/>
      <c r="M15" s="24"/>
      <c r="N15" s="24"/>
      <c r="O15" s="24"/>
      <c r="P15" s="24"/>
      <c r="Q15" s="24"/>
      <c r="R15" s="24"/>
      <c r="S15" s="24"/>
      <c r="T15" s="24"/>
      <c r="U15" s="24"/>
      <c r="V15" s="24"/>
      <c r="W15" s="24"/>
      <c r="X15" s="24"/>
      <c r="Y15" s="58"/>
      <c r="Z15" s="58"/>
    </row>
    <row r="16" customFormat="false" ht="15.75" hidden="false" customHeight="false" outlineLevel="0" collapsed="false">
      <c r="B16" s="71" t="s">
        <v>31</v>
      </c>
      <c r="C16" s="71" t="s">
        <v>32</v>
      </c>
      <c r="D16" s="71" t="s">
        <v>33</v>
      </c>
      <c r="E16" s="6" t="s">
        <v>34</v>
      </c>
      <c r="F16" s="6" t="s">
        <v>35</v>
      </c>
      <c r="G16" s="6" t="s">
        <v>36</v>
      </c>
      <c r="H16" s="6" t="s">
        <v>37</v>
      </c>
      <c r="I16" s="6" t="s">
        <v>38</v>
      </c>
      <c r="J16" s="6" t="s">
        <v>39</v>
      </c>
      <c r="K16" s="6" t="s">
        <v>40</v>
      </c>
      <c r="L16" s="6" t="s">
        <v>41</v>
      </c>
      <c r="M16" s="6" t="s">
        <v>42</v>
      </c>
      <c r="N16" s="6" t="s">
        <v>43</v>
      </c>
      <c r="O16" s="6" t="s">
        <v>44</v>
      </c>
      <c r="P16" s="6" t="s">
        <v>45</v>
      </c>
      <c r="Q16" s="6" t="s">
        <v>46</v>
      </c>
      <c r="R16" s="6" t="s">
        <v>47</v>
      </c>
      <c r="S16" s="6" t="s">
        <v>48</v>
      </c>
      <c r="T16" s="6" t="s">
        <v>49</v>
      </c>
      <c r="U16" s="6" t="s">
        <v>50</v>
      </c>
      <c r="V16" s="6" t="s">
        <v>15</v>
      </c>
      <c r="W16" s="24"/>
      <c r="X16" s="24"/>
      <c r="Y16" s="58"/>
      <c r="Z16" s="58"/>
    </row>
    <row r="17" customFormat="false" ht="15.75" hidden="false" customHeight="true" outlineLevel="0" collapsed="false">
      <c r="A17" s="72" t="s">
        <v>55</v>
      </c>
      <c r="B17" s="73" t="s">
        <v>56</v>
      </c>
      <c r="C17" s="73"/>
      <c r="D17" s="73"/>
      <c r="E17" s="73"/>
      <c r="F17" s="73"/>
      <c r="G17" s="73"/>
      <c r="H17" s="73"/>
      <c r="I17" s="73"/>
      <c r="J17" s="73"/>
      <c r="K17" s="73"/>
      <c r="L17" s="73"/>
      <c r="M17" s="73"/>
      <c r="N17" s="73"/>
      <c r="O17" s="73"/>
      <c r="P17" s="73"/>
      <c r="Q17" s="73"/>
      <c r="R17" s="73"/>
      <c r="S17" s="73"/>
      <c r="T17" s="73"/>
      <c r="U17" s="73"/>
      <c r="V17" s="73"/>
      <c r="W17" s="74" t="s">
        <v>57</v>
      </c>
      <c r="X17" s="75" t="s">
        <v>58</v>
      </c>
      <c r="Y17" s="58"/>
      <c r="Z17" s="58"/>
    </row>
    <row r="18" customFormat="false" ht="15" hidden="false" customHeight="false" outlineLevel="0" collapsed="false">
      <c r="A18" s="72"/>
      <c r="B18" s="76" t="n">
        <v>0.004329</v>
      </c>
      <c r="C18" s="76" t="n">
        <v>0.002165</v>
      </c>
      <c r="D18" s="77" t="n">
        <v>0.4848</v>
      </c>
      <c r="E18" s="77" t="n">
        <v>0.9372</v>
      </c>
      <c r="F18" s="76" t="n">
        <v>0.0152</v>
      </c>
      <c r="G18" s="77" t="n">
        <v>0.3939</v>
      </c>
      <c r="H18" s="77" t="n">
        <v>0.9372</v>
      </c>
      <c r="I18" s="77" t="n">
        <v>0.8182</v>
      </c>
      <c r="J18" s="77" t="n">
        <v>0.1797</v>
      </c>
      <c r="K18" s="111" t="n">
        <v>0.3939</v>
      </c>
      <c r="L18" s="76" t="n">
        <v>0.0173</v>
      </c>
      <c r="M18" s="111" t="n">
        <v>0.9372</v>
      </c>
      <c r="N18" s="76" t="n">
        <v>0.008658</v>
      </c>
      <c r="O18" s="77" t="n">
        <v>0.3939</v>
      </c>
      <c r="P18" s="111" t="n">
        <v>0.8182</v>
      </c>
      <c r="Q18" s="77" t="n">
        <v>0.9372</v>
      </c>
      <c r="R18" s="77" t="n">
        <v>0.1429</v>
      </c>
      <c r="S18" s="76" t="n">
        <v>0.0152</v>
      </c>
      <c r="T18" s="76" t="n">
        <v>0.0303</v>
      </c>
      <c r="U18" s="111" t="n">
        <v>0.58875</v>
      </c>
      <c r="V18" s="111" t="n">
        <v>0.8182</v>
      </c>
      <c r="W18" s="74"/>
      <c r="X18" s="79" t="s">
        <v>59</v>
      </c>
      <c r="Y18" s="58"/>
      <c r="Z18" s="58"/>
    </row>
    <row r="19" customFormat="false" ht="15.75" hidden="false" customHeight="false" outlineLevel="0" collapsed="false">
      <c r="A19" s="72"/>
      <c r="B19" s="112"/>
      <c r="C19" s="113"/>
      <c r="D19" s="113"/>
      <c r="E19" s="112"/>
      <c r="F19" s="113"/>
      <c r="G19" s="113"/>
      <c r="H19" s="113"/>
      <c r="I19" s="113"/>
      <c r="J19" s="113"/>
      <c r="K19" s="113"/>
      <c r="L19" s="114"/>
      <c r="M19" s="113"/>
      <c r="N19" s="113"/>
      <c r="O19" s="113"/>
      <c r="P19" s="113"/>
      <c r="Q19" s="113"/>
      <c r="R19" s="113"/>
      <c r="S19" s="113"/>
      <c r="T19" s="113"/>
      <c r="U19" s="113"/>
      <c r="V19" s="115"/>
      <c r="W19" s="81" t="s">
        <v>60</v>
      </c>
      <c r="Y19" s="58"/>
      <c r="Z19" s="58"/>
    </row>
    <row r="20" customFormat="false" ht="15" hidden="false" customHeight="false" outlineLevel="0" collapsed="false">
      <c r="A20" s="72"/>
      <c r="B20" s="116" t="n">
        <f aca="false">AVERAGE(B3:B8)</f>
        <v>0.4696</v>
      </c>
      <c r="C20" s="116" t="n">
        <f aca="false">AVERAGE(C3:C8)</f>
        <v>0.492516666666667</v>
      </c>
      <c r="D20" s="116" t="n">
        <f aca="false">AVERAGE(D3:D8)</f>
        <v>1.64758333333333</v>
      </c>
      <c r="E20" s="116" t="n">
        <f aca="false">AVERAGE(E3:E8)</f>
        <v>0.511616666666667</v>
      </c>
      <c r="F20" s="116" t="n">
        <f aca="false">AVERAGE(F3:F8)</f>
        <v>0.4903</v>
      </c>
      <c r="G20" s="116" t="n">
        <f aca="false">AVERAGE(G3:G8)</f>
        <v>0.479583333333333</v>
      </c>
      <c r="H20" s="116" t="n">
        <f aca="false">AVERAGE(H3:H8)</f>
        <v>1.67838333333333</v>
      </c>
      <c r="I20" s="116" t="n">
        <f aca="false">AVERAGE(I3:I8)</f>
        <v>0.419</v>
      </c>
      <c r="J20" s="116" t="n">
        <f aca="false">AVERAGE(J3:J8)</f>
        <v>0.425333333333333</v>
      </c>
      <c r="K20" s="116" t="n">
        <f aca="false">AVERAGE(K3:K8)</f>
        <v>1.14131666666667</v>
      </c>
      <c r="L20" s="116" t="n">
        <f aca="false">AVERAGE(L3:L8)</f>
        <v>0.44325</v>
      </c>
      <c r="M20" s="116" t="n">
        <f aca="false">AVERAGE(M3:M8)</f>
        <v>1.51485</v>
      </c>
      <c r="N20" s="116" t="n">
        <f aca="false">AVERAGE(N3:N8)</f>
        <v>0.473733333333333</v>
      </c>
      <c r="O20" s="116" t="n">
        <f aca="false">AVERAGE(O3:O8)</f>
        <v>0.538716666666667</v>
      </c>
      <c r="P20" s="116" t="n">
        <f aca="false">AVERAGE(P3:P8)</f>
        <v>0.663566666666667</v>
      </c>
      <c r="Q20" s="116" t="n">
        <f aca="false">AVERAGE(Q3:Q8)</f>
        <v>0.539733333333333</v>
      </c>
      <c r="R20" s="116" t="n">
        <f aca="false">AVERAGE(R3:R8)</f>
        <v>0.401933333333333</v>
      </c>
      <c r="S20" s="116" t="n">
        <f aca="false">AVERAGE(S3:S8)</f>
        <v>0.431583333333333</v>
      </c>
      <c r="T20" s="116" t="n">
        <f aca="false">AVERAGE(T3:T8)</f>
        <v>0.5156</v>
      </c>
      <c r="U20" s="116" t="n">
        <f aca="false">AVERAGE(U3:U8)</f>
        <v>0.404233333333333</v>
      </c>
      <c r="V20" s="116" t="n">
        <f aca="false">AVERAGE(V3:V8)</f>
        <v>0.742816666666667</v>
      </c>
      <c r="W20" s="83" t="s">
        <v>25</v>
      </c>
      <c r="Y20" s="58"/>
      <c r="Z20" s="58"/>
    </row>
    <row r="21" customFormat="false" ht="15" hidden="false" customHeight="false" outlineLevel="0" collapsed="false">
      <c r="A21" s="72"/>
      <c r="B21" s="116" t="n">
        <f aca="false">STDEV(B3:B8)</f>
        <v>0.0141204815781899</v>
      </c>
      <c r="C21" s="116" t="n">
        <f aca="false">STDEV(C3:C8)</f>
        <v>0.0108026694231873</v>
      </c>
      <c r="D21" s="116" t="n">
        <f aca="false">STDEV(D3:D8)</f>
        <v>0.105675113752797</v>
      </c>
      <c r="E21" s="116" t="n">
        <f aca="false">STDEV(E3:E8)</f>
        <v>0.0384015841687119</v>
      </c>
      <c r="F21" s="116" t="n">
        <f aca="false">STDEV(F3:F8)</f>
        <v>0.015323707123278</v>
      </c>
      <c r="G21" s="116" t="n">
        <f aca="false">STDEV(G3:G8)</f>
        <v>0.0321689550135945</v>
      </c>
      <c r="H21" s="116" t="n">
        <f aca="false">STDEV(H3:H8)</f>
        <v>0.0704714528491265</v>
      </c>
      <c r="I21" s="116" t="n">
        <f aca="false">STDEV(I3:I8)</f>
        <v>0.0250952585163014</v>
      </c>
      <c r="J21" s="116" t="n">
        <f aca="false">STDEV(J3:J8)</f>
        <v>0.0165892334562712</v>
      </c>
      <c r="K21" s="116" t="n">
        <f aca="false">STDEV(K3:K8)</f>
        <v>0.154492050496673</v>
      </c>
      <c r="L21" s="116" t="n">
        <f aca="false">STDEV(L3:L8)</f>
        <v>0.0082930693955857</v>
      </c>
      <c r="M21" s="116" t="n">
        <f aca="false">STDEV(M3:M8)</f>
        <v>0.123710464391659</v>
      </c>
      <c r="N21" s="116" t="n">
        <f aca="false">STDEV(N3:N8)</f>
        <v>0.0132584564209665</v>
      </c>
      <c r="O21" s="116" t="n">
        <f aca="false">STDEV(O3:O8)</f>
        <v>0.0216213243504339</v>
      </c>
      <c r="P21" s="116" t="n">
        <f aca="false">STDEV(P3:P8)</f>
        <v>0.089802197448986</v>
      </c>
      <c r="Q21" s="116" t="n">
        <f aca="false">STDEV(Q3:Q8)</f>
        <v>0.0210818089040449</v>
      </c>
      <c r="R21" s="116" t="n">
        <f aca="false">STDEV(R3:R8)</f>
        <v>0.0191416474386785</v>
      </c>
      <c r="S21" s="116" t="n">
        <f aca="false">STDEV(S3:S8)</f>
        <v>0.0139267249081278</v>
      </c>
      <c r="T21" s="116" t="n">
        <f aca="false">STDEV(T3:T8)</f>
        <v>0.00802496105909555</v>
      </c>
      <c r="U21" s="116" t="n">
        <f aca="false">STDEV(U3:U8)</f>
        <v>0.0178792244425385</v>
      </c>
      <c r="V21" s="116" t="n">
        <f aca="false">STDEV(V3:V8)</f>
        <v>0.184835920931692</v>
      </c>
      <c r="W21" s="83" t="s">
        <v>26</v>
      </c>
      <c r="Y21" s="58"/>
      <c r="Z21" s="58"/>
    </row>
    <row r="22" customFormat="false" ht="15.75" hidden="false" customHeight="false" outlineLevel="0" collapsed="false">
      <c r="A22" s="72"/>
      <c r="B22" s="116"/>
      <c r="C22" s="116"/>
      <c r="D22" s="116"/>
      <c r="E22" s="116"/>
      <c r="F22" s="116"/>
      <c r="G22" s="116"/>
      <c r="H22" s="116"/>
      <c r="I22" s="116"/>
      <c r="J22" s="116"/>
      <c r="K22" s="116"/>
      <c r="L22" s="116"/>
      <c r="M22" s="116"/>
      <c r="N22" s="116"/>
      <c r="O22" s="116"/>
      <c r="P22" s="116"/>
      <c r="Q22" s="116"/>
      <c r="R22" s="116"/>
      <c r="S22" s="116"/>
      <c r="T22" s="116"/>
      <c r="U22" s="116"/>
      <c r="V22" s="116"/>
      <c r="W22" s="84" t="s">
        <v>61</v>
      </c>
      <c r="Y22" s="58"/>
      <c r="Z22" s="58"/>
    </row>
    <row r="23" customFormat="false" ht="15" hidden="false" customHeight="false" outlineLevel="0" collapsed="false">
      <c r="A23" s="72"/>
      <c r="B23" s="116" t="n">
        <f aca="false">AVERAGE(B9:B14)</f>
        <v>0.5203</v>
      </c>
      <c r="C23" s="116" t="n">
        <f aca="false">AVERAGE(C9:C14)</f>
        <v>0.5231</v>
      </c>
      <c r="D23" s="116" t="n">
        <f aca="false">AVERAGE(D9:D14)</f>
        <v>1.5994</v>
      </c>
      <c r="E23" s="116" t="n">
        <f aca="false">AVERAGE(E9:E14)</f>
        <v>0.510133333333333</v>
      </c>
      <c r="F23" s="116" t="n">
        <f aca="false">AVERAGE(F9:F14)</f>
        <v>0.518</v>
      </c>
      <c r="G23" s="116" t="n">
        <f aca="false">AVERAGE(G9:G14)</f>
        <v>0.483266666666667</v>
      </c>
      <c r="H23" s="116" t="n">
        <f aca="false">AVERAGE(H9:H14)</f>
        <v>1.67671666666667</v>
      </c>
      <c r="I23" s="116" t="n">
        <f aca="false">AVERAGE(I9:I14)</f>
        <v>0.4225</v>
      </c>
      <c r="J23" s="116" t="n">
        <f aca="false">AVERAGE(J9:J14)</f>
        <v>0.44065</v>
      </c>
      <c r="K23" s="116" t="n">
        <f aca="false">AVERAGE(K9:K14)</f>
        <v>1.06621666666667</v>
      </c>
      <c r="L23" s="116" t="n">
        <f aca="false">AVERAGE(L9:L14)</f>
        <v>0.464866666666667</v>
      </c>
      <c r="M23" s="116" t="n">
        <f aca="false">AVERAGE(M9:M14)</f>
        <v>1.5443</v>
      </c>
      <c r="N23" s="116" t="n">
        <f aca="false">AVERAGE(N9:N14)</f>
        <v>0.499366666666667</v>
      </c>
      <c r="O23" s="116" t="n">
        <f aca="false">AVERAGE(O9:O14)</f>
        <v>0.549733333333333</v>
      </c>
      <c r="P23" s="116" t="n">
        <f aca="false">AVERAGE(P9:P14)</f>
        <v>0.64965</v>
      </c>
      <c r="Q23" s="116" t="n">
        <f aca="false">AVERAGE(Q9:Q14)</f>
        <v>0.5423</v>
      </c>
      <c r="R23" s="116" t="n">
        <f aca="false">AVERAGE(R9:R14)</f>
        <v>0.420516666666667</v>
      </c>
      <c r="S23" s="116" t="n">
        <f aca="false">AVERAGE(S9:S14)</f>
        <v>0.4721</v>
      </c>
      <c r="T23" s="116" t="n">
        <f aca="false">AVERAGE(T9:T14)</f>
        <v>0.539833333333333</v>
      </c>
      <c r="U23" s="116" t="n">
        <f aca="false">AVERAGE(U9:U14)</f>
        <v>0.393183333333333</v>
      </c>
      <c r="V23" s="116" t="n">
        <f aca="false">AVERAGE(V9:V14)</f>
        <v>0.738516666666667</v>
      </c>
      <c r="W23" s="83" t="s">
        <v>25</v>
      </c>
      <c r="Y23" s="58"/>
      <c r="Z23" s="58"/>
    </row>
    <row r="24" customFormat="false" ht="15.75" hidden="false" customHeight="false" outlineLevel="0" collapsed="false">
      <c r="A24" s="72"/>
      <c r="B24" s="117" t="n">
        <f aca="false">STDEV(B9:B14)</f>
        <v>0.0275698385922007</v>
      </c>
      <c r="C24" s="117" t="n">
        <f aca="false">STDEV(C9:C14)</f>
        <v>0.0202793491019806</v>
      </c>
      <c r="D24" s="117" t="n">
        <f aca="false">STDEV(D9:D14)</f>
        <v>0.0947593161646917</v>
      </c>
      <c r="E24" s="117" t="n">
        <f aca="false">STDEV(E9:E14)</f>
        <v>0.0396177064791321</v>
      </c>
      <c r="F24" s="117" t="n">
        <f aca="false">STDEV(F9:F14)</f>
        <v>0.0184268282675017</v>
      </c>
      <c r="G24" s="117" t="n">
        <f aca="false">STDEV(G9:G14)</f>
        <v>0.0231696928479138</v>
      </c>
      <c r="H24" s="117" t="n">
        <f aca="false">STDEV(H9:H14)</f>
        <v>0.0805059852847394</v>
      </c>
      <c r="I24" s="117" t="n">
        <f aca="false">STDEV(I9:I14)</f>
        <v>0.037148243565477</v>
      </c>
      <c r="J24" s="117" t="n">
        <f aca="false">STDEV(J9:J14)</f>
        <v>0.0164088695527754</v>
      </c>
      <c r="K24" s="117" t="n">
        <f aca="false">STDEV(K9:K14)</f>
        <v>0.131785164820122</v>
      </c>
      <c r="L24" s="117" t="n">
        <f aca="false">STDEV(L9:L14)</f>
        <v>0.0152848508879435</v>
      </c>
      <c r="M24" s="117" t="n">
        <f aca="false">STDEV(M9:M14)</f>
        <v>0.10596233293015</v>
      </c>
      <c r="N24" s="117" t="n">
        <f aca="false">STDEV(N9:N14)</f>
        <v>0.0110384177610139</v>
      </c>
      <c r="O24" s="117" t="n">
        <f aca="false">STDEV(O9:O14)</f>
        <v>0.0196271920219543</v>
      </c>
      <c r="P24" s="117" t="n">
        <f aca="false">STDEV(P9:P14)</f>
        <v>0.0887762073981537</v>
      </c>
      <c r="Q24" s="117" t="n">
        <f aca="false">STDEV(Q9:Q14)</f>
        <v>0.0331693231766945</v>
      </c>
      <c r="R24" s="117" t="n">
        <f aca="false">STDEV(R9:R14)</f>
        <v>0.0196252303595822</v>
      </c>
      <c r="S24" s="117" t="n">
        <f aca="false">STDEV(S9:S14)</f>
        <v>0.0310607791273819</v>
      </c>
      <c r="T24" s="117" t="n">
        <f aca="false">STDEV(T9:T14)</f>
        <v>0.0191876696518016</v>
      </c>
      <c r="U24" s="117" t="n">
        <f aca="false">STDEV(U9:U14)</f>
        <v>0.0232079655865538</v>
      </c>
      <c r="V24" s="117" t="n">
        <f aca="false">STDEV(V9:V14)</f>
        <v>0.101308961433166</v>
      </c>
      <c r="W24" s="86" t="s">
        <v>26</v>
      </c>
      <c r="Y24" s="58"/>
      <c r="Z24" s="58"/>
    </row>
    <row r="25" customFormat="false" ht="15" hidden="false" customHeight="false" outlineLevel="0" collapsed="false">
      <c r="Y25" s="87"/>
      <c r="Z25" s="87"/>
    </row>
    <row r="26" customFormat="false" ht="15" hidden="false" customHeight="false" outlineLevel="0" collapsed="false">
      <c r="K26" s="48"/>
      <c r="M26" s="48"/>
    </row>
    <row r="27" customFormat="false" ht="15.75" hidden="false" customHeight="false" outlineLevel="0" collapsed="false"/>
    <row r="28" customFormat="false" ht="15.75" hidden="false" customHeight="true" outlineLevel="0" collapsed="false">
      <c r="B28" s="57" t="s">
        <v>62</v>
      </c>
      <c r="C28" s="57"/>
      <c r="D28" s="57"/>
      <c r="E28" s="57"/>
      <c r="F28" s="57"/>
      <c r="G28" s="57"/>
      <c r="H28" s="57"/>
      <c r="I28" s="57"/>
      <c r="J28" s="57"/>
      <c r="K28" s="57"/>
      <c r="L28" s="57"/>
      <c r="M28" s="57"/>
      <c r="N28" s="57"/>
      <c r="O28" s="57"/>
      <c r="P28" s="57"/>
      <c r="Q28" s="57"/>
      <c r="R28" s="57"/>
      <c r="S28" s="57"/>
      <c r="T28" s="57"/>
      <c r="U28" s="57"/>
      <c r="V28" s="57"/>
      <c r="Y28" s="58" t="s">
        <v>79</v>
      </c>
      <c r="Z28" s="58"/>
    </row>
    <row r="29" customFormat="false" ht="15.75" hidden="false" customHeight="false" outlineLevel="0" collapsed="false">
      <c r="B29" s="59" t="s">
        <v>31</v>
      </c>
      <c r="C29" s="59" t="s">
        <v>32</v>
      </c>
      <c r="D29" s="59" t="s">
        <v>33</v>
      </c>
      <c r="E29" s="60" t="s">
        <v>34</v>
      </c>
      <c r="F29" s="60" t="s">
        <v>35</v>
      </c>
      <c r="G29" s="60" t="s">
        <v>36</v>
      </c>
      <c r="H29" s="60" t="s">
        <v>37</v>
      </c>
      <c r="I29" s="60" t="s">
        <v>38</v>
      </c>
      <c r="J29" s="60" t="s">
        <v>39</v>
      </c>
      <c r="K29" s="60" t="s">
        <v>40</v>
      </c>
      <c r="L29" s="60" t="s">
        <v>41</v>
      </c>
      <c r="M29" s="60" t="s">
        <v>42</v>
      </c>
      <c r="N29" s="60" t="s">
        <v>43</v>
      </c>
      <c r="O29" s="60" t="s">
        <v>44</v>
      </c>
      <c r="P29" s="60" t="s">
        <v>45</v>
      </c>
      <c r="Q29" s="60" t="s">
        <v>46</v>
      </c>
      <c r="R29" s="60" t="s">
        <v>47</v>
      </c>
      <c r="S29" s="60" t="s">
        <v>48</v>
      </c>
      <c r="T29" s="60" t="s">
        <v>49</v>
      </c>
      <c r="U29" s="60" t="s">
        <v>50</v>
      </c>
      <c r="V29" s="60" t="s">
        <v>15</v>
      </c>
      <c r="W29" s="61" t="s">
        <v>51</v>
      </c>
      <c r="X29" s="24"/>
      <c r="Y29" s="58"/>
      <c r="Z29" s="58"/>
    </row>
    <row r="30" customFormat="false" ht="15" hidden="false" customHeight="false" outlineLevel="0" collapsed="false">
      <c r="A30" s="63" t="s">
        <v>52</v>
      </c>
      <c r="B30" s="48" t="n">
        <v>0.4429</v>
      </c>
      <c r="C30" s="118" t="n">
        <v>0.4786</v>
      </c>
      <c r="D30" s="48" t="n">
        <v>0.8643</v>
      </c>
      <c r="E30" s="48" t="n">
        <v>0.4962</v>
      </c>
      <c r="F30" s="48" t="n">
        <v>0.4808</v>
      </c>
      <c r="G30" s="48" t="n">
        <v>0.4937</v>
      </c>
      <c r="H30" s="118" t="n">
        <v>0.807</v>
      </c>
      <c r="I30" s="48" t="n">
        <v>0.4469</v>
      </c>
      <c r="J30" s="48" t="n">
        <v>0.437</v>
      </c>
      <c r="K30" s="109" t="n">
        <v>0.7359</v>
      </c>
      <c r="L30" s="48" t="n">
        <v>0.4456</v>
      </c>
      <c r="M30" s="109" t="n">
        <v>0.8189</v>
      </c>
      <c r="N30" s="48" t="n">
        <v>0.4698</v>
      </c>
      <c r="O30" s="48" t="n">
        <v>0.5341</v>
      </c>
      <c r="P30" s="48" t="n">
        <v>0.5829</v>
      </c>
      <c r="Q30" s="48" t="n">
        <v>0.5144</v>
      </c>
      <c r="R30" s="48" t="n">
        <v>0.401</v>
      </c>
      <c r="S30" s="48" t="n">
        <v>0.434</v>
      </c>
      <c r="T30" s="48" t="n">
        <v>0.4941</v>
      </c>
      <c r="U30" s="48" t="n">
        <v>0.4073</v>
      </c>
      <c r="V30" s="48" t="n">
        <v>0.6273</v>
      </c>
      <c r="W30" s="64" t="n">
        <v>1</v>
      </c>
      <c r="X30" s="24"/>
      <c r="Y30" s="58"/>
      <c r="Z30" s="58"/>
    </row>
    <row r="31" customFormat="false" ht="15" hidden="false" customHeight="false" outlineLevel="0" collapsed="false">
      <c r="A31" s="63"/>
      <c r="B31" s="48" t="n">
        <v>0.4529</v>
      </c>
      <c r="C31" s="118" t="n">
        <v>0.4957</v>
      </c>
      <c r="D31" s="48" t="n">
        <v>0.7831</v>
      </c>
      <c r="E31" s="48" t="n">
        <v>0.5027</v>
      </c>
      <c r="F31" s="48" t="n">
        <v>0.4545</v>
      </c>
      <c r="G31" s="48" t="n">
        <v>0.4455</v>
      </c>
      <c r="H31" s="118" t="n">
        <v>0.7226</v>
      </c>
      <c r="I31" s="48" t="n">
        <v>0.4086</v>
      </c>
      <c r="J31" s="48" t="n">
        <v>0.415</v>
      </c>
      <c r="K31" s="109" t="n">
        <v>0.583</v>
      </c>
      <c r="L31" s="48" t="n">
        <v>0.426</v>
      </c>
      <c r="M31" s="109" t="n">
        <v>0.7386</v>
      </c>
      <c r="N31" s="48" t="n">
        <v>0.4627</v>
      </c>
      <c r="O31" s="48" t="n">
        <v>0.5103</v>
      </c>
      <c r="P31" s="48" t="n">
        <v>0.5166</v>
      </c>
      <c r="Q31" s="48" t="n">
        <v>0.4951</v>
      </c>
      <c r="R31" s="48" t="n">
        <v>0.399</v>
      </c>
      <c r="S31" s="48" t="n">
        <v>0.4306</v>
      </c>
      <c r="T31" s="48" t="n">
        <v>0.4869</v>
      </c>
      <c r="U31" s="48" t="n">
        <v>0.3841</v>
      </c>
      <c r="V31" s="48" t="n">
        <v>0.5072</v>
      </c>
      <c r="W31" s="64" t="n">
        <v>2</v>
      </c>
      <c r="X31" s="24"/>
      <c r="Y31" s="58"/>
      <c r="Z31" s="58"/>
    </row>
    <row r="32" customFormat="false" ht="15" hidden="false" customHeight="false" outlineLevel="0" collapsed="false">
      <c r="A32" s="63"/>
      <c r="B32" s="48" t="n">
        <v>0.4526</v>
      </c>
      <c r="C32" s="118" t="n">
        <v>0.4788</v>
      </c>
      <c r="D32" s="48" t="n">
        <v>0.6743</v>
      </c>
      <c r="E32" s="48" t="n">
        <v>0.4133</v>
      </c>
      <c r="F32" s="48" t="n">
        <v>0.4971</v>
      </c>
      <c r="G32" s="48" t="n">
        <v>0.4547</v>
      </c>
      <c r="H32" s="118" t="n">
        <v>0.6303</v>
      </c>
      <c r="I32" s="48" t="n">
        <v>0.3766</v>
      </c>
      <c r="J32" s="48" t="n">
        <v>0.42</v>
      </c>
      <c r="K32" s="109" t="n">
        <v>0.5407</v>
      </c>
      <c r="L32" s="48" t="n">
        <v>0.4334</v>
      </c>
      <c r="M32" s="109" t="n">
        <v>0.6939</v>
      </c>
      <c r="N32" s="48" t="n">
        <v>0.4538</v>
      </c>
      <c r="O32" s="48" t="n">
        <v>0.5023</v>
      </c>
      <c r="P32" s="48" t="n">
        <v>0.5224</v>
      </c>
      <c r="Q32" s="48" t="n">
        <v>0.5063</v>
      </c>
      <c r="R32" s="48" t="n">
        <v>0.364</v>
      </c>
      <c r="S32" s="48" t="n">
        <v>0.4103</v>
      </c>
      <c r="T32" s="48" t="n">
        <v>0.4917</v>
      </c>
      <c r="U32" s="48" t="n">
        <v>0.3767</v>
      </c>
      <c r="V32" s="48" t="n">
        <v>0.4005</v>
      </c>
      <c r="W32" s="64" t="n">
        <v>3</v>
      </c>
      <c r="X32" s="24"/>
      <c r="Y32" s="58"/>
      <c r="Z32" s="58"/>
    </row>
    <row r="33" customFormat="false" ht="15" hidden="false" customHeight="false" outlineLevel="0" collapsed="false">
      <c r="A33" s="63"/>
      <c r="B33" s="48" t="n">
        <v>0.4653</v>
      </c>
      <c r="C33" s="118" t="n">
        <v>0.4623</v>
      </c>
      <c r="D33" s="48" t="n">
        <v>0.7082</v>
      </c>
      <c r="E33" s="48" t="n">
        <v>0.4472</v>
      </c>
      <c r="F33" s="48" t="n">
        <v>0.4892</v>
      </c>
      <c r="G33" s="48" t="n">
        <v>0.4718</v>
      </c>
      <c r="H33" s="118" t="n">
        <v>0.7251</v>
      </c>
      <c r="I33" s="48" t="n">
        <v>0.4194</v>
      </c>
      <c r="J33" s="48" t="n">
        <v>0.412</v>
      </c>
      <c r="K33" s="109" t="n">
        <v>0.5822</v>
      </c>
      <c r="L33" s="48" t="n">
        <v>0.4367</v>
      </c>
      <c r="M33" s="109" t="n">
        <v>0.6735</v>
      </c>
      <c r="N33" s="48" t="n">
        <v>0.4666</v>
      </c>
      <c r="O33" s="48" t="n">
        <v>0.5261</v>
      </c>
      <c r="P33" s="48" t="n">
        <v>0.5205</v>
      </c>
      <c r="Q33" s="48" t="n">
        <v>0.507</v>
      </c>
      <c r="R33" s="48" t="n">
        <v>0.407</v>
      </c>
      <c r="S33" s="48" t="n">
        <v>0.4147</v>
      </c>
      <c r="T33" s="48" t="n">
        <v>0.4949</v>
      </c>
      <c r="U33" s="48" t="n">
        <v>0.3906</v>
      </c>
      <c r="V33" s="48" t="n">
        <v>0.4414</v>
      </c>
      <c r="W33" s="64" t="n">
        <v>4</v>
      </c>
      <c r="X33" s="24"/>
      <c r="Y33" s="58"/>
      <c r="Z33" s="58"/>
    </row>
    <row r="34" customFormat="false" ht="15" hidden="false" customHeight="false" outlineLevel="0" collapsed="false">
      <c r="A34" s="63"/>
      <c r="B34" s="48" t="n">
        <v>0.4409</v>
      </c>
      <c r="C34" s="118" t="n">
        <v>0.4869</v>
      </c>
      <c r="D34" s="48" t="n">
        <v>0.7391</v>
      </c>
      <c r="E34" s="48" t="n">
        <v>0.4798</v>
      </c>
      <c r="F34" s="48" t="n">
        <v>0.5022</v>
      </c>
      <c r="G34" s="48" t="n">
        <v>0.4742</v>
      </c>
      <c r="H34" s="118" t="n">
        <v>0.7278</v>
      </c>
      <c r="I34" s="48" t="n">
        <v>0.4322</v>
      </c>
      <c r="J34" s="48" t="n">
        <v>0.43</v>
      </c>
      <c r="K34" s="109" t="n">
        <v>0.612</v>
      </c>
      <c r="L34" s="48" t="n">
        <v>0.4464</v>
      </c>
      <c r="M34" s="109" t="n">
        <v>0.7113</v>
      </c>
      <c r="N34" s="48" t="n">
        <v>0.4763</v>
      </c>
      <c r="O34" s="48" t="n">
        <v>0.5327</v>
      </c>
      <c r="P34" s="48" t="n">
        <v>0.5775</v>
      </c>
      <c r="Q34" s="48" t="n">
        <v>0.5645</v>
      </c>
      <c r="R34" s="48" t="n">
        <v>0.393</v>
      </c>
      <c r="S34" s="48" t="n">
        <v>0.4363</v>
      </c>
      <c r="T34" s="48" t="n">
        <v>0.5141</v>
      </c>
      <c r="U34" s="48" t="n">
        <v>0.4342</v>
      </c>
      <c r="V34" s="48" t="n">
        <v>0.5007</v>
      </c>
      <c r="W34" s="64" t="n">
        <v>5</v>
      </c>
      <c r="X34" s="24"/>
      <c r="Y34" s="58"/>
      <c r="Z34" s="58"/>
    </row>
    <row r="35" customFormat="false" ht="15.75" hidden="false" customHeight="false" outlineLevel="0" collapsed="false">
      <c r="A35" s="63"/>
      <c r="B35" s="68" t="n">
        <v>0.4835</v>
      </c>
      <c r="C35" s="119" t="n">
        <v>0.4801</v>
      </c>
      <c r="D35" s="68" t="n">
        <v>0.7558</v>
      </c>
      <c r="E35" s="68" t="n">
        <v>0.4459</v>
      </c>
      <c r="F35" s="68" t="n">
        <v>0.4715</v>
      </c>
      <c r="G35" s="68" t="n">
        <v>0.4624</v>
      </c>
      <c r="H35" s="119" t="n">
        <v>0.6838</v>
      </c>
      <c r="I35" s="68" t="n">
        <v>0.4039</v>
      </c>
      <c r="J35" s="68" t="n">
        <v>0.4076</v>
      </c>
      <c r="K35" s="110" t="n">
        <v>0.5937</v>
      </c>
      <c r="L35" s="68" t="n">
        <v>0.4363</v>
      </c>
      <c r="M35" s="110" t="n">
        <v>0.7003</v>
      </c>
      <c r="N35" s="68" t="n">
        <v>0.4616</v>
      </c>
      <c r="O35" s="68" t="n">
        <v>0.5229</v>
      </c>
      <c r="P35" s="68" t="n">
        <v>0.5322</v>
      </c>
      <c r="Q35" s="68" t="n">
        <v>0.5458</v>
      </c>
      <c r="R35" s="68" t="n">
        <v>0.409</v>
      </c>
      <c r="S35" s="68" t="n">
        <v>0.4155</v>
      </c>
      <c r="T35" s="68" t="n">
        <v>0.4951</v>
      </c>
      <c r="U35" s="68" t="n">
        <v>0.4072</v>
      </c>
      <c r="V35" s="68" t="n">
        <v>0.4554</v>
      </c>
      <c r="W35" s="64" t="n">
        <v>6</v>
      </c>
      <c r="X35" s="24"/>
      <c r="Y35" s="58"/>
      <c r="Z35" s="58"/>
    </row>
    <row r="36" customFormat="false" ht="15" hidden="false" customHeight="false" outlineLevel="0" collapsed="false">
      <c r="A36" s="70" t="s">
        <v>53</v>
      </c>
      <c r="B36" s="48" t="n">
        <v>0.5314</v>
      </c>
      <c r="C36" s="118" t="n">
        <v>0.4946</v>
      </c>
      <c r="D36" s="48" t="n">
        <v>0.7645</v>
      </c>
      <c r="E36" s="48" t="n">
        <v>0.4642</v>
      </c>
      <c r="F36" s="48" t="n">
        <v>0.4998</v>
      </c>
      <c r="G36" s="48" t="n">
        <v>0.4926</v>
      </c>
      <c r="H36" s="118" t="n">
        <v>0.6642</v>
      </c>
      <c r="I36" s="48" t="n">
        <v>0.428</v>
      </c>
      <c r="J36" s="48" t="n">
        <v>0.426</v>
      </c>
      <c r="K36" s="109" t="n">
        <v>0.6478</v>
      </c>
      <c r="L36" s="48" t="n">
        <v>0.4422</v>
      </c>
      <c r="M36" s="109" t="n">
        <v>0.713</v>
      </c>
      <c r="N36" s="48" t="n">
        <v>0.4792</v>
      </c>
      <c r="O36" s="48" t="n">
        <v>0.5637</v>
      </c>
      <c r="P36" s="48" t="n">
        <v>0.5982</v>
      </c>
      <c r="Q36" s="48" t="n">
        <v>0.502</v>
      </c>
      <c r="R36" s="48" t="n">
        <v>0.41</v>
      </c>
      <c r="S36" s="48" t="n">
        <v>0.4966</v>
      </c>
      <c r="T36" s="48" t="n">
        <v>0.5217</v>
      </c>
      <c r="U36" s="48" t="n">
        <v>0.4099</v>
      </c>
      <c r="V36" s="48" t="n">
        <v>0.5358</v>
      </c>
      <c r="W36" s="64" t="n">
        <v>7</v>
      </c>
      <c r="X36" s="24"/>
      <c r="Y36" s="58"/>
      <c r="Z36" s="58"/>
    </row>
    <row r="37" customFormat="false" ht="15" hidden="false" customHeight="false" outlineLevel="0" collapsed="false">
      <c r="A37" s="70"/>
      <c r="B37" s="48" t="n">
        <v>0.4599</v>
      </c>
      <c r="C37" s="118" t="n">
        <v>0.4981</v>
      </c>
      <c r="D37" s="48" t="n">
        <v>0.6997</v>
      </c>
      <c r="E37" s="48" t="n">
        <v>0.4488</v>
      </c>
      <c r="F37" s="48" t="n">
        <v>0.4883</v>
      </c>
      <c r="G37" s="48" t="n">
        <v>0.4311</v>
      </c>
      <c r="H37" s="118" t="n">
        <v>0.6691</v>
      </c>
      <c r="I37" s="48" t="n">
        <v>0.3969</v>
      </c>
      <c r="J37" s="48" t="n">
        <v>0.42</v>
      </c>
      <c r="K37" s="109" t="n">
        <v>0.591</v>
      </c>
      <c r="L37" s="48" t="n">
        <v>0.4396</v>
      </c>
      <c r="M37" s="109" t="n">
        <v>0.6957</v>
      </c>
      <c r="N37" s="48" t="n">
        <v>0.4843</v>
      </c>
      <c r="O37" s="48" t="n">
        <v>0.5118</v>
      </c>
      <c r="P37" s="48" t="n">
        <v>0.5317</v>
      </c>
      <c r="Q37" s="48" t="n">
        <v>0.4894</v>
      </c>
      <c r="R37" s="48" t="n">
        <v>0.39</v>
      </c>
      <c r="S37" s="48" t="n">
        <v>0.4283</v>
      </c>
      <c r="T37" s="48" t="n">
        <v>0.4957</v>
      </c>
      <c r="U37" s="48" t="n">
        <v>0.3697</v>
      </c>
      <c r="V37" s="48" t="n">
        <v>0.4534</v>
      </c>
      <c r="W37" s="64" t="n">
        <v>8</v>
      </c>
      <c r="X37" s="24"/>
      <c r="Y37" s="58"/>
      <c r="Z37" s="58"/>
    </row>
    <row r="38" customFormat="false" ht="15" hidden="false" customHeight="false" outlineLevel="0" collapsed="false">
      <c r="A38" s="70"/>
      <c r="B38" s="48" t="n">
        <v>0.493</v>
      </c>
      <c r="C38" s="118" t="n">
        <v>0.5057</v>
      </c>
      <c r="D38" s="48" t="n">
        <v>0.7043</v>
      </c>
      <c r="E38" s="48" t="n">
        <v>0.4767</v>
      </c>
      <c r="F38" s="48" t="n">
        <v>0.5167</v>
      </c>
      <c r="G38" s="48" t="n">
        <v>0.4812</v>
      </c>
      <c r="H38" s="118" t="n">
        <v>0.7254</v>
      </c>
      <c r="I38" s="48" t="n">
        <v>0.429</v>
      </c>
      <c r="J38" s="48" t="n">
        <v>0.444</v>
      </c>
      <c r="K38" s="109" t="n">
        <v>0.5664</v>
      </c>
      <c r="L38" s="48" t="n">
        <v>0.4615</v>
      </c>
      <c r="M38" s="109" t="n">
        <v>0.7084</v>
      </c>
      <c r="N38" s="48" t="n">
        <v>0.5011</v>
      </c>
      <c r="O38" s="48" t="n">
        <v>0.5399</v>
      </c>
      <c r="P38" s="48" t="n">
        <v>0.5569</v>
      </c>
      <c r="Q38" s="48" t="n">
        <v>0.5209</v>
      </c>
      <c r="R38" s="48" t="n">
        <v>0.418</v>
      </c>
      <c r="S38" s="48" t="n">
        <v>0.4437</v>
      </c>
      <c r="T38" s="48" t="n">
        <v>0.4998</v>
      </c>
      <c r="U38" s="48" t="n">
        <v>0.362</v>
      </c>
      <c r="V38" s="48" t="n">
        <v>0.469</v>
      </c>
      <c r="W38" s="64" t="n">
        <v>9</v>
      </c>
      <c r="X38" s="24"/>
      <c r="Y38" s="58"/>
      <c r="Z38" s="58"/>
    </row>
    <row r="39" customFormat="false" ht="15" hidden="false" customHeight="false" outlineLevel="0" collapsed="false">
      <c r="A39" s="70"/>
      <c r="B39" s="48" t="n">
        <v>0.5012</v>
      </c>
      <c r="C39" s="118" t="n">
        <v>0.501</v>
      </c>
      <c r="D39" s="48" t="n">
        <v>0.7296</v>
      </c>
      <c r="E39" s="48" t="n">
        <v>0.4697</v>
      </c>
      <c r="F39" s="48" t="n">
        <v>0.5172</v>
      </c>
      <c r="G39" s="48" t="n">
        <v>0.4952</v>
      </c>
      <c r="H39" s="118" t="n">
        <v>0.6913</v>
      </c>
      <c r="I39" s="48" t="n">
        <v>0.4215</v>
      </c>
      <c r="J39" s="48" t="n">
        <v>0.45</v>
      </c>
      <c r="K39" s="109" t="n">
        <v>0.5933</v>
      </c>
      <c r="L39" s="48" t="n">
        <v>0.4688</v>
      </c>
      <c r="M39" s="109" t="n">
        <v>0.6853</v>
      </c>
      <c r="N39" s="48" t="n">
        <v>0.4936</v>
      </c>
      <c r="O39" s="48" t="n">
        <v>0.526</v>
      </c>
      <c r="P39" s="48" t="n">
        <v>0.5445</v>
      </c>
      <c r="Q39" s="48" t="n">
        <v>0.565</v>
      </c>
      <c r="R39" s="48" t="n">
        <v>0.414</v>
      </c>
      <c r="S39" s="48" t="n">
        <v>0.4958</v>
      </c>
      <c r="T39" s="48" t="n">
        <v>0.5265</v>
      </c>
      <c r="U39" s="48" t="n">
        <v>0.4296</v>
      </c>
      <c r="V39" s="48" t="n">
        <v>0.5169</v>
      </c>
      <c r="W39" s="64" t="n">
        <v>10</v>
      </c>
      <c r="X39" s="24"/>
      <c r="Y39" s="58"/>
      <c r="Z39" s="58"/>
    </row>
    <row r="40" customFormat="false" ht="15" hidden="false" customHeight="false" outlineLevel="0" collapsed="false">
      <c r="A40" s="70"/>
      <c r="B40" s="48" t="n">
        <v>0.4897</v>
      </c>
      <c r="C40" s="118" t="n">
        <v>0.535</v>
      </c>
      <c r="D40" s="48" t="n">
        <v>0.7224</v>
      </c>
      <c r="E40" s="48" t="n">
        <v>0.4568</v>
      </c>
      <c r="F40" s="48" t="n">
        <v>0.509</v>
      </c>
      <c r="G40" s="48" t="n">
        <v>0.4728</v>
      </c>
      <c r="H40" s="118" t="n">
        <v>0.7051</v>
      </c>
      <c r="I40" s="48" t="n">
        <v>0.367</v>
      </c>
      <c r="J40" s="48" t="n">
        <v>0.436</v>
      </c>
      <c r="K40" s="109" t="n">
        <v>0.5799</v>
      </c>
      <c r="L40" s="48" t="n">
        <v>0.4681</v>
      </c>
      <c r="M40" s="109" t="n">
        <v>0.6698</v>
      </c>
      <c r="N40" s="48" t="n">
        <v>0.496</v>
      </c>
      <c r="O40" s="48" t="n">
        <v>0.5162</v>
      </c>
      <c r="P40" s="48" t="n">
        <v>0.5142</v>
      </c>
      <c r="Q40" s="48" t="n">
        <v>0.5412</v>
      </c>
      <c r="R40" s="48" t="n">
        <v>0.445</v>
      </c>
      <c r="S40" s="48" t="n">
        <v>0.4596</v>
      </c>
      <c r="T40" s="48" t="n">
        <v>0.5337</v>
      </c>
      <c r="U40" s="48" t="n">
        <v>0.3943</v>
      </c>
      <c r="V40" s="48" t="n">
        <v>0.5132</v>
      </c>
      <c r="W40" s="64" t="n">
        <v>11</v>
      </c>
      <c r="X40" s="24"/>
      <c r="Y40" s="58"/>
      <c r="Z40" s="58"/>
    </row>
    <row r="41" customFormat="false" ht="15" hidden="false" customHeight="false" outlineLevel="0" collapsed="false">
      <c r="A41" s="70"/>
      <c r="B41" s="48" t="n">
        <v>0.4733</v>
      </c>
      <c r="C41" s="118" t="n">
        <v>0.5189</v>
      </c>
      <c r="D41" s="48" t="n">
        <v>0.7168</v>
      </c>
      <c r="E41" s="48" t="n">
        <v>0.4897</v>
      </c>
      <c r="F41" s="48" t="n">
        <v>0.5255</v>
      </c>
      <c r="G41" s="48" t="n">
        <v>0.485</v>
      </c>
      <c r="H41" s="118" t="n">
        <v>0.7419</v>
      </c>
      <c r="I41" s="48" t="n">
        <v>0.4647</v>
      </c>
      <c r="J41" s="48" t="n">
        <v>0.4594</v>
      </c>
      <c r="K41" s="109" t="n">
        <v>0.5857</v>
      </c>
      <c r="L41" s="48" t="n">
        <v>0.4704</v>
      </c>
      <c r="M41" s="109" t="n">
        <v>0.6868</v>
      </c>
      <c r="N41" s="48" t="n">
        <v>0.4895</v>
      </c>
      <c r="O41" s="48" t="n">
        <v>0.5546</v>
      </c>
      <c r="P41" s="48" t="n">
        <v>0.5519</v>
      </c>
      <c r="Q41" s="48" t="n">
        <v>0.5596</v>
      </c>
      <c r="R41" s="48" t="n">
        <v>0.425</v>
      </c>
      <c r="S41" s="48" t="n">
        <v>0.4694</v>
      </c>
      <c r="T41" s="48" t="n">
        <v>0.5341</v>
      </c>
      <c r="U41" s="48" t="n">
        <v>0.3864</v>
      </c>
      <c r="V41" s="48" t="n">
        <v>0.5263</v>
      </c>
      <c r="W41" s="64" t="n">
        <v>12</v>
      </c>
      <c r="X41" s="24"/>
      <c r="Y41" s="58"/>
      <c r="Z41" s="58"/>
    </row>
    <row r="42" customFormat="false" ht="15" hidden="false" customHeight="false" outlineLevel="0" collapsed="false">
      <c r="E42" s="24"/>
      <c r="F42" s="24"/>
      <c r="G42" s="24"/>
      <c r="H42" s="24"/>
      <c r="I42" s="24"/>
      <c r="J42" s="24"/>
      <c r="K42" s="24"/>
      <c r="L42" s="24"/>
      <c r="M42" s="24"/>
      <c r="N42" s="24"/>
      <c r="O42" s="24"/>
      <c r="P42" s="24"/>
      <c r="Q42" s="24"/>
      <c r="R42" s="24"/>
      <c r="S42" s="24"/>
      <c r="T42" s="24"/>
      <c r="U42" s="24"/>
      <c r="V42" s="24"/>
      <c r="W42" s="24"/>
      <c r="X42" s="24"/>
      <c r="Y42" s="58"/>
      <c r="Z42" s="58"/>
    </row>
    <row r="43" customFormat="false" ht="15.75" hidden="false" customHeight="false" outlineLevel="0" collapsed="false">
      <c r="B43" s="71" t="s">
        <v>31</v>
      </c>
      <c r="C43" s="71" t="s">
        <v>32</v>
      </c>
      <c r="D43" s="71" t="s">
        <v>33</v>
      </c>
      <c r="E43" s="6" t="s">
        <v>34</v>
      </c>
      <c r="F43" s="6" t="s">
        <v>35</v>
      </c>
      <c r="G43" s="6" t="s">
        <v>36</v>
      </c>
      <c r="H43" s="6" t="s">
        <v>37</v>
      </c>
      <c r="I43" s="6" t="s">
        <v>38</v>
      </c>
      <c r="J43" s="6" t="s">
        <v>39</v>
      </c>
      <c r="K43" s="6" t="s">
        <v>40</v>
      </c>
      <c r="L43" s="6" t="s">
        <v>41</v>
      </c>
      <c r="M43" s="6" t="s">
        <v>42</v>
      </c>
      <c r="N43" s="6" t="s">
        <v>43</v>
      </c>
      <c r="O43" s="6" t="s">
        <v>44</v>
      </c>
      <c r="P43" s="6" t="s">
        <v>45</v>
      </c>
      <c r="Q43" s="6" t="s">
        <v>46</v>
      </c>
      <c r="R43" s="6" t="s">
        <v>47</v>
      </c>
      <c r="S43" s="6" t="s">
        <v>48</v>
      </c>
      <c r="T43" s="6" t="s">
        <v>49</v>
      </c>
      <c r="U43" s="6" t="s">
        <v>50</v>
      </c>
      <c r="V43" s="6" t="s">
        <v>15</v>
      </c>
      <c r="W43" s="24"/>
      <c r="X43" s="24"/>
      <c r="Y43" s="58"/>
      <c r="Z43" s="58"/>
    </row>
    <row r="44" customFormat="false" ht="15.75" hidden="false" customHeight="true" outlineLevel="0" collapsed="false">
      <c r="A44" s="72" t="s">
        <v>55</v>
      </c>
      <c r="B44" s="73" t="s">
        <v>56</v>
      </c>
      <c r="C44" s="73"/>
      <c r="D44" s="73"/>
      <c r="E44" s="73"/>
      <c r="F44" s="73"/>
      <c r="G44" s="73"/>
      <c r="H44" s="73"/>
      <c r="I44" s="73"/>
      <c r="J44" s="73"/>
      <c r="K44" s="73"/>
      <c r="L44" s="73"/>
      <c r="M44" s="73"/>
      <c r="N44" s="73"/>
      <c r="O44" s="73"/>
      <c r="P44" s="73"/>
      <c r="Q44" s="73"/>
      <c r="R44" s="73"/>
      <c r="S44" s="73"/>
      <c r="T44" s="73"/>
      <c r="U44" s="73"/>
      <c r="V44" s="73"/>
      <c r="W44" s="74" t="s">
        <v>64</v>
      </c>
      <c r="X44" s="75" t="s">
        <v>58</v>
      </c>
      <c r="Y44" s="58"/>
      <c r="Z44" s="58"/>
    </row>
    <row r="45" customFormat="false" ht="15" hidden="false" customHeight="false" outlineLevel="0" collapsed="false">
      <c r="A45" s="72"/>
      <c r="B45" s="92" t="n">
        <v>0.0152</v>
      </c>
      <c r="C45" s="92" t="n">
        <v>0.0043</v>
      </c>
      <c r="D45" s="93" t="n">
        <v>0.3939</v>
      </c>
      <c r="E45" s="28" t="n">
        <v>0.937229437229437</v>
      </c>
      <c r="F45" s="92" t="n">
        <v>0.026</v>
      </c>
      <c r="G45" s="28" t="n">
        <v>0.3095</v>
      </c>
      <c r="H45" s="93" t="n">
        <v>0.6991</v>
      </c>
      <c r="I45" s="28" t="n">
        <v>0.9372</v>
      </c>
      <c r="J45" s="92" t="n">
        <v>0.0455</v>
      </c>
      <c r="K45" s="28" t="n">
        <v>0.8182</v>
      </c>
      <c r="L45" s="92" t="n">
        <v>0.026</v>
      </c>
      <c r="M45" s="28" t="n">
        <v>0.3095</v>
      </c>
      <c r="N45" s="92" t="n">
        <v>0.0022</v>
      </c>
      <c r="O45" s="28" t="n">
        <v>0.3095</v>
      </c>
      <c r="P45" s="28" t="n">
        <v>0.699134199134199</v>
      </c>
      <c r="Q45" s="28" t="n">
        <v>0.8182</v>
      </c>
      <c r="R45" s="92" t="n">
        <v>0.0411</v>
      </c>
      <c r="S45" s="92" t="n">
        <v>0.0152</v>
      </c>
      <c r="T45" s="92" t="n">
        <v>0.0087</v>
      </c>
      <c r="U45" s="28" t="n">
        <v>0.699134199134199</v>
      </c>
      <c r="V45" s="28" t="n">
        <v>0.3095</v>
      </c>
      <c r="W45" s="74"/>
      <c r="X45" s="79" t="s">
        <v>59</v>
      </c>
      <c r="Y45" s="58"/>
      <c r="Z45" s="58"/>
    </row>
    <row r="46" customFormat="false" ht="15.75" hidden="false" customHeight="false" outlineLevel="0" collapsed="false">
      <c r="A46" s="72"/>
      <c r="B46" s="113"/>
      <c r="C46" s="113"/>
      <c r="D46" s="113"/>
      <c r="E46" s="113"/>
      <c r="F46" s="113"/>
      <c r="G46" s="113"/>
      <c r="H46" s="113"/>
      <c r="I46" s="113"/>
      <c r="J46" s="113"/>
      <c r="K46" s="113"/>
      <c r="L46" s="113"/>
      <c r="M46" s="113"/>
      <c r="N46" s="113"/>
      <c r="O46" s="113"/>
      <c r="P46" s="113"/>
      <c r="Q46" s="113"/>
      <c r="R46" s="113"/>
      <c r="S46" s="113"/>
      <c r="T46" s="113"/>
      <c r="U46" s="113"/>
      <c r="V46" s="115"/>
      <c r="W46" s="81" t="s">
        <v>60</v>
      </c>
      <c r="Y46" s="58"/>
      <c r="Z46" s="58"/>
    </row>
    <row r="47" customFormat="false" ht="15" hidden="false" customHeight="false" outlineLevel="0" collapsed="false">
      <c r="A47" s="72"/>
      <c r="B47" s="116" t="n">
        <f aca="false">AVERAGE(B30:B35)</f>
        <v>0.45635</v>
      </c>
      <c r="C47" s="116" t="n">
        <f aca="false">AVERAGE(C30:C35)</f>
        <v>0.4804</v>
      </c>
      <c r="D47" s="116" t="n">
        <f aca="false">AVERAGE(D30:D35)</f>
        <v>0.754133333333333</v>
      </c>
      <c r="E47" s="116" t="n">
        <f aca="false">AVERAGE(E30:E35)</f>
        <v>0.464183333333333</v>
      </c>
      <c r="F47" s="116" t="n">
        <f aca="false">AVERAGE(F30:F35)</f>
        <v>0.48255</v>
      </c>
      <c r="G47" s="116" t="n">
        <f aca="false">AVERAGE(G30:G35)</f>
        <v>0.46705</v>
      </c>
      <c r="H47" s="116" t="n">
        <f aca="false">AVERAGE(H30:H35)</f>
        <v>0.7161</v>
      </c>
      <c r="I47" s="116" t="n">
        <f aca="false">AVERAGE(I30:I35)</f>
        <v>0.4146</v>
      </c>
      <c r="J47" s="116" t="n">
        <f aca="false">AVERAGE(J30:J35)</f>
        <v>0.420266666666667</v>
      </c>
      <c r="K47" s="116" t="n">
        <f aca="false">AVERAGE(K30:K35)</f>
        <v>0.607916666666667</v>
      </c>
      <c r="L47" s="116" t="n">
        <f aca="false">AVERAGE(L30:L35)</f>
        <v>0.4374</v>
      </c>
      <c r="M47" s="116" t="n">
        <f aca="false">AVERAGE(M30:M35)</f>
        <v>0.72275</v>
      </c>
      <c r="N47" s="116" t="n">
        <f aca="false">AVERAGE(N30:N35)</f>
        <v>0.465133333333333</v>
      </c>
      <c r="O47" s="116" t="n">
        <f aca="false">AVERAGE(O30:O35)</f>
        <v>0.5214</v>
      </c>
      <c r="P47" s="116" t="n">
        <f aca="false">AVERAGE(P30:P35)</f>
        <v>0.542016666666667</v>
      </c>
      <c r="Q47" s="116" t="n">
        <f aca="false">AVERAGE(Q30:Q35)</f>
        <v>0.522183333333333</v>
      </c>
      <c r="R47" s="116" t="n">
        <f aca="false">AVERAGE(R30:R35)</f>
        <v>0.3955</v>
      </c>
      <c r="S47" s="116" t="n">
        <f aca="false">AVERAGE(S30:S35)</f>
        <v>0.423566666666667</v>
      </c>
      <c r="T47" s="116" t="n">
        <f aca="false">AVERAGE(T30:T35)</f>
        <v>0.496133333333333</v>
      </c>
      <c r="U47" s="116" t="n">
        <f aca="false">AVERAGE(U30:U35)</f>
        <v>0.400016666666667</v>
      </c>
      <c r="V47" s="116" t="n">
        <f aca="false">AVERAGE(V30:V35)</f>
        <v>0.48875</v>
      </c>
      <c r="W47" s="83" t="s">
        <v>25</v>
      </c>
      <c r="Y47" s="58"/>
      <c r="Z47" s="58"/>
    </row>
    <row r="48" customFormat="false" ht="15" hidden="false" customHeight="false" outlineLevel="0" collapsed="false">
      <c r="A48" s="72"/>
      <c r="B48" s="116" t="n">
        <f aca="false">STDEV(B30:B35)</f>
        <v>0.0158921049581231</v>
      </c>
      <c r="C48" s="116" t="n">
        <f aca="false">STDEV(C30:C35)</f>
        <v>0.0110439123502498</v>
      </c>
      <c r="D48" s="116" t="n">
        <f aca="false">STDEV(D30:D35)</f>
        <v>0.0658601143839476</v>
      </c>
      <c r="E48" s="116" t="n">
        <f aca="false">STDEV(E30:E35)</f>
        <v>0.0345378295013839</v>
      </c>
      <c r="F48" s="116" t="n">
        <f aca="false">STDEV(F30:F35)</f>
        <v>0.0176296057811852</v>
      </c>
      <c r="G48" s="116" t="n">
        <f aca="false">STDEV(G30:G35)</f>
        <v>0.016866861000198</v>
      </c>
      <c r="H48" s="116" t="n">
        <f aca="false">STDEV(H30:H35)</f>
        <v>0.0581857027112331</v>
      </c>
      <c r="I48" s="116" t="n">
        <f aca="false">STDEV(I30:I35)</f>
        <v>0.0243744948665608</v>
      </c>
      <c r="J48" s="116" t="n">
        <f aca="false">STDEV(J30:J35)</f>
        <v>0.0112368441595791</v>
      </c>
      <c r="K48" s="116" t="n">
        <f aca="false">STDEV(K30:K35)</f>
        <v>0.0669309918249137</v>
      </c>
      <c r="L48" s="116" t="n">
        <f aca="false">STDEV(L30:L35)</f>
        <v>0.00769285382676677</v>
      </c>
      <c r="M48" s="116" t="n">
        <f aca="false">STDEV(M30:M35)</f>
        <v>0.0517475313420843</v>
      </c>
      <c r="N48" s="116" t="n">
        <f aca="false">STDEV(N30:N35)</f>
        <v>0.0076873055530964</v>
      </c>
      <c r="O48" s="116" t="n">
        <f aca="false">STDEV(O30:O35)</f>
        <v>0.0126596998384638</v>
      </c>
      <c r="P48" s="116" t="n">
        <f aca="false">STDEV(P30:P35)</f>
        <v>0.0300688155181854</v>
      </c>
      <c r="Q48" s="116" t="n">
        <f aca="false">STDEV(Q30:Q35)</f>
        <v>0.0269271176821186</v>
      </c>
      <c r="R48" s="116" t="n">
        <f aca="false">STDEV(R30:R35)</f>
        <v>0.0164651146367099</v>
      </c>
      <c r="S48" s="116" t="n">
        <f aca="false">STDEV(S30:S35)</f>
        <v>0.0113150637058157</v>
      </c>
      <c r="T48" s="116" t="n">
        <f aca="false">STDEV(T30:T35)</f>
        <v>0.00932130176888758</v>
      </c>
      <c r="U48" s="116" t="n">
        <f aca="false">STDEV(U30:U35)</f>
        <v>0.0207789717422847</v>
      </c>
      <c r="V48" s="116" t="n">
        <f aca="false">STDEV(V30:V35)</f>
        <v>0.0785132027113911</v>
      </c>
      <c r="W48" s="83" t="s">
        <v>26</v>
      </c>
      <c r="Y48" s="58"/>
      <c r="Z48" s="58"/>
    </row>
    <row r="49" customFormat="false" ht="15.75" hidden="false" customHeight="false" outlineLevel="0" collapsed="false">
      <c r="A49" s="72"/>
      <c r="B49" s="116"/>
      <c r="C49" s="116"/>
      <c r="D49" s="116"/>
      <c r="E49" s="116"/>
      <c r="F49" s="116"/>
      <c r="G49" s="116"/>
      <c r="H49" s="116"/>
      <c r="I49" s="116"/>
      <c r="J49" s="116"/>
      <c r="K49" s="116"/>
      <c r="L49" s="116"/>
      <c r="M49" s="116"/>
      <c r="N49" s="116"/>
      <c r="O49" s="116"/>
      <c r="P49" s="116"/>
      <c r="Q49" s="116"/>
      <c r="R49" s="116"/>
      <c r="S49" s="116"/>
      <c r="T49" s="116"/>
      <c r="U49" s="116"/>
      <c r="V49" s="116"/>
      <c r="W49" s="84" t="s">
        <v>61</v>
      </c>
      <c r="Y49" s="58"/>
      <c r="Z49" s="58"/>
    </row>
    <row r="50" customFormat="false" ht="15" hidden="false" customHeight="false" outlineLevel="0" collapsed="false">
      <c r="A50" s="72"/>
      <c r="B50" s="116" t="n">
        <f aca="false">AVERAGE(B36:B41)</f>
        <v>0.491416666666667</v>
      </c>
      <c r="C50" s="116" t="n">
        <f aca="false">AVERAGE(C36:C41)</f>
        <v>0.508883333333333</v>
      </c>
      <c r="D50" s="116" t="n">
        <f aca="false">AVERAGE(D36:D41)</f>
        <v>0.722883333333333</v>
      </c>
      <c r="E50" s="116" t="n">
        <f aca="false">AVERAGE(E36:E41)</f>
        <v>0.46765</v>
      </c>
      <c r="F50" s="116" t="n">
        <f aca="false">AVERAGE(F36:F41)</f>
        <v>0.509416666666667</v>
      </c>
      <c r="G50" s="116" t="n">
        <f aca="false">AVERAGE(G36:G41)</f>
        <v>0.476316666666667</v>
      </c>
      <c r="H50" s="116" t="n">
        <f aca="false">AVERAGE(H36:H41)</f>
        <v>0.6995</v>
      </c>
      <c r="I50" s="116" t="n">
        <f aca="false">AVERAGE(I36:I41)</f>
        <v>0.41785</v>
      </c>
      <c r="J50" s="116" t="n">
        <f aca="false">AVERAGE(J36:J41)</f>
        <v>0.439233333333333</v>
      </c>
      <c r="K50" s="116" t="n">
        <f aca="false">AVERAGE(K36:K41)</f>
        <v>0.594016666666667</v>
      </c>
      <c r="L50" s="116" t="n">
        <f aca="false">AVERAGE(L36:L41)</f>
        <v>0.458433333333333</v>
      </c>
      <c r="M50" s="116" t="n">
        <f aca="false">AVERAGE(M36:M41)</f>
        <v>0.693166666666667</v>
      </c>
      <c r="N50" s="116" t="n">
        <f aca="false">AVERAGE(N36:N41)</f>
        <v>0.490616666666667</v>
      </c>
      <c r="O50" s="116" t="n">
        <f aca="false">AVERAGE(O36:O41)</f>
        <v>0.535366666666667</v>
      </c>
      <c r="P50" s="116" t="n">
        <f aca="false">AVERAGE(P36:P41)</f>
        <v>0.549566666666667</v>
      </c>
      <c r="Q50" s="116" t="n">
        <f aca="false">AVERAGE(Q36:Q41)</f>
        <v>0.529683333333333</v>
      </c>
      <c r="R50" s="116" t="n">
        <f aca="false">AVERAGE(R36:R41)</f>
        <v>0.417</v>
      </c>
      <c r="S50" s="116" t="n">
        <f aca="false">AVERAGE(S36:S41)</f>
        <v>0.465566666666667</v>
      </c>
      <c r="T50" s="116" t="n">
        <f aca="false">AVERAGE(T36:T41)</f>
        <v>0.518583333333333</v>
      </c>
      <c r="U50" s="116" t="n">
        <f aca="false">AVERAGE(U36:U41)</f>
        <v>0.391983333333333</v>
      </c>
      <c r="V50" s="116" t="n">
        <f aca="false">AVERAGE(V36:V41)</f>
        <v>0.502433333333333</v>
      </c>
      <c r="W50" s="83" t="s">
        <v>25</v>
      </c>
      <c r="Y50" s="58"/>
      <c r="Z50" s="58"/>
    </row>
    <row r="51" customFormat="false" ht="15.75" hidden="false" customHeight="false" outlineLevel="0" collapsed="false">
      <c r="A51" s="72"/>
      <c r="B51" s="117" t="n">
        <f aca="false">STDEV(B36:B41)</f>
        <v>0.0245818971331886</v>
      </c>
      <c r="C51" s="117" t="n">
        <f aca="false">STDEV(C36:C41)</f>
        <v>0.0153296336116251</v>
      </c>
      <c r="D51" s="117" t="n">
        <f aca="false">STDEV(D36:D41)</f>
        <v>0.0232254529916354</v>
      </c>
      <c r="E51" s="117" t="n">
        <f aca="false">STDEV(E36:E41)</f>
        <v>0.0145413548199609</v>
      </c>
      <c r="F51" s="117" t="n">
        <f aca="false">STDEV(F36:F41)</f>
        <v>0.0134971725434132</v>
      </c>
      <c r="G51" s="117" t="n">
        <f aca="false">STDEV(G36:G41)</f>
        <v>0.0235706950823828</v>
      </c>
      <c r="H51" s="117" t="n">
        <f aca="false">STDEV(H36:H41)</f>
        <v>0.0307812280456775</v>
      </c>
      <c r="I51" s="117" t="n">
        <f aca="false">STDEV(I36:I41)</f>
        <v>0.0330460738969095</v>
      </c>
      <c r="J51" s="117" t="n">
        <f aca="false">STDEV(J36:J41)</f>
        <v>0.0148380142427033</v>
      </c>
      <c r="K51" s="117" t="n">
        <f aca="false">STDEV(K36:K41)</f>
        <v>0.0280477747186237</v>
      </c>
      <c r="L51" s="117" t="n">
        <f aca="false">STDEV(L36:L41)</f>
        <v>0.0139408273307816</v>
      </c>
      <c r="M51" s="117" t="n">
        <f aca="false">STDEV(M36:M41)</f>
        <v>0.0160015832549991</v>
      </c>
      <c r="N51" s="117" t="n">
        <f aca="false">STDEV(N36:N41)</f>
        <v>0.00799084893278971</v>
      </c>
      <c r="O51" s="117" t="n">
        <f aca="false">STDEV(O36:O41)</f>
        <v>0.0209939673874822</v>
      </c>
      <c r="P51" s="117" t="n">
        <f aca="false">STDEV(P36:P41)</f>
        <v>0.0283552934505476</v>
      </c>
      <c r="Q51" s="117" t="n">
        <f aca="false">STDEV(Q36:Q41)</f>
        <v>0.0307934029731478</v>
      </c>
      <c r="R51" s="117" t="n">
        <f aca="false">STDEV(R36:R41)</f>
        <v>0.018088670487352</v>
      </c>
      <c r="S51" s="117" t="n">
        <f aca="false">STDEV(S36:S41)</f>
        <v>0.0275476798781071</v>
      </c>
      <c r="T51" s="117" t="n">
        <f aca="false">STDEV(T36:T41)</f>
        <v>0.0168411895858537</v>
      </c>
      <c r="U51" s="117" t="n">
        <f aca="false">STDEV(U36:U41)</f>
        <v>0.0251718427348231</v>
      </c>
      <c r="V51" s="117" t="n">
        <f aca="false">STDEV(V36:V41)</f>
        <v>0.0332572197675432</v>
      </c>
      <c r="W51" s="86" t="s">
        <v>26</v>
      </c>
      <c r="Y51" s="58"/>
      <c r="Z51" s="58"/>
    </row>
    <row r="53" customFormat="false" ht="15" hidden="false" customHeight="false" outlineLevel="0" collapsed="false">
      <c r="B53" s="48"/>
    </row>
    <row r="54" customFormat="false" ht="15.75" hidden="false" customHeight="false" outlineLevel="0" collapsed="false">
      <c r="B54" s="48"/>
    </row>
    <row r="55" customFormat="false" ht="15.75" hidden="false" customHeight="false" outlineLevel="0" collapsed="false">
      <c r="B55" s="57" t="s">
        <v>65</v>
      </c>
      <c r="C55" s="57"/>
      <c r="D55" s="57"/>
      <c r="E55" s="57"/>
      <c r="F55" s="57"/>
      <c r="G55" s="57"/>
      <c r="H55" s="57"/>
      <c r="I55" s="57"/>
      <c r="J55" s="57"/>
      <c r="K55" s="57"/>
      <c r="L55" s="57"/>
      <c r="M55" s="57"/>
      <c r="N55" s="57"/>
      <c r="O55" s="57"/>
      <c r="P55" s="57"/>
      <c r="Q55" s="57"/>
      <c r="R55" s="57"/>
      <c r="S55" s="57"/>
      <c r="T55" s="57"/>
      <c r="U55" s="57"/>
      <c r="V55" s="57"/>
      <c r="Y55" s="58" t="s">
        <v>80</v>
      </c>
      <c r="Z55" s="58"/>
    </row>
    <row r="56" customFormat="false" ht="15.75" hidden="false" customHeight="false" outlineLevel="0" collapsed="false">
      <c r="B56" s="59" t="s">
        <v>31</v>
      </c>
      <c r="C56" s="59" t="s">
        <v>32</v>
      </c>
      <c r="D56" s="59" t="s">
        <v>33</v>
      </c>
      <c r="E56" s="60" t="s">
        <v>34</v>
      </c>
      <c r="F56" s="60" t="s">
        <v>35</v>
      </c>
      <c r="G56" s="60" t="s">
        <v>36</v>
      </c>
      <c r="H56" s="60" t="s">
        <v>37</v>
      </c>
      <c r="I56" s="60" t="s">
        <v>38</v>
      </c>
      <c r="J56" s="60" t="s">
        <v>39</v>
      </c>
      <c r="K56" s="60" t="s">
        <v>40</v>
      </c>
      <c r="L56" s="60" t="s">
        <v>41</v>
      </c>
      <c r="M56" s="60" t="s">
        <v>42</v>
      </c>
      <c r="N56" s="60" t="s">
        <v>43</v>
      </c>
      <c r="O56" s="60" t="s">
        <v>44</v>
      </c>
      <c r="P56" s="60" t="s">
        <v>45</v>
      </c>
      <c r="Q56" s="60" t="s">
        <v>46</v>
      </c>
      <c r="R56" s="60" t="s">
        <v>47</v>
      </c>
      <c r="S56" s="60" t="s">
        <v>48</v>
      </c>
      <c r="T56" s="60" t="s">
        <v>49</v>
      </c>
      <c r="U56" s="60" t="s">
        <v>50</v>
      </c>
      <c r="V56" s="60" t="s">
        <v>15</v>
      </c>
      <c r="W56" s="61" t="s">
        <v>51</v>
      </c>
      <c r="X56" s="24"/>
      <c r="Y56" s="58"/>
      <c r="Z56" s="58"/>
    </row>
    <row r="57" customFormat="false" ht="15" hidden="false" customHeight="false" outlineLevel="0" collapsed="false">
      <c r="A57" s="63" t="s">
        <v>52</v>
      </c>
      <c r="B57" s="48" t="n">
        <v>6.4139</v>
      </c>
      <c r="C57" s="118" t="n">
        <v>4.1097</v>
      </c>
      <c r="D57" s="48" t="n">
        <v>5.3593</v>
      </c>
      <c r="E57" s="48" t="n">
        <v>4.6904</v>
      </c>
      <c r="F57" s="48" t="n">
        <v>6.8683</v>
      </c>
      <c r="G57" s="48" t="n">
        <v>6.4989</v>
      </c>
      <c r="H57" s="118" t="n">
        <v>5.525</v>
      </c>
      <c r="I57" s="48" t="n">
        <v>6.2185</v>
      </c>
      <c r="J57" s="48" t="n">
        <v>7.4262</v>
      </c>
      <c r="K57" s="109" t="n">
        <v>6.3426</v>
      </c>
      <c r="L57" s="48" t="n">
        <v>6.3426</v>
      </c>
      <c r="M57" s="109" t="n">
        <v>5.484</v>
      </c>
      <c r="N57" s="48" t="n">
        <v>5.8493</v>
      </c>
      <c r="O57" s="48" t="n">
        <v>6.0195</v>
      </c>
      <c r="P57" s="48" t="n">
        <v>6.3579</v>
      </c>
      <c r="Q57" s="48" t="n">
        <v>3.9352</v>
      </c>
      <c r="R57" s="48" t="n">
        <v>5.0618</v>
      </c>
      <c r="S57" s="48" t="n">
        <v>5.2803</v>
      </c>
      <c r="T57" s="48" t="n">
        <v>5.1585</v>
      </c>
      <c r="U57" s="48" t="n">
        <v>5.7237</v>
      </c>
      <c r="V57" s="48" t="n">
        <v>5.0202</v>
      </c>
      <c r="W57" s="64" t="n">
        <v>1</v>
      </c>
      <c r="X57" s="24"/>
      <c r="Y57" s="58"/>
      <c r="Z57" s="58"/>
    </row>
    <row r="58" customFormat="false" ht="15" hidden="false" customHeight="false" outlineLevel="0" collapsed="false">
      <c r="A58" s="63"/>
      <c r="B58" s="48" t="n">
        <v>4.6409</v>
      </c>
      <c r="C58" s="118" t="n">
        <v>3.1651</v>
      </c>
      <c r="D58" s="48" t="n">
        <v>5.24</v>
      </c>
      <c r="E58" s="48" t="n">
        <v>4.795</v>
      </c>
      <c r="F58" s="48" t="n">
        <v>3.7182</v>
      </c>
      <c r="G58" s="48" t="n">
        <v>6.4692</v>
      </c>
      <c r="H58" s="118" t="n">
        <v>5.2719</v>
      </c>
      <c r="I58" s="48" t="n">
        <v>4.9085</v>
      </c>
      <c r="J58" s="48" t="n">
        <v>4.7634</v>
      </c>
      <c r="K58" s="109" t="n">
        <v>5.5172</v>
      </c>
      <c r="L58" s="48" t="n">
        <v>5.6055</v>
      </c>
      <c r="M58" s="109" t="n">
        <v>5.2411</v>
      </c>
      <c r="N58" s="48" t="n">
        <v>6.4704</v>
      </c>
      <c r="O58" s="48" t="n">
        <v>3.7006</v>
      </c>
      <c r="P58" s="48" t="n">
        <v>4.1643</v>
      </c>
      <c r="Q58" s="48" t="n">
        <v>4.694</v>
      </c>
      <c r="R58" s="48" t="n">
        <v>5.8717</v>
      </c>
      <c r="S58" s="48" t="n">
        <v>4.6839</v>
      </c>
      <c r="T58" s="48" t="n">
        <v>4.8455</v>
      </c>
      <c r="U58" s="48" t="n">
        <v>3.7824</v>
      </c>
      <c r="V58" s="48" t="n">
        <v>5.5613</v>
      </c>
      <c r="W58" s="64" t="n">
        <v>2</v>
      </c>
      <c r="X58" s="24"/>
      <c r="Y58" s="58"/>
      <c r="Z58" s="58"/>
    </row>
    <row r="59" customFormat="false" ht="15" hidden="false" customHeight="false" outlineLevel="0" collapsed="false">
      <c r="A59" s="63"/>
      <c r="B59" s="48" t="n">
        <v>4.6047</v>
      </c>
      <c r="C59" s="118" t="n">
        <v>5.3121</v>
      </c>
      <c r="D59" s="48" t="n">
        <v>5.0409</v>
      </c>
      <c r="E59" s="48" t="n">
        <v>4.9474</v>
      </c>
      <c r="F59" s="48" t="n">
        <v>5.946</v>
      </c>
      <c r="G59" s="48" t="n">
        <v>4.6873</v>
      </c>
      <c r="H59" s="118" t="n">
        <v>5.1058</v>
      </c>
      <c r="I59" s="48" t="n">
        <v>5.6594</v>
      </c>
      <c r="J59" s="48" t="n">
        <v>3.735</v>
      </c>
      <c r="K59" s="109" t="n">
        <v>4.9542</v>
      </c>
      <c r="L59" s="48" t="n">
        <v>4.9542</v>
      </c>
      <c r="M59" s="109" t="n">
        <v>5.2482</v>
      </c>
      <c r="N59" s="48" t="n">
        <v>7.2209</v>
      </c>
      <c r="O59" s="48" t="n">
        <v>5.1033</v>
      </c>
      <c r="P59" s="48" t="n">
        <v>7.0414</v>
      </c>
      <c r="Q59" s="48" t="n">
        <v>4.2844</v>
      </c>
      <c r="R59" s="48" t="n">
        <v>8.0378</v>
      </c>
      <c r="S59" s="48" t="n">
        <v>8.0952</v>
      </c>
      <c r="T59" s="48" t="n">
        <v>5.6463</v>
      </c>
      <c r="U59" s="48" t="n">
        <v>5.0648</v>
      </c>
      <c r="V59" s="48" t="n">
        <v>6.4374</v>
      </c>
      <c r="W59" s="64" t="n">
        <v>3</v>
      </c>
      <c r="X59" s="24"/>
      <c r="Y59" s="58"/>
      <c r="Z59" s="58"/>
    </row>
    <row r="60" customFormat="false" ht="15" hidden="false" customHeight="false" outlineLevel="0" collapsed="false">
      <c r="A60" s="63"/>
      <c r="B60" s="48" t="n">
        <v>4.1253</v>
      </c>
      <c r="C60" s="118" t="n">
        <v>5.4519</v>
      </c>
      <c r="D60" s="48" t="n">
        <v>5.237</v>
      </c>
      <c r="E60" s="48" t="n">
        <v>4.9058</v>
      </c>
      <c r="F60" s="48" t="n">
        <v>6.2568</v>
      </c>
      <c r="G60" s="48" t="n">
        <v>5.3592</v>
      </c>
      <c r="H60" s="118" t="n">
        <v>5.1467</v>
      </c>
      <c r="I60" s="48" t="n">
        <v>8.1574</v>
      </c>
      <c r="J60" s="48" t="n">
        <v>6.8</v>
      </c>
      <c r="K60" s="109" t="n">
        <v>5.2896</v>
      </c>
      <c r="L60" s="48" t="n">
        <v>5.2896</v>
      </c>
      <c r="M60" s="109" t="n">
        <v>5.4847</v>
      </c>
      <c r="N60" s="48" t="n">
        <v>6.3467</v>
      </c>
      <c r="O60" s="48" t="n">
        <v>5.1832</v>
      </c>
      <c r="P60" s="48" t="n">
        <v>4.6019</v>
      </c>
      <c r="Q60" s="48" t="n">
        <v>4.3096</v>
      </c>
      <c r="R60" s="48" t="n">
        <v>6.154</v>
      </c>
      <c r="S60" s="48" t="n">
        <v>7.2677</v>
      </c>
      <c r="T60" s="48" t="n">
        <v>5.9859</v>
      </c>
      <c r="U60" s="48" t="n">
        <v>7.7903</v>
      </c>
      <c r="V60" s="48" t="n">
        <v>5.7536</v>
      </c>
      <c r="W60" s="64" t="n">
        <v>4</v>
      </c>
      <c r="X60" s="24"/>
      <c r="Y60" s="58"/>
      <c r="Z60" s="58"/>
    </row>
    <row r="61" customFormat="false" ht="15" hidden="false" customHeight="false" outlineLevel="0" collapsed="false">
      <c r="A61" s="63"/>
      <c r="B61" s="48" t="n">
        <v>4.8105</v>
      </c>
      <c r="C61" s="118" t="n">
        <v>5.1886</v>
      </c>
      <c r="D61" s="48" t="n">
        <v>5.1368</v>
      </c>
      <c r="E61" s="48" t="n">
        <v>4.5404</v>
      </c>
      <c r="F61" s="48" t="n">
        <v>2.967</v>
      </c>
      <c r="G61" s="48" t="n">
        <v>5.256</v>
      </c>
      <c r="H61" s="118" t="n">
        <v>5.2061</v>
      </c>
      <c r="I61" s="48" t="n">
        <v>5.6465</v>
      </c>
      <c r="J61" s="48" t="n">
        <v>3.9955</v>
      </c>
      <c r="K61" s="109" t="n">
        <v>4.7406</v>
      </c>
      <c r="L61" s="48" t="n">
        <v>4.5816</v>
      </c>
      <c r="M61" s="109" t="n">
        <v>5.4051</v>
      </c>
      <c r="N61" s="48" t="n">
        <v>3.3719</v>
      </c>
      <c r="O61" s="48" t="n">
        <v>6.4759</v>
      </c>
      <c r="P61" s="48" t="n">
        <v>4.0022</v>
      </c>
      <c r="Q61" s="48" t="n">
        <v>4.121</v>
      </c>
      <c r="R61" s="48" t="n">
        <v>5.0224</v>
      </c>
      <c r="S61" s="48" t="n">
        <v>4.5523</v>
      </c>
      <c r="T61" s="48" t="n">
        <v>7.6422</v>
      </c>
      <c r="U61" s="48" t="n">
        <v>6.2587</v>
      </c>
      <c r="V61" s="48" t="n">
        <v>6.4521</v>
      </c>
      <c r="W61" s="64" t="n">
        <v>5</v>
      </c>
      <c r="X61" s="24"/>
      <c r="Y61" s="58"/>
      <c r="Z61" s="58"/>
    </row>
    <row r="62" customFormat="false" ht="15.75" hidden="false" customHeight="false" outlineLevel="0" collapsed="false">
      <c r="A62" s="63"/>
      <c r="B62" s="68" t="n">
        <v>4.2403</v>
      </c>
      <c r="C62" s="119" t="n">
        <v>4.2351</v>
      </c>
      <c r="D62" s="68" t="n">
        <v>5.1144</v>
      </c>
      <c r="E62" s="68" t="n">
        <v>4.944</v>
      </c>
      <c r="F62" s="68" t="n">
        <v>4.2857</v>
      </c>
      <c r="G62" s="68" t="n">
        <v>4.7201</v>
      </c>
      <c r="H62" s="119" t="n">
        <v>5.1408</v>
      </c>
      <c r="I62" s="68" t="n">
        <v>5.5559</v>
      </c>
      <c r="J62" s="68" t="n">
        <v>3.5876</v>
      </c>
      <c r="K62" s="110" t="n">
        <v>4.4239</v>
      </c>
      <c r="L62" s="68" t="n">
        <v>4.4091</v>
      </c>
      <c r="M62" s="110" t="n">
        <v>5.3342</v>
      </c>
      <c r="N62" s="68" t="n">
        <v>5.8041</v>
      </c>
      <c r="O62" s="68" t="n">
        <v>6.1432</v>
      </c>
      <c r="P62" s="68" t="n">
        <v>4.4518</v>
      </c>
      <c r="Q62" s="68" t="n">
        <v>3.9321</v>
      </c>
      <c r="R62" s="68" t="n">
        <v>4.6298</v>
      </c>
      <c r="S62" s="68" t="n">
        <v>6.5732</v>
      </c>
      <c r="T62" s="68" t="n">
        <v>7.006</v>
      </c>
      <c r="U62" s="68" t="n">
        <v>7.3645</v>
      </c>
      <c r="V62" s="68" t="n">
        <v>6.4569</v>
      </c>
      <c r="W62" s="64" t="n">
        <v>6</v>
      </c>
      <c r="X62" s="24"/>
      <c r="Y62" s="58"/>
      <c r="Z62" s="58"/>
    </row>
    <row r="63" customFormat="false" ht="15" hidden="false" customHeight="false" outlineLevel="0" collapsed="false">
      <c r="A63" s="70" t="s">
        <v>53</v>
      </c>
      <c r="B63" s="48" t="n">
        <v>4.3132</v>
      </c>
      <c r="C63" s="118" t="n">
        <v>6.4495</v>
      </c>
      <c r="D63" s="48" t="n">
        <v>5.187</v>
      </c>
      <c r="E63" s="48" t="n">
        <v>6.9226</v>
      </c>
      <c r="F63" s="48" t="n">
        <v>4.9236</v>
      </c>
      <c r="G63" s="48" t="n">
        <v>7.6312</v>
      </c>
      <c r="H63" s="118" t="n">
        <v>5.1098</v>
      </c>
      <c r="I63" s="48" t="n">
        <v>5.9738</v>
      </c>
      <c r="J63" s="48" t="n">
        <v>6.163</v>
      </c>
      <c r="K63" s="109" t="n">
        <v>5.6788</v>
      </c>
      <c r="L63" s="48" t="n">
        <v>5.6851</v>
      </c>
      <c r="M63" s="109" t="n">
        <v>5.2426</v>
      </c>
      <c r="N63" s="48" t="n">
        <v>5.8943</v>
      </c>
      <c r="O63" s="48" t="n">
        <v>6.2412</v>
      </c>
      <c r="P63" s="48" t="n">
        <v>4.396</v>
      </c>
      <c r="Q63" s="48" t="n">
        <v>5.2473</v>
      </c>
      <c r="R63" s="48" t="n">
        <v>7.7506</v>
      </c>
      <c r="S63" s="48" t="n">
        <v>6.4584</v>
      </c>
      <c r="T63" s="48" t="n">
        <v>5.0247</v>
      </c>
      <c r="U63" s="48" t="n">
        <v>7.7354</v>
      </c>
      <c r="V63" s="48" t="n">
        <v>5.7409</v>
      </c>
      <c r="W63" s="64" t="n">
        <v>7</v>
      </c>
      <c r="X63" s="24"/>
      <c r="Y63" s="58"/>
      <c r="Z63" s="58"/>
    </row>
    <row r="64" customFormat="false" ht="15" hidden="false" customHeight="false" outlineLevel="0" collapsed="false">
      <c r="A64" s="70"/>
      <c r="B64" s="48" t="n">
        <v>5.3618</v>
      </c>
      <c r="C64" s="118" t="n">
        <v>4.5461</v>
      </c>
      <c r="D64" s="48" t="n">
        <v>5.057</v>
      </c>
      <c r="E64" s="48" t="n">
        <v>5.0855</v>
      </c>
      <c r="F64" s="48" t="n">
        <v>7.344</v>
      </c>
      <c r="G64" s="48" t="n">
        <v>7.261</v>
      </c>
      <c r="H64" s="118" t="n">
        <v>5.1002</v>
      </c>
      <c r="I64" s="48" t="n">
        <v>5.227</v>
      </c>
      <c r="J64" s="48" t="n">
        <v>6.1106</v>
      </c>
      <c r="K64" s="109" t="n">
        <v>6.8638</v>
      </c>
      <c r="L64" s="48" t="n">
        <v>7.1406</v>
      </c>
      <c r="M64" s="109" t="n">
        <v>5.4475</v>
      </c>
      <c r="N64" s="48" t="n">
        <v>6.7044</v>
      </c>
      <c r="O64" s="48" t="n">
        <v>4.058</v>
      </c>
      <c r="P64" s="48" t="n">
        <v>4.889</v>
      </c>
      <c r="Q64" s="48" t="n">
        <v>4.7139</v>
      </c>
      <c r="R64" s="48" t="n">
        <v>8.0916</v>
      </c>
      <c r="S64" s="48" t="n">
        <v>6.6956</v>
      </c>
      <c r="T64" s="48" t="n">
        <v>4.8479</v>
      </c>
      <c r="U64" s="48" t="n">
        <v>3.3244</v>
      </c>
      <c r="V64" s="48" t="n">
        <v>5.0603</v>
      </c>
      <c r="W64" s="64" t="n">
        <v>8</v>
      </c>
      <c r="X64" s="24"/>
      <c r="Y64" s="58"/>
      <c r="Z64" s="58"/>
    </row>
    <row r="65" customFormat="false" ht="15" hidden="false" customHeight="false" outlineLevel="0" collapsed="false">
      <c r="A65" s="70"/>
      <c r="B65" s="48" t="n">
        <v>6.262</v>
      </c>
      <c r="C65" s="118" t="n">
        <v>4.8779</v>
      </c>
      <c r="D65" s="48" t="n">
        <v>5.5453</v>
      </c>
      <c r="E65" s="48" t="n">
        <v>5.9966</v>
      </c>
      <c r="F65" s="48" t="n">
        <v>6.1276</v>
      </c>
      <c r="G65" s="48" t="n">
        <v>7.014</v>
      </c>
      <c r="H65" s="118" t="n">
        <v>5.2535</v>
      </c>
      <c r="I65" s="48" t="n">
        <v>4.9802</v>
      </c>
      <c r="J65" s="48" t="n">
        <v>5.336</v>
      </c>
      <c r="K65" s="109" t="n">
        <v>5.1854</v>
      </c>
      <c r="L65" s="48" t="n">
        <v>5.2171</v>
      </c>
      <c r="M65" s="109" t="n">
        <v>5.7448</v>
      </c>
      <c r="N65" s="48" t="n">
        <v>5.5519</v>
      </c>
      <c r="O65" s="48" t="n">
        <v>6.1583</v>
      </c>
      <c r="P65" s="48" t="n">
        <v>4.759</v>
      </c>
      <c r="Q65" s="48" t="n">
        <v>5.8509</v>
      </c>
      <c r="R65" s="48" t="n">
        <v>4.7994</v>
      </c>
      <c r="S65" s="48" t="n">
        <v>5.4545</v>
      </c>
      <c r="T65" s="48" t="n">
        <v>5.0706</v>
      </c>
      <c r="U65" s="48" t="n">
        <v>5.8618</v>
      </c>
      <c r="V65" s="48" t="n">
        <v>5.838</v>
      </c>
      <c r="W65" s="64" t="n">
        <v>9</v>
      </c>
      <c r="X65" s="24"/>
      <c r="Y65" s="58"/>
      <c r="Z65" s="58"/>
    </row>
    <row r="66" customFormat="false" ht="15" hidden="false" customHeight="false" outlineLevel="0" collapsed="false">
      <c r="A66" s="70"/>
      <c r="B66" s="48" t="n">
        <v>6.0567</v>
      </c>
      <c r="C66" s="118" t="n">
        <v>5.183</v>
      </c>
      <c r="D66" s="48" t="n">
        <v>5.4014</v>
      </c>
      <c r="E66" s="48" t="n">
        <v>5.5951</v>
      </c>
      <c r="F66" s="48" t="n">
        <v>7.2654</v>
      </c>
      <c r="G66" s="48" t="n">
        <v>7.9838</v>
      </c>
      <c r="H66" s="118" t="n">
        <v>5.5355</v>
      </c>
      <c r="I66" s="48" t="n">
        <v>6.565</v>
      </c>
      <c r="J66" s="48" t="n">
        <v>9.5657</v>
      </c>
      <c r="K66" s="109" t="n">
        <v>6.395</v>
      </c>
      <c r="L66" s="48" t="n">
        <v>6.4486</v>
      </c>
      <c r="M66" s="109" t="n">
        <v>5.5917</v>
      </c>
      <c r="N66" s="48" t="n">
        <v>6.898</v>
      </c>
      <c r="O66" s="48" t="n">
        <v>6.4602</v>
      </c>
      <c r="P66" s="48" t="n">
        <v>8.2985</v>
      </c>
      <c r="Q66" s="48" t="n">
        <v>5.3253</v>
      </c>
      <c r="R66" s="48" t="n">
        <v>4.8882</v>
      </c>
      <c r="S66" s="48" t="n">
        <v>6.2754</v>
      </c>
      <c r="T66" s="48" t="n">
        <v>5.1788</v>
      </c>
      <c r="U66" s="48" t="n">
        <v>8.4943</v>
      </c>
      <c r="V66" s="48" t="n">
        <v>6.5452</v>
      </c>
      <c r="W66" s="64" t="n">
        <v>10</v>
      </c>
      <c r="X66" s="24"/>
      <c r="Y66" s="58"/>
      <c r="Z66" s="58"/>
    </row>
    <row r="67" customFormat="false" ht="15" hidden="false" customHeight="false" outlineLevel="0" collapsed="false">
      <c r="A67" s="70"/>
      <c r="B67" s="48" t="n">
        <v>4.2579</v>
      </c>
      <c r="C67" s="118" t="n">
        <v>7.7738</v>
      </c>
      <c r="D67" s="48" t="n">
        <v>5.2797</v>
      </c>
      <c r="E67" s="48" t="n">
        <v>6.8733</v>
      </c>
      <c r="F67" s="48" t="n">
        <v>6.2066</v>
      </c>
      <c r="G67" s="48" t="n">
        <v>5.3807</v>
      </c>
      <c r="H67" s="118" t="n">
        <v>5.3016</v>
      </c>
      <c r="I67" s="48" t="n">
        <v>5.2029</v>
      </c>
      <c r="J67" s="48" t="n">
        <v>6.5173</v>
      </c>
      <c r="K67" s="109" t="n">
        <v>7.4606</v>
      </c>
      <c r="L67" s="48" t="n">
        <v>7.4088</v>
      </c>
      <c r="M67" s="109" t="n">
        <v>5.4164</v>
      </c>
      <c r="N67" s="48" t="n">
        <v>6.2946</v>
      </c>
      <c r="O67" s="48" t="n">
        <v>6.2309</v>
      </c>
      <c r="P67" s="48" t="n">
        <v>6.353</v>
      </c>
      <c r="Q67" s="48" t="n">
        <v>6.3286</v>
      </c>
      <c r="R67" s="48" t="n">
        <v>7.4052</v>
      </c>
      <c r="S67" s="48" t="n">
        <v>8.5668</v>
      </c>
      <c r="T67" s="48" t="n">
        <v>7.2472</v>
      </c>
      <c r="U67" s="48" t="n">
        <v>7.6724</v>
      </c>
      <c r="V67" s="48" t="n">
        <v>6.2002</v>
      </c>
      <c r="W67" s="64" t="n">
        <v>11</v>
      </c>
      <c r="X67" s="24"/>
      <c r="Y67" s="58"/>
      <c r="Z67" s="58"/>
    </row>
    <row r="68" customFormat="false" ht="15" hidden="false" customHeight="false" outlineLevel="0" collapsed="false">
      <c r="A68" s="70"/>
      <c r="B68" s="48" t="n">
        <v>4.7517</v>
      </c>
      <c r="C68" s="118" t="n">
        <v>4.6017</v>
      </c>
      <c r="D68" s="48" t="n">
        <v>5.3424</v>
      </c>
      <c r="E68" s="48" t="n">
        <v>5.3559</v>
      </c>
      <c r="F68" s="48" t="n">
        <v>6.2242</v>
      </c>
      <c r="G68" s="48" t="n">
        <v>6.0683</v>
      </c>
      <c r="H68" s="118" t="n">
        <v>5.3472</v>
      </c>
      <c r="I68" s="48" t="n">
        <v>4.9827</v>
      </c>
      <c r="J68" s="48" t="n">
        <v>4.2237</v>
      </c>
      <c r="K68" s="109" t="n">
        <v>4.8783</v>
      </c>
      <c r="L68" s="48" t="n">
        <v>4.8783</v>
      </c>
      <c r="M68" s="109" t="n">
        <v>5.2953</v>
      </c>
      <c r="N68" s="48" t="n">
        <v>4.4194</v>
      </c>
      <c r="O68" s="48" t="n">
        <v>5.7013</v>
      </c>
      <c r="P68" s="48" t="n">
        <v>5.5716</v>
      </c>
      <c r="Q68" s="48" t="n">
        <v>5.0895</v>
      </c>
      <c r="R68" s="48" t="n">
        <v>4.8514</v>
      </c>
      <c r="S68" s="48" t="n">
        <v>5.447</v>
      </c>
      <c r="T68" s="48" t="n">
        <v>5.3518</v>
      </c>
      <c r="U68" s="48" t="n">
        <v>5.4481</v>
      </c>
      <c r="V68" s="48" t="n">
        <v>6.463</v>
      </c>
      <c r="W68" s="64" t="n">
        <v>12</v>
      </c>
      <c r="X68" s="24"/>
      <c r="Y68" s="58"/>
      <c r="Z68" s="58"/>
    </row>
    <row r="69" customFormat="false" ht="15" hidden="false" customHeight="false" outlineLevel="0" collapsed="false">
      <c r="E69" s="24"/>
      <c r="F69" s="24"/>
      <c r="G69" s="24"/>
      <c r="H69" s="24"/>
      <c r="I69" s="24"/>
      <c r="J69" s="24"/>
      <c r="K69" s="24"/>
      <c r="L69" s="24"/>
      <c r="M69" s="24"/>
      <c r="N69" s="24"/>
      <c r="O69" s="24"/>
      <c r="P69" s="24"/>
      <c r="Q69" s="24"/>
      <c r="R69" s="24"/>
      <c r="S69" s="24"/>
      <c r="T69" s="24"/>
      <c r="U69" s="24"/>
      <c r="V69" s="24"/>
      <c r="W69" s="24"/>
      <c r="X69" s="24"/>
      <c r="Y69" s="58"/>
      <c r="Z69" s="58"/>
    </row>
    <row r="70" customFormat="false" ht="15.75" hidden="false" customHeight="false" outlineLevel="0" collapsed="false">
      <c r="B70" s="71" t="s">
        <v>31</v>
      </c>
      <c r="C70" s="71" t="s">
        <v>32</v>
      </c>
      <c r="D70" s="71" t="s">
        <v>33</v>
      </c>
      <c r="E70" s="6" t="s">
        <v>34</v>
      </c>
      <c r="F70" s="6" t="s">
        <v>35</v>
      </c>
      <c r="G70" s="6" t="s">
        <v>36</v>
      </c>
      <c r="H70" s="6" t="s">
        <v>37</v>
      </c>
      <c r="I70" s="6" t="s">
        <v>38</v>
      </c>
      <c r="J70" s="6" t="s">
        <v>39</v>
      </c>
      <c r="K70" s="6" t="s">
        <v>40</v>
      </c>
      <c r="L70" s="6" t="s">
        <v>41</v>
      </c>
      <c r="M70" s="6" t="s">
        <v>42</v>
      </c>
      <c r="N70" s="6" t="s">
        <v>43</v>
      </c>
      <c r="O70" s="6" t="s">
        <v>44</v>
      </c>
      <c r="P70" s="6" t="s">
        <v>45</v>
      </c>
      <c r="Q70" s="6" t="s">
        <v>46</v>
      </c>
      <c r="R70" s="6" t="s">
        <v>47</v>
      </c>
      <c r="S70" s="6" t="s">
        <v>48</v>
      </c>
      <c r="T70" s="6" t="s">
        <v>49</v>
      </c>
      <c r="U70" s="6" t="s">
        <v>50</v>
      </c>
      <c r="V70" s="6" t="s">
        <v>15</v>
      </c>
      <c r="W70" s="24"/>
      <c r="X70" s="24"/>
      <c r="Y70" s="58"/>
      <c r="Z70" s="58"/>
    </row>
    <row r="71" customFormat="false" ht="15.75" hidden="false" customHeight="true" outlineLevel="0" collapsed="false">
      <c r="A71" s="72" t="s">
        <v>55</v>
      </c>
      <c r="B71" s="73" t="s">
        <v>56</v>
      </c>
      <c r="C71" s="73"/>
      <c r="D71" s="73"/>
      <c r="E71" s="73"/>
      <c r="F71" s="73"/>
      <c r="G71" s="73"/>
      <c r="H71" s="73"/>
      <c r="I71" s="73"/>
      <c r="J71" s="73"/>
      <c r="K71" s="73"/>
      <c r="L71" s="73"/>
      <c r="M71" s="73"/>
      <c r="N71" s="73"/>
      <c r="O71" s="73"/>
      <c r="P71" s="73"/>
      <c r="Q71" s="73"/>
      <c r="R71" s="73"/>
      <c r="S71" s="73"/>
      <c r="T71" s="73"/>
      <c r="U71" s="73"/>
      <c r="V71" s="73"/>
      <c r="W71" s="74" t="s">
        <v>64</v>
      </c>
      <c r="X71" s="75" t="s">
        <v>58</v>
      </c>
      <c r="Y71" s="58"/>
      <c r="Z71" s="58"/>
    </row>
    <row r="72" customFormat="false" ht="15" hidden="false" customHeight="false" outlineLevel="0" collapsed="false">
      <c r="A72" s="72"/>
      <c r="B72" s="28" t="n">
        <v>0.484848484848485</v>
      </c>
      <c r="C72" s="28" t="n">
        <v>0.393939393939394</v>
      </c>
      <c r="D72" s="93" t="n">
        <v>0.24025974025974</v>
      </c>
      <c r="E72" s="92" t="n">
        <v>0.00216450216450216</v>
      </c>
      <c r="F72" s="28" t="n">
        <v>0.17965367965368</v>
      </c>
      <c r="G72" s="92" t="n">
        <v>0.025974025974026</v>
      </c>
      <c r="H72" s="93" t="n">
        <v>0.699134199134199</v>
      </c>
      <c r="I72" s="28" t="n">
        <v>0.484848484848485</v>
      </c>
      <c r="J72" s="28" t="n">
        <v>0.30952380952381</v>
      </c>
      <c r="K72" s="28" t="n">
        <v>0.132034632034632</v>
      </c>
      <c r="L72" s="28" t="n">
        <v>0.132034632034632</v>
      </c>
      <c r="M72" s="28" t="n">
        <v>0.484848484848485</v>
      </c>
      <c r="N72" s="28" t="s">
        <v>54</v>
      </c>
      <c r="O72" s="28" t="n">
        <v>0.393939393939394</v>
      </c>
      <c r="P72" s="28" t="n">
        <v>0.393939393939394</v>
      </c>
      <c r="Q72" s="92" t="n">
        <v>0.00216450216450216</v>
      </c>
      <c r="R72" s="28" t="n">
        <v>0.937229437229437</v>
      </c>
      <c r="S72" s="28" t="n">
        <v>0.588744588744589</v>
      </c>
      <c r="T72" s="28" t="n">
        <v>0.393939393939394</v>
      </c>
      <c r="U72" s="28" t="n">
        <v>0.699134199134199</v>
      </c>
      <c r="V72" s="28" t="n">
        <v>0.699134199134199</v>
      </c>
      <c r="W72" s="74"/>
      <c r="X72" s="79" t="s">
        <v>59</v>
      </c>
      <c r="Y72" s="58"/>
      <c r="Z72" s="58"/>
    </row>
    <row r="73" customFormat="false" ht="15.75" hidden="false" customHeight="false" outlineLevel="0" collapsed="false">
      <c r="A73" s="72"/>
      <c r="B73" s="113"/>
      <c r="C73" s="113"/>
      <c r="D73" s="113"/>
      <c r="E73" s="113"/>
      <c r="F73" s="113"/>
      <c r="G73" s="113"/>
      <c r="H73" s="113"/>
      <c r="I73" s="113"/>
      <c r="J73" s="113"/>
      <c r="K73" s="113"/>
      <c r="L73" s="113"/>
      <c r="M73" s="113"/>
      <c r="N73" s="113"/>
      <c r="O73" s="113"/>
      <c r="P73" s="113"/>
      <c r="Q73" s="113"/>
      <c r="R73" s="113"/>
      <c r="S73" s="113"/>
      <c r="T73" s="113"/>
      <c r="U73" s="113"/>
      <c r="V73" s="115"/>
      <c r="W73" s="81" t="s">
        <v>60</v>
      </c>
      <c r="Y73" s="58"/>
      <c r="Z73" s="58"/>
    </row>
    <row r="74" customFormat="false" ht="15" hidden="false" customHeight="false" outlineLevel="0" collapsed="false">
      <c r="A74" s="72"/>
      <c r="B74" s="116" t="n">
        <f aca="false">AVERAGE(B57:B62)</f>
        <v>4.80593333333333</v>
      </c>
      <c r="C74" s="116" t="n">
        <f aca="false">AVERAGE(C57:C62)</f>
        <v>4.57708333333333</v>
      </c>
      <c r="D74" s="116" t="n">
        <f aca="false">AVERAGE(D57:D62)</f>
        <v>5.18806666666667</v>
      </c>
      <c r="E74" s="116" t="n">
        <f aca="false">AVERAGE(E57:E62)</f>
        <v>4.80383333333333</v>
      </c>
      <c r="F74" s="116" t="n">
        <f aca="false">AVERAGE(F57:F62)</f>
        <v>5.007</v>
      </c>
      <c r="G74" s="116" t="n">
        <f aca="false">AVERAGE(G57:G62)</f>
        <v>5.49845</v>
      </c>
      <c r="H74" s="116" t="n">
        <f aca="false">AVERAGE(H57:H62)</f>
        <v>5.23271666666667</v>
      </c>
      <c r="I74" s="116" t="n">
        <f aca="false">AVERAGE(I57:I62)</f>
        <v>6.02436666666667</v>
      </c>
      <c r="J74" s="116" t="n">
        <f aca="false">AVERAGE(J57:J62)</f>
        <v>5.05128333333333</v>
      </c>
      <c r="K74" s="116" t="n">
        <f aca="false">AVERAGE(K57:K62)</f>
        <v>5.21135</v>
      </c>
      <c r="L74" s="116" t="n">
        <f aca="false">AVERAGE(L57:L62)</f>
        <v>5.1971</v>
      </c>
      <c r="M74" s="116" t="n">
        <f aca="false">AVERAGE(M57:M62)</f>
        <v>5.36621666666667</v>
      </c>
      <c r="N74" s="116" t="n">
        <f aca="false">AVERAGE(N57:N62)</f>
        <v>5.84388333333333</v>
      </c>
      <c r="O74" s="116" t="n">
        <f aca="false">AVERAGE(O57:O62)</f>
        <v>5.43761666666667</v>
      </c>
      <c r="P74" s="116" t="n">
        <f aca="false">AVERAGE(P57:P62)</f>
        <v>5.10325</v>
      </c>
      <c r="Q74" s="116" t="n">
        <f aca="false">AVERAGE(Q57:Q62)</f>
        <v>4.21271666666667</v>
      </c>
      <c r="R74" s="116" t="n">
        <f aca="false">AVERAGE(R57:R62)</f>
        <v>5.79625</v>
      </c>
      <c r="S74" s="116" t="n">
        <f aca="false">AVERAGE(S57:S62)</f>
        <v>6.07543333333333</v>
      </c>
      <c r="T74" s="116" t="n">
        <f aca="false">AVERAGE(T57:T62)</f>
        <v>6.0474</v>
      </c>
      <c r="U74" s="116" t="n">
        <f aca="false">AVERAGE(U57:U62)</f>
        <v>5.9974</v>
      </c>
      <c r="V74" s="116" t="n">
        <f aca="false">AVERAGE(V57:V62)</f>
        <v>5.94691666666667</v>
      </c>
      <c r="W74" s="83" t="s">
        <v>25</v>
      </c>
      <c r="Y74" s="58"/>
      <c r="Z74" s="58"/>
    </row>
    <row r="75" customFormat="false" ht="15" hidden="false" customHeight="false" outlineLevel="0" collapsed="false">
      <c r="A75" s="72"/>
      <c r="B75" s="116" t="n">
        <f aca="false">STDEV(B57:B62)</f>
        <v>0.829036948915226</v>
      </c>
      <c r="C75" s="116" t="n">
        <f aca="false">STDEV(C57:C62)</f>
        <v>0.895388524422034</v>
      </c>
      <c r="D75" s="116" t="n">
        <f aca="false">STDEV(D57:D62)</f>
        <v>0.113247934491834</v>
      </c>
      <c r="E75" s="116" t="n">
        <f aca="false">STDEV(E57:E62)</f>
        <v>0.163093564148518</v>
      </c>
      <c r="F75" s="116" t="n">
        <f aca="false">STDEV(F57:F62)</f>
        <v>1.56531388928866</v>
      </c>
      <c r="G75" s="116" t="n">
        <f aca="false">STDEV(G57:G62)</f>
        <v>0.810582676227416</v>
      </c>
      <c r="H75" s="116" t="n">
        <f aca="false">STDEV(H57:H62)</f>
        <v>0.154679480431849</v>
      </c>
      <c r="I75" s="116" t="n">
        <f aca="false">STDEV(I57:I62)</f>
        <v>1.1249997576296</v>
      </c>
      <c r="J75" s="116" t="n">
        <f aca="false">STDEV(J57:J62)</f>
        <v>1.65956410712773</v>
      </c>
      <c r="K75" s="116" t="n">
        <f aca="false">STDEV(K57:K62)</f>
        <v>0.676343556929465</v>
      </c>
      <c r="L75" s="116" t="n">
        <f aca="false">STDEV(L57:L62)</f>
        <v>0.713624792170227</v>
      </c>
      <c r="M75" s="116" t="n">
        <f aca="false">STDEV(M57:M62)</f>
        <v>0.109572175604332</v>
      </c>
      <c r="N75" s="116" t="n">
        <f aca="false">STDEV(N57:N62)</f>
        <v>1.31558627906598</v>
      </c>
      <c r="O75" s="116" t="n">
        <f aca="false">STDEV(O57:O62)</f>
        <v>1.01076116944937</v>
      </c>
      <c r="P75" s="116" t="n">
        <f aca="false">STDEV(P57:P62)</f>
        <v>1.27281178302214</v>
      </c>
      <c r="Q75" s="116" t="n">
        <f aca="false">STDEV(Q57:Q62)</f>
        <v>0.286472228438756</v>
      </c>
      <c r="R75" s="116" t="n">
        <f aca="false">STDEV(R57:R62)</f>
        <v>1.23750477938471</v>
      </c>
      <c r="S75" s="116" t="n">
        <f aca="false">STDEV(S57:S62)</f>
        <v>1.4585791739452</v>
      </c>
      <c r="T75" s="116" t="n">
        <f aca="false">STDEV(T57:T62)</f>
        <v>1.0827438552123</v>
      </c>
      <c r="U75" s="116" t="n">
        <f aca="false">STDEV(U57:U62)</f>
        <v>1.48341565045</v>
      </c>
      <c r="V75" s="116" t="n">
        <f aca="false">STDEV(V57:V62)</f>
        <v>0.600123725298931</v>
      </c>
      <c r="W75" s="83" t="s">
        <v>26</v>
      </c>
      <c r="Y75" s="58"/>
      <c r="Z75" s="58"/>
    </row>
    <row r="76" customFormat="false" ht="15.75" hidden="false" customHeight="false" outlineLevel="0" collapsed="false">
      <c r="A76" s="72"/>
      <c r="B76" s="116"/>
      <c r="C76" s="116"/>
      <c r="D76" s="116"/>
      <c r="E76" s="116"/>
      <c r="F76" s="116"/>
      <c r="G76" s="116"/>
      <c r="H76" s="116"/>
      <c r="I76" s="116"/>
      <c r="J76" s="116"/>
      <c r="K76" s="116"/>
      <c r="L76" s="116"/>
      <c r="M76" s="116"/>
      <c r="N76" s="116"/>
      <c r="O76" s="116"/>
      <c r="P76" s="116"/>
      <c r="Q76" s="116"/>
      <c r="R76" s="116"/>
      <c r="S76" s="116"/>
      <c r="T76" s="116"/>
      <c r="U76" s="116"/>
      <c r="V76" s="116"/>
      <c r="W76" s="84" t="s">
        <v>61</v>
      </c>
      <c r="Y76" s="58"/>
      <c r="Z76" s="58"/>
    </row>
    <row r="77" customFormat="false" ht="15" hidden="false" customHeight="false" outlineLevel="0" collapsed="false">
      <c r="A77" s="72"/>
      <c r="B77" s="116" t="n">
        <f aca="false">AVERAGE(B63:B68)</f>
        <v>5.16721666666667</v>
      </c>
      <c r="C77" s="116" t="n">
        <f aca="false">AVERAGE(C63:C68)</f>
        <v>5.572</v>
      </c>
      <c r="D77" s="116" t="n">
        <f aca="false">AVERAGE(D63:D68)</f>
        <v>5.30213333333333</v>
      </c>
      <c r="E77" s="116" t="n">
        <f aca="false">AVERAGE(E63:E68)</f>
        <v>5.9715</v>
      </c>
      <c r="F77" s="116" t="n">
        <f aca="false">AVERAGE(F63:F68)</f>
        <v>6.34856666666667</v>
      </c>
      <c r="G77" s="116" t="n">
        <f aca="false">AVERAGE(G63:G68)</f>
        <v>6.88983333333333</v>
      </c>
      <c r="H77" s="116" t="n">
        <f aca="false">AVERAGE(H63:H68)</f>
        <v>5.27463333333333</v>
      </c>
      <c r="I77" s="116" t="n">
        <f aca="false">AVERAGE(I63:I68)</f>
        <v>5.4886</v>
      </c>
      <c r="J77" s="116" t="n">
        <f aca="false">AVERAGE(J63:J68)</f>
        <v>6.31938333333333</v>
      </c>
      <c r="K77" s="116" t="n">
        <f aca="false">AVERAGE(K63:K68)</f>
        <v>6.07698333333333</v>
      </c>
      <c r="L77" s="116" t="n">
        <f aca="false">AVERAGE(L63:L68)</f>
        <v>6.12975</v>
      </c>
      <c r="M77" s="116" t="n">
        <f aca="false">AVERAGE(M63:M68)</f>
        <v>5.45638333333333</v>
      </c>
      <c r="N77" s="116" t="n">
        <f aca="false">AVERAGE(N63:N68)</f>
        <v>5.96043333333333</v>
      </c>
      <c r="O77" s="116" t="n">
        <f aca="false">AVERAGE(O63:O68)</f>
        <v>5.80831666666667</v>
      </c>
      <c r="P77" s="116" t="n">
        <f aca="false">AVERAGE(P63:P68)</f>
        <v>5.71118333333333</v>
      </c>
      <c r="Q77" s="116" t="n">
        <f aca="false">AVERAGE(Q63:Q68)</f>
        <v>5.42591666666667</v>
      </c>
      <c r="R77" s="116" t="n">
        <f aca="false">AVERAGE(R63:R68)</f>
        <v>6.29773333333333</v>
      </c>
      <c r="S77" s="116" t="n">
        <f aca="false">AVERAGE(S63:S68)</f>
        <v>6.48295</v>
      </c>
      <c r="T77" s="116" t="n">
        <f aca="false">AVERAGE(T63:T68)</f>
        <v>5.4535</v>
      </c>
      <c r="U77" s="116" t="n">
        <f aca="false">AVERAGE(U63:U68)</f>
        <v>6.42273333333333</v>
      </c>
      <c r="V77" s="116" t="n">
        <f aca="false">AVERAGE(V63:V68)</f>
        <v>5.9746</v>
      </c>
      <c r="W77" s="83" t="s">
        <v>25</v>
      </c>
      <c r="Y77" s="58"/>
      <c r="Z77" s="58"/>
    </row>
    <row r="78" customFormat="false" ht="15.75" hidden="false" customHeight="false" outlineLevel="0" collapsed="false">
      <c r="A78" s="72"/>
      <c r="B78" s="117" t="n">
        <f aca="false">STDEV(B63:B68)</f>
        <v>0.866769772007923</v>
      </c>
      <c r="C78" s="117" t="n">
        <f aca="false">STDEV(C63:C68)</f>
        <v>1.28413225175603</v>
      </c>
      <c r="D78" s="117" t="n">
        <f aca="false">STDEV(D63:D68)</f>
        <v>0.169973288097473</v>
      </c>
      <c r="E78" s="117" t="n">
        <f aca="false">STDEV(E63:E68)</f>
        <v>0.77770184261065</v>
      </c>
      <c r="F78" s="117" t="n">
        <f aca="false">STDEV(F63:F68)</f>
        <v>0.888419805422339</v>
      </c>
      <c r="G78" s="117" t="n">
        <f aca="false">STDEV(G63:G68)</f>
        <v>0.985085792541272</v>
      </c>
      <c r="H78" s="117" t="n">
        <f aca="false">STDEV(H63:H68)</f>
        <v>0.162535025968764</v>
      </c>
      <c r="I78" s="117" t="n">
        <f aca="false">STDEV(I63:I68)</f>
        <v>0.641641709990864</v>
      </c>
      <c r="J78" s="117" t="n">
        <f aca="false">STDEV(J63:J68)</f>
        <v>1.78911824921291</v>
      </c>
      <c r="K78" s="117" t="n">
        <f aca="false">STDEV(K63:K68)</f>
        <v>1.00248917084758</v>
      </c>
      <c r="L78" s="117" t="n">
        <f aca="false">STDEV(L63:L68)</f>
        <v>1.03500943908739</v>
      </c>
      <c r="M78" s="117" t="n">
        <f aca="false">STDEV(M63:M68)</f>
        <v>0.186988506776932</v>
      </c>
      <c r="N78" s="117" t="n">
        <f aca="false">STDEV(N63:N68)</f>
        <v>0.904460264835701</v>
      </c>
      <c r="O78" s="117" t="n">
        <f aca="false">STDEV(O63:O68)</f>
        <v>0.893136704915136</v>
      </c>
      <c r="P78" s="117" t="n">
        <f aca="false">STDEV(P63:P68)</f>
        <v>1.44485053955995</v>
      </c>
      <c r="Q78" s="117" t="n">
        <f aca="false">STDEV(Q63:Q68)</f>
        <v>0.575781133475791</v>
      </c>
      <c r="R78" s="117" t="n">
        <f aca="false">STDEV(R63:R68)</f>
        <v>1.60492546202827</v>
      </c>
      <c r="S78" s="117" t="n">
        <f aca="false">STDEV(S63:S68)</f>
        <v>1.14562056152986</v>
      </c>
      <c r="T78" s="117" t="n">
        <f aca="false">STDEV(T63:T68)</f>
        <v>0.894471450634396</v>
      </c>
      <c r="U78" s="117" t="n">
        <f aca="false">STDEV(U63:U68)</f>
        <v>1.92043613761736</v>
      </c>
      <c r="V78" s="117" t="n">
        <f aca="false">STDEV(V63:V68)</f>
        <v>0.552129336297212</v>
      </c>
      <c r="W78" s="86" t="s">
        <v>26</v>
      </c>
      <c r="Y78" s="58"/>
      <c r="Z78" s="58"/>
    </row>
    <row r="80" customFormat="false" ht="15" hidden="false" customHeight="false" outlineLevel="0" collapsed="false">
      <c r="B80" s="48"/>
    </row>
    <row r="81" customFormat="false" ht="15.75" hidden="false" customHeight="false" outlineLevel="0" collapsed="false">
      <c r="B81" s="48"/>
    </row>
    <row r="82" customFormat="false" ht="15.75" hidden="false" customHeight="false" outlineLevel="0" collapsed="false">
      <c r="B82" s="57" t="s">
        <v>67</v>
      </c>
      <c r="C82" s="57"/>
      <c r="D82" s="57"/>
      <c r="E82" s="57"/>
      <c r="F82" s="57"/>
      <c r="G82" s="57"/>
      <c r="H82" s="57"/>
      <c r="I82" s="57"/>
      <c r="J82" s="57"/>
      <c r="K82" s="57"/>
      <c r="L82" s="57"/>
      <c r="M82" s="57"/>
      <c r="N82" s="57"/>
      <c r="O82" s="57"/>
      <c r="P82" s="57"/>
      <c r="Q82" s="57"/>
      <c r="R82" s="57"/>
      <c r="S82" s="57"/>
      <c r="T82" s="57"/>
      <c r="U82" s="57"/>
      <c r="V82" s="57"/>
      <c r="Y82" s="58" t="s">
        <v>81</v>
      </c>
      <c r="Z82" s="58"/>
    </row>
    <row r="83" customFormat="false" ht="15.75" hidden="false" customHeight="false" outlineLevel="0" collapsed="false">
      <c r="B83" s="59" t="s">
        <v>31</v>
      </c>
      <c r="C83" s="59" t="s">
        <v>32</v>
      </c>
      <c r="D83" s="59" t="s">
        <v>33</v>
      </c>
      <c r="E83" s="60" t="s">
        <v>34</v>
      </c>
      <c r="F83" s="60" t="s">
        <v>35</v>
      </c>
      <c r="G83" s="60" t="s">
        <v>36</v>
      </c>
      <c r="H83" s="60" t="s">
        <v>37</v>
      </c>
      <c r="I83" s="60" t="s">
        <v>38</v>
      </c>
      <c r="J83" s="60" t="s">
        <v>39</v>
      </c>
      <c r="K83" s="60" t="s">
        <v>40</v>
      </c>
      <c r="L83" s="60" t="s">
        <v>41</v>
      </c>
      <c r="M83" s="60" t="s">
        <v>42</v>
      </c>
      <c r="N83" s="60" t="s">
        <v>43</v>
      </c>
      <c r="O83" s="60" t="s">
        <v>44</v>
      </c>
      <c r="P83" s="60" t="s">
        <v>45</v>
      </c>
      <c r="Q83" s="60" t="s">
        <v>46</v>
      </c>
      <c r="R83" s="60" t="s">
        <v>47</v>
      </c>
      <c r="S83" s="60" t="s">
        <v>48</v>
      </c>
      <c r="T83" s="60" t="s">
        <v>49</v>
      </c>
      <c r="U83" s="60" t="s">
        <v>50</v>
      </c>
      <c r="V83" s="60" t="s">
        <v>15</v>
      </c>
      <c r="W83" s="61" t="s">
        <v>51</v>
      </c>
      <c r="X83" s="24"/>
      <c r="Y83" s="58"/>
      <c r="Z83" s="58"/>
    </row>
    <row r="84" customFormat="false" ht="15" hidden="false" customHeight="false" outlineLevel="0" collapsed="false">
      <c r="A84" s="63" t="s">
        <v>52</v>
      </c>
      <c r="B84" s="48" t="n">
        <v>8.2155</v>
      </c>
      <c r="C84" s="118" t="n">
        <v>8.2998</v>
      </c>
      <c r="D84" s="48" t="n">
        <v>27.7677</v>
      </c>
      <c r="E84" s="48" t="n">
        <v>10.2028</v>
      </c>
      <c r="F84" s="48" t="n">
        <v>5.5786</v>
      </c>
      <c r="G84" s="48" t="n">
        <v>8.3498</v>
      </c>
      <c r="H84" s="118" t="n">
        <v>28.0626</v>
      </c>
      <c r="I84" s="48" t="n">
        <v>6.1002</v>
      </c>
      <c r="J84" s="48" t="n">
        <v>7.0409</v>
      </c>
      <c r="K84" s="109" t="n">
        <v>24.4058</v>
      </c>
      <c r="L84" s="48" t="n">
        <v>5.7393</v>
      </c>
      <c r="M84" s="109" t="n">
        <v>23.9642</v>
      </c>
      <c r="N84" s="48" t="n">
        <v>7.6994</v>
      </c>
      <c r="O84" s="48" t="n">
        <v>8.0858</v>
      </c>
      <c r="P84" s="48" t="n">
        <v>11.8857</v>
      </c>
      <c r="Q84" s="48" t="n">
        <v>5.8297</v>
      </c>
      <c r="R84" s="48" t="n">
        <v>7.1499</v>
      </c>
      <c r="S84" s="48" t="n">
        <v>5.9908</v>
      </c>
      <c r="T84" s="48" t="n">
        <v>7.2237</v>
      </c>
      <c r="U84" s="48" t="n">
        <v>5.2312</v>
      </c>
      <c r="V84" s="48" t="n">
        <v>21.5702</v>
      </c>
      <c r="W84" s="64" t="n">
        <v>1</v>
      </c>
      <c r="X84" s="24"/>
      <c r="Y84" s="58"/>
      <c r="Z84" s="58"/>
    </row>
    <row r="85" customFormat="false" ht="15" hidden="false" customHeight="false" outlineLevel="0" collapsed="false">
      <c r="A85" s="63"/>
      <c r="B85" s="48" t="n">
        <v>5.0698</v>
      </c>
      <c r="C85" s="118" t="n">
        <v>5.0897</v>
      </c>
      <c r="D85" s="48" t="n">
        <v>24.2042</v>
      </c>
      <c r="E85" s="48" t="n">
        <v>10.6662</v>
      </c>
      <c r="F85" s="48" t="n">
        <v>6.4993</v>
      </c>
      <c r="G85" s="48" t="n">
        <v>6.3026</v>
      </c>
      <c r="H85" s="118" t="n">
        <v>22.7886</v>
      </c>
      <c r="I85" s="48" t="n">
        <v>6.9672</v>
      </c>
      <c r="J85" s="48" t="n">
        <v>4.6082</v>
      </c>
      <c r="K85" s="109" t="n">
        <v>17.4163</v>
      </c>
      <c r="L85" s="48" t="n">
        <v>5.8627</v>
      </c>
      <c r="M85" s="109" t="n">
        <v>17.9757</v>
      </c>
      <c r="N85" s="48" t="n">
        <v>6.2877</v>
      </c>
      <c r="O85" s="48" t="n">
        <v>6.5403</v>
      </c>
      <c r="P85" s="48" t="n">
        <v>12.65</v>
      </c>
      <c r="Q85" s="48" t="n">
        <v>5.0063</v>
      </c>
      <c r="R85" s="48" t="n">
        <v>5.8108</v>
      </c>
      <c r="S85" s="48" t="n">
        <v>7.4606</v>
      </c>
      <c r="T85" s="48" t="n">
        <v>8.1913</v>
      </c>
      <c r="U85" s="48" t="n">
        <v>3.4547</v>
      </c>
      <c r="V85" s="48" t="n">
        <v>15.6514</v>
      </c>
      <c r="W85" s="64" t="n">
        <v>2</v>
      </c>
      <c r="X85" s="24"/>
      <c r="Y85" s="58"/>
      <c r="Z85" s="58"/>
    </row>
    <row r="86" customFormat="false" ht="15" hidden="false" customHeight="false" outlineLevel="0" collapsed="false">
      <c r="A86" s="63"/>
      <c r="B86" s="48" t="n">
        <v>4.8191</v>
      </c>
      <c r="C86" s="118" t="n">
        <v>5.6389</v>
      </c>
      <c r="D86" s="48" t="n">
        <v>23.3916</v>
      </c>
      <c r="E86" s="48" t="n">
        <v>7.62</v>
      </c>
      <c r="F86" s="48" t="n">
        <v>4.4072</v>
      </c>
      <c r="G86" s="48" t="n">
        <v>7.6537</v>
      </c>
      <c r="H86" s="118" t="n">
        <v>20.8796</v>
      </c>
      <c r="I86" s="48" t="n">
        <v>6.4235</v>
      </c>
      <c r="J86" s="48" t="n">
        <v>5.0795</v>
      </c>
      <c r="K86" s="109" t="n">
        <v>16.9923</v>
      </c>
      <c r="L86" s="48" t="n">
        <v>5.0704</v>
      </c>
      <c r="M86" s="109" t="n">
        <v>21.3272</v>
      </c>
      <c r="N86" s="48" t="n">
        <v>5.454</v>
      </c>
      <c r="O86" s="48" t="n">
        <v>3.6454</v>
      </c>
      <c r="P86" s="48" t="n">
        <v>7.801</v>
      </c>
      <c r="Q86" s="48" t="n">
        <v>4.6562</v>
      </c>
      <c r="R86" s="48" t="n">
        <v>6.2853</v>
      </c>
      <c r="S86" s="48" t="n">
        <v>6.4957</v>
      </c>
      <c r="T86" s="48" t="n">
        <v>7.0792</v>
      </c>
      <c r="U86" s="48" t="n">
        <v>5.5484</v>
      </c>
      <c r="V86" s="48" t="n">
        <v>11.8922</v>
      </c>
      <c r="W86" s="64" t="n">
        <v>3</v>
      </c>
      <c r="X86" s="24"/>
      <c r="Y86" s="58"/>
      <c r="Z86" s="58"/>
    </row>
    <row r="87" customFormat="false" ht="15" hidden="false" customHeight="false" outlineLevel="0" collapsed="false">
      <c r="A87" s="63"/>
      <c r="B87" s="48" t="n">
        <v>3.6199</v>
      </c>
      <c r="C87" s="118" t="n">
        <v>6.0795</v>
      </c>
      <c r="D87" s="48" t="n">
        <v>23.0643</v>
      </c>
      <c r="E87" s="48" t="n">
        <v>10.0936</v>
      </c>
      <c r="F87" s="48" t="n">
        <v>6.1543</v>
      </c>
      <c r="G87" s="48" t="n">
        <v>7.6203</v>
      </c>
      <c r="H87" s="118" t="n">
        <v>22.5052</v>
      </c>
      <c r="I87" s="48" t="n">
        <v>5.7646</v>
      </c>
      <c r="J87" s="48" t="n">
        <v>5.337</v>
      </c>
      <c r="K87" s="109" t="n">
        <v>21.8748</v>
      </c>
      <c r="L87" s="48" t="n">
        <v>4.8973</v>
      </c>
      <c r="M87" s="109" t="n">
        <v>21.3622</v>
      </c>
      <c r="N87" s="48" t="n">
        <v>6.34</v>
      </c>
      <c r="O87" s="48" t="n">
        <v>7.735</v>
      </c>
      <c r="P87" s="48" t="n">
        <v>8.3949</v>
      </c>
      <c r="Q87" s="48" t="n">
        <v>6.1965</v>
      </c>
      <c r="R87" s="48" t="n">
        <v>7.4322</v>
      </c>
      <c r="S87" s="48" t="n">
        <v>7.929</v>
      </c>
      <c r="T87" s="48" t="n">
        <v>5.9124</v>
      </c>
      <c r="U87" s="48" t="n">
        <v>5.062</v>
      </c>
      <c r="V87" s="48" t="n">
        <v>14.4856</v>
      </c>
      <c r="W87" s="64" t="n">
        <v>4</v>
      </c>
      <c r="X87" s="24"/>
      <c r="Y87" s="58"/>
      <c r="Z87" s="58"/>
    </row>
    <row r="88" customFormat="false" ht="15" hidden="false" customHeight="false" outlineLevel="0" collapsed="false">
      <c r="A88" s="63"/>
      <c r="B88" s="48" t="n">
        <v>3.7077</v>
      </c>
      <c r="C88" s="118" t="n">
        <v>6.3419</v>
      </c>
      <c r="D88" s="48" t="n">
        <v>20.4777</v>
      </c>
      <c r="E88" s="48" t="n">
        <v>8.3173</v>
      </c>
      <c r="F88" s="48" t="n">
        <v>5.1551</v>
      </c>
      <c r="G88" s="48" t="n">
        <v>5.369</v>
      </c>
      <c r="H88" s="118" t="n">
        <v>18.6355</v>
      </c>
      <c r="I88" s="48" t="n">
        <v>5.3046</v>
      </c>
      <c r="J88" s="48" t="n">
        <v>4.9108</v>
      </c>
      <c r="K88" s="109" t="n">
        <v>15.0422</v>
      </c>
      <c r="L88" s="48" t="n">
        <v>4.9139</v>
      </c>
      <c r="M88" s="109" t="n">
        <v>19.1095</v>
      </c>
      <c r="N88" s="48" t="n">
        <v>5.0293</v>
      </c>
      <c r="O88" s="48" t="n">
        <v>6.2199</v>
      </c>
      <c r="P88" s="48" t="n">
        <v>8.0658</v>
      </c>
      <c r="Q88" s="48" t="n">
        <v>4.852</v>
      </c>
      <c r="R88" s="48" t="n">
        <v>4.7265</v>
      </c>
      <c r="S88" s="48" t="n">
        <v>5.6679</v>
      </c>
      <c r="T88" s="48" t="n">
        <v>4.0439</v>
      </c>
      <c r="U88" s="48" t="n">
        <v>5.537</v>
      </c>
      <c r="V88" s="48" t="n">
        <v>15.3059</v>
      </c>
      <c r="W88" s="64" t="n">
        <v>5</v>
      </c>
      <c r="X88" s="24"/>
      <c r="Y88" s="58"/>
      <c r="Z88" s="58"/>
    </row>
    <row r="89" customFormat="false" ht="15.75" hidden="false" customHeight="false" outlineLevel="0" collapsed="false">
      <c r="A89" s="63"/>
      <c r="B89" s="68" t="n">
        <v>3.5708</v>
      </c>
      <c r="C89" s="119" t="n">
        <v>6.1561</v>
      </c>
      <c r="D89" s="68" t="n">
        <v>21.6361</v>
      </c>
      <c r="E89" s="68" t="n">
        <v>10.17</v>
      </c>
      <c r="F89" s="68" t="n">
        <v>4.3328</v>
      </c>
      <c r="G89" s="68" t="n">
        <v>2.7149</v>
      </c>
      <c r="H89" s="119" t="n">
        <v>21.8422</v>
      </c>
      <c r="I89" s="68" t="n">
        <v>5.8891</v>
      </c>
      <c r="J89" s="68" t="n">
        <v>4.2713</v>
      </c>
      <c r="K89" s="110" t="n">
        <v>17.1814</v>
      </c>
      <c r="L89" s="68" t="n">
        <v>4.97</v>
      </c>
      <c r="M89" s="110" t="n">
        <v>19.7909</v>
      </c>
      <c r="N89" s="68" t="n">
        <v>4.2122</v>
      </c>
      <c r="O89" s="68" t="n">
        <v>4.412</v>
      </c>
      <c r="P89" s="68" t="n">
        <v>9.5839</v>
      </c>
      <c r="Q89" s="68" t="n">
        <v>4.5359</v>
      </c>
      <c r="R89" s="68" t="n">
        <v>3.9055</v>
      </c>
      <c r="S89" s="68" t="n">
        <v>4.7233</v>
      </c>
      <c r="T89" s="68" t="n">
        <v>3.4906</v>
      </c>
      <c r="U89" s="68" t="n">
        <v>3.727</v>
      </c>
      <c r="V89" s="68" t="n">
        <v>14.1237</v>
      </c>
      <c r="W89" s="64" t="n">
        <v>6</v>
      </c>
      <c r="X89" s="24"/>
      <c r="Y89" s="58"/>
      <c r="Z89" s="58"/>
    </row>
    <row r="90" customFormat="false" ht="15" hidden="false" customHeight="false" outlineLevel="0" collapsed="false">
      <c r="A90" s="70" t="s">
        <v>53</v>
      </c>
      <c r="B90" s="48" t="n">
        <v>4.8365</v>
      </c>
      <c r="C90" s="118" t="n">
        <v>5.1051</v>
      </c>
      <c r="D90" s="48" t="n">
        <v>24.1585</v>
      </c>
      <c r="E90" s="48" t="n">
        <v>7.7201</v>
      </c>
      <c r="F90" s="48" t="n">
        <v>3.9419</v>
      </c>
      <c r="G90" s="48" t="n">
        <v>5.0949</v>
      </c>
      <c r="H90" s="118" t="n">
        <v>19.9383</v>
      </c>
      <c r="I90" s="48" t="n">
        <v>4.7979</v>
      </c>
      <c r="J90" s="48" t="n">
        <v>4.0676</v>
      </c>
      <c r="K90" s="109" t="n">
        <v>16.7321</v>
      </c>
      <c r="L90" s="48" t="n">
        <v>4.1609</v>
      </c>
      <c r="M90" s="109" t="n">
        <v>17.9337</v>
      </c>
      <c r="N90" s="48" t="n">
        <v>2.721</v>
      </c>
      <c r="O90" s="48" t="n">
        <v>4.2695</v>
      </c>
      <c r="P90" s="48" t="n">
        <v>12.4161</v>
      </c>
      <c r="Q90" s="48" t="n">
        <v>3.3106</v>
      </c>
      <c r="R90" s="48" t="n">
        <v>4.0027</v>
      </c>
      <c r="S90" s="48" t="n">
        <v>5.3453</v>
      </c>
      <c r="T90" s="48" t="n">
        <v>4.8896</v>
      </c>
      <c r="U90" s="48" t="n">
        <v>0.9319</v>
      </c>
      <c r="V90" s="48" t="n">
        <v>15.1154</v>
      </c>
      <c r="W90" s="64" t="n">
        <v>7</v>
      </c>
      <c r="X90" s="24"/>
      <c r="Y90" s="58"/>
      <c r="Z90" s="58"/>
    </row>
    <row r="91" customFormat="false" ht="15" hidden="false" customHeight="false" outlineLevel="0" collapsed="false">
      <c r="A91" s="70"/>
      <c r="B91" s="48" t="n">
        <v>3.927</v>
      </c>
      <c r="C91" s="118" t="n">
        <v>6.2395</v>
      </c>
      <c r="D91" s="48" t="n">
        <v>23.5641</v>
      </c>
      <c r="E91" s="48" t="n">
        <v>8.6212</v>
      </c>
      <c r="F91" s="48" t="n">
        <v>6.1311</v>
      </c>
      <c r="G91" s="48" t="n">
        <v>8.0322</v>
      </c>
      <c r="H91" s="118" t="n">
        <v>22.0976</v>
      </c>
      <c r="I91" s="48" t="n">
        <v>6.908</v>
      </c>
      <c r="J91" s="48" t="n">
        <v>7.0913</v>
      </c>
      <c r="K91" s="109" t="n">
        <v>17.1413</v>
      </c>
      <c r="L91" s="48" t="n">
        <v>4.6946</v>
      </c>
      <c r="M91" s="109" t="n">
        <v>22.288</v>
      </c>
      <c r="N91" s="48" t="n">
        <v>4.9598</v>
      </c>
      <c r="O91" s="48" t="n">
        <v>6.7438</v>
      </c>
      <c r="P91" s="48" t="n">
        <v>9.869</v>
      </c>
      <c r="Q91" s="48" t="n">
        <v>5.5476</v>
      </c>
      <c r="R91" s="48" t="n">
        <v>5.9052</v>
      </c>
      <c r="S91" s="48" t="n">
        <v>4.9607</v>
      </c>
      <c r="T91" s="48" t="n">
        <v>6.3369</v>
      </c>
      <c r="U91" s="48" t="n">
        <v>4.2437</v>
      </c>
      <c r="V91" s="48" t="n">
        <v>15.3707</v>
      </c>
      <c r="W91" s="64" t="n">
        <v>8</v>
      </c>
      <c r="X91" s="24"/>
      <c r="Y91" s="58"/>
      <c r="Z91" s="58"/>
    </row>
    <row r="92" customFormat="false" ht="15" hidden="false" customHeight="false" outlineLevel="0" collapsed="false">
      <c r="A92" s="70"/>
      <c r="B92" s="48" t="n">
        <v>4.6219</v>
      </c>
      <c r="C92" s="118" t="n">
        <v>4.3219</v>
      </c>
      <c r="D92" s="48" t="n">
        <v>21.2999</v>
      </c>
      <c r="E92" s="48" t="n">
        <v>8.6401</v>
      </c>
      <c r="F92" s="48" t="n">
        <v>4.3833</v>
      </c>
      <c r="G92" s="48" t="n">
        <v>4.6641</v>
      </c>
      <c r="H92" s="118" t="n">
        <v>21.1711</v>
      </c>
      <c r="I92" s="48" t="n">
        <v>6.1624</v>
      </c>
      <c r="J92" s="48" t="n">
        <v>4.774</v>
      </c>
      <c r="K92" s="109" t="n">
        <v>12.5102</v>
      </c>
      <c r="L92" s="48" t="n">
        <v>4.9373</v>
      </c>
      <c r="M92" s="109" t="n">
        <v>16.3722</v>
      </c>
      <c r="N92" s="48" t="n">
        <v>5.5551</v>
      </c>
      <c r="O92" s="48" t="n">
        <v>6.6154</v>
      </c>
      <c r="P92" s="48" t="n">
        <v>8.9927</v>
      </c>
      <c r="Q92" s="48" t="n">
        <v>4.1233</v>
      </c>
      <c r="R92" s="48" t="n">
        <v>5.2744</v>
      </c>
      <c r="S92" s="48" t="n">
        <v>4.4375</v>
      </c>
      <c r="T92" s="48" t="n">
        <v>5.8991</v>
      </c>
      <c r="U92" s="48" t="n">
        <v>4.7897</v>
      </c>
      <c r="V92" s="48" t="n">
        <v>13.5671</v>
      </c>
      <c r="W92" s="64" t="n">
        <v>9</v>
      </c>
      <c r="X92" s="24"/>
      <c r="Y92" s="58"/>
      <c r="Z92" s="58"/>
    </row>
    <row r="93" customFormat="false" ht="15" hidden="false" customHeight="false" outlineLevel="0" collapsed="false">
      <c r="A93" s="70"/>
      <c r="B93" s="48" t="n">
        <v>4.6</v>
      </c>
      <c r="C93" s="118" t="n">
        <v>6.4259</v>
      </c>
      <c r="D93" s="48" t="n">
        <v>25.8618</v>
      </c>
      <c r="E93" s="48" t="n">
        <v>11.7419</v>
      </c>
      <c r="F93" s="48" t="n">
        <v>7.1411</v>
      </c>
      <c r="G93" s="48" t="n">
        <v>8.0041</v>
      </c>
      <c r="H93" s="118" t="n">
        <v>24.6152</v>
      </c>
      <c r="I93" s="48" t="n">
        <v>6.8001</v>
      </c>
      <c r="J93" s="48" t="n">
        <v>6.1588</v>
      </c>
      <c r="K93" s="109" t="n">
        <v>20.9313</v>
      </c>
      <c r="L93" s="48" t="n">
        <v>5.4352</v>
      </c>
      <c r="M93" s="109" t="n">
        <v>23.4622</v>
      </c>
      <c r="N93" s="48" t="n">
        <v>7.2506</v>
      </c>
      <c r="O93" s="48" t="n">
        <v>7.8056</v>
      </c>
      <c r="P93" s="48" t="n">
        <v>11.5547</v>
      </c>
      <c r="Q93" s="48" t="n">
        <v>5.7561</v>
      </c>
      <c r="R93" s="48" t="n">
        <v>9.2157</v>
      </c>
      <c r="S93" s="48" t="n">
        <v>7.299</v>
      </c>
      <c r="T93" s="48" t="n">
        <v>7.8665</v>
      </c>
      <c r="U93" s="48" t="n">
        <v>4.5443</v>
      </c>
      <c r="V93" s="48" t="n">
        <v>18.3672</v>
      </c>
      <c r="W93" s="64" t="n">
        <v>10</v>
      </c>
      <c r="X93" s="24"/>
      <c r="Y93" s="58"/>
      <c r="Z93" s="58"/>
    </row>
    <row r="94" customFormat="false" ht="15" hidden="false" customHeight="false" outlineLevel="0" collapsed="false">
      <c r="A94" s="70"/>
      <c r="B94" s="48" t="n">
        <v>3.9777</v>
      </c>
      <c r="C94" s="118" t="n">
        <v>6.1321</v>
      </c>
      <c r="D94" s="48" t="n">
        <v>23.936</v>
      </c>
      <c r="E94" s="48" t="n">
        <v>9.6149</v>
      </c>
      <c r="F94" s="48" t="n">
        <v>4.7403</v>
      </c>
      <c r="G94" s="48" t="n">
        <v>7.1876</v>
      </c>
      <c r="H94" s="118" t="n">
        <v>23.3287</v>
      </c>
      <c r="I94" s="48" t="n">
        <v>5.7096</v>
      </c>
      <c r="J94" s="48" t="n">
        <v>6.7985</v>
      </c>
      <c r="K94" s="109" t="n">
        <v>20.3062</v>
      </c>
      <c r="L94" s="48" t="n">
        <v>5.7209</v>
      </c>
      <c r="M94" s="109" t="n">
        <v>22.1154</v>
      </c>
      <c r="N94" s="48" t="n">
        <v>6.1572</v>
      </c>
      <c r="O94" s="48" t="n">
        <v>6.1367</v>
      </c>
      <c r="P94" s="48" t="n">
        <v>7.8012</v>
      </c>
      <c r="Q94" s="48" t="n">
        <v>5.2424</v>
      </c>
      <c r="R94" s="48" t="n">
        <v>5.6487</v>
      </c>
      <c r="S94" s="48" t="n">
        <v>5.7471</v>
      </c>
      <c r="T94" s="48" t="n">
        <v>7.1671</v>
      </c>
      <c r="U94" s="48" t="n">
        <v>4.6761</v>
      </c>
      <c r="V94" s="48" t="n">
        <v>13.5786</v>
      </c>
      <c r="W94" s="64" t="n">
        <v>11</v>
      </c>
      <c r="X94" s="24"/>
      <c r="Y94" s="58"/>
      <c r="Z94" s="58"/>
    </row>
    <row r="95" customFormat="false" ht="15" hidden="false" customHeight="false" outlineLevel="0" collapsed="false">
      <c r="A95" s="70"/>
      <c r="B95" s="48" t="n">
        <v>4.6984</v>
      </c>
      <c r="C95" s="118" t="n">
        <v>5.8856</v>
      </c>
      <c r="D95" s="48" t="n">
        <v>23.4553</v>
      </c>
      <c r="E95" s="48" t="n">
        <v>10.8389</v>
      </c>
      <c r="F95" s="48" t="n">
        <v>6.3675</v>
      </c>
      <c r="G95" s="48" t="n">
        <v>7.2233</v>
      </c>
      <c r="H95" s="118" t="n">
        <v>22.8096</v>
      </c>
      <c r="I95" s="48" t="n">
        <v>5.3527</v>
      </c>
      <c r="J95" s="48" t="n">
        <v>6.4881</v>
      </c>
      <c r="K95" s="109" t="n">
        <v>13.7423</v>
      </c>
      <c r="L95" s="48" t="n">
        <v>5.606</v>
      </c>
      <c r="M95" s="109" t="n">
        <v>17.5922</v>
      </c>
      <c r="N95" s="48" t="n">
        <v>7.285</v>
      </c>
      <c r="O95" s="48" t="n">
        <v>6.0894</v>
      </c>
      <c r="P95" s="48" t="n">
        <v>6.2639</v>
      </c>
      <c r="Q95" s="48" t="n">
        <v>4.8757</v>
      </c>
      <c r="R95" s="48" t="n">
        <v>6.8041</v>
      </c>
      <c r="S95" s="48" t="n">
        <v>5.2784</v>
      </c>
      <c r="T95" s="48" t="n">
        <v>5.9015</v>
      </c>
      <c r="U95" s="48" t="n">
        <v>5.4054</v>
      </c>
      <c r="V95" s="48" t="n">
        <v>16.008</v>
      </c>
      <c r="W95" s="64" t="n">
        <v>12</v>
      </c>
      <c r="X95" s="24"/>
      <c r="Y95" s="58"/>
      <c r="Z95" s="58"/>
    </row>
    <row r="96" customFormat="false" ht="15" hidden="false" customHeight="false" outlineLevel="0" collapsed="false">
      <c r="E96" s="24"/>
      <c r="F96" s="24"/>
      <c r="G96" s="24"/>
      <c r="H96" s="24"/>
      <c r="I96" s="24"/>
      <c r="J96" s="24"/>
      <c r="K96" s="24"/>
      <c r="L96" s="24"/>
      <c r="M96" s="24"/>
      <c r="N96" s="24"/>
      <c r="O96" s="24"/>
      <c r="P96" s="24"/>
      <c r="Q96" s="24"/>
      <c r="R96" s="24"/>
      <c r="S96" s="24"/>
      <c r="T96" s="24"/>
      <c r="U96" s="24"/>
      <c r="V96" s="24"/>
      <c r="W96" s="24"/>
      <c r="X96" s="24"/>
      <c r="Y96" s="58"/>
      <c r="Z96" s="58"/>
    </row>
    <row r="97" customFormat="false" ht="15.75" hidden="false" customHeight="false" outlineLevel="0" collapsed="false">
      <c r="B97" s="71" t="s">
        <v>31</v>
      </c>
      <c r="C97" s="71" t="s">
        <v>32</v>
      </c>
      <c r="D97" s="71" t="s">
        <v>33</v>
      </c>
      <c r="E97" s="6" t="s">
        <v>34</v>
      </c>
      <c r="F97" s="6" t="s">
        <v>35</v>
      </c>
      <c r="G97" s="6" t="s">
        <v>36</v>
      </c>
      <c r="H97" s="6" t="s">
        <v>37</v>
      </c>
      <c r="I97" s="6" t="s">
        <v>38</v>
      </c>
      <c r="J97" s="6" t="s">
        <v>39</v>
      </c>
      <c r="K97" s="6" t="s">
        <v>40</v>
      </c>
      <c r="L97" s="6" t="s">
        <v>41</v>
      </c>
      <c r="M97" s="6" t="s">
        <v>42</v>
      </c>
      <c r="N97" s="6" t="s">
        <v>43</v>
      </c>
      <c r="O97" s="6" t="s">
        <v>44</v>
      </c>
      <c r="P97" s="6" t="s">
        <v>45</v>
      </c>
      <c r="Q97" s="6" t="s">
        <v>46</v>
      </c>
      <c r="R97" s="6" t="s">
        <v>47</v>
      </c>
      <c r="S97" s="6" t="s">
        <v>48</v>
      </c>
      <c r="T97" s="6" t="s">
        <v>49</v>
      </c>
      <c r="U97" s="6" t="s">
        <v>50</v>
      </c>
      <c r="V97" s="6" t="s">
        <v>15</v>
      </c>
      <c r="W97" s="24"/>
      <c r="X97" s="24"/>
      <c r="Y97" s="58"/>
      <c r="Z97" s="58"/>
    </row>
    <row r="98" customFormat="false" ht="15.75" hidden="false" customHeight="true" outlineLevel="0" collapsed="false">
      <c r="A98" s="72" t="s">
        <v>55</v>
      </c>
      <c r="B98" s="73" t="s">
        <v>56</v>
      </c>
      <c r="C98" s="73"/>
      <c r="D98" s="73"/>
      <c r="E98" s="73"/>
      <c r="F98" s="73"/>
      <c r="G98" s="73"/>
      <c r="H98" s="73"/>
      <c r="I98" s="73"/>
      <c r="J98" s="73"/>
      <c r="K98" s="73"/>
      <c r="L98" s="73"/>
      <c r="M98" s="73"/>
      <c r="N98" s="73"/>
      <c r="O98" s="73"/>
      <c r="P98" s="73"/>
      <c r="Q98" s="73"/>
      <c r="R98" s="73"/>
      <c r="S98" s="73"/>
      <c r="T98" s="73"/>
      <c r="U98" s="73"/>
      <c r="V98" s="73"/>
      <c r="W98" s="74" t="s">
        <v>64</v>
      </c>
      <c r="X98" s="75" t="s">
        <v>58</v>
      </c>
      <c r="Y98" s="58"/>
      <c r="Z98" s="58"/>
    </row>
    <row r="99" customFormat="false" ht="15" hidden="false" customHeight="false" outlineLevel="0" collapsed="false">
      <c r="A99" s="72"/>
      <c r="B99" s="28" t="n">
        <v>0.937229437229437</v>
      </c>
      <c r="C99" s="28" t="n">
        <v>0.699134199134199</v>
      </c>
      <c r="D99" s="93" t="n">
        <v>0.588744588744589</v>
      </c>
      <c r="E99" s="28" t="n">
        <v>0.937229437229437</v>
      </c>
      <c r="F99" s="28" t="s">
        <v>54</v>
      </c>
      <c r="G99" s="28" t="s">
        <v>54</v>
      </c>
      <c r="H99" s="93" t="n">
        <v>0.699134199134199</v>
      </c>
      <c r="I99" s="28" t="n">
        <v>0.818181818181818</v>
      </c>
      <c r="J99" s="28" t="n">
        <v>0.484848484848485</v>
      </c>
      <c r="K99" s="28" t="n">
        <v>0.30952380952381</v>
      </c>
      <c r="L99" s="28" t="n">
        <v>0.588744588744589</v>
      </c>
      <c r="M99" s="28" t="n">
        <v>0.699134199134199</v>
      </c>
      <c r="N99" s="28" t="n">
        <v>0.937229437229437</v>
      </c>
      <c r="O99" s="28" t="s">
        <v>54</v>
      </c>
      <c r="P99" s="28" t="n">
        <v>0.937229437229437</v>
      </c>
      <c r="Q99" s="28" t="n">
        <v>0.699134199134199</v>
      </c>
      <c r="R99" s="28" t="s">
        <v>54</v>
      </c>
      <c r="S99" s="28" t="n">
        <v>0.17965367965368</v>
      </c>
      <c r="T99" s="28" t="s">
        <v>54</v>
      </c>
      <c r="U99" s="28" t="n">
        <v>0.393939393939394</v>
      </c>
      <c r="V99" s="28" t="n">
        <v>0.937229437229437</v>
      </c>
      <c r="W99" s="74"/>
      <c r="X99" s="79" t="s">
        <v>59</v>
      </c>
      <c r="Y99" s="58"/>
      <c r="Z99" s="58"/>
    </row>
    <row r="100" customFormat="false" ht="15.75" hidden="false" customHeight="false" outlineLevel="0" collapsed="false">
      <c r="A100" s="72"/>
      <c r="B100" s="113"/>
      <c r="C100" s="113"/>
      <c r="D100" s="113"/>
      <c r="E100" s="113"/>
      <c r="F100" s="113"/>
      <c r="G100" s="113"/>
      <c r="H100" s="113"/>
      <c r="I100" s="113"/>
      <c r="J100" s="113"/>
      <c r="K100" s="113"/>
      <c r="L100" s="113"/>
      <c r="M100" s="113"/>
      <c r="N100" s="113"/>
      <c r="O100" s="113"/>
      <c r="P100" s="113"/>
      <c r="Q100" s="113"/>
      <c r="R100" s="113"/>
      <c r="S100" s="113"/>
      <c r="T100" s="113"/>
      <c r="U100" s="113"/>
      <c r="V100" s="115"/>
      <c r="W100" s="81" t="s">
        <v>60</v>
      </c>
      <c r="Y100" s="58"/>
      <c r="Z100" s="58"/>
    </row>
    <row r="101" customFormat="false" ht="15" hidden="false" customHeight="false" outlineLevel="0" collapsed="false">
      <c r="A101" s="72"/>
      <c r="B101" s="116" t="n">
        <f aca="false">AVERAGE(B84:B89)</f>
        <v>4.8338</v>
      </c>
      <c r="C101" s="116" t="n">
        <f aca="false">AVERAGE(C84:C89)</f>
        <v>6.26765</v>
      </c>
      <c r="D101" s="116" t="n">
        <f aca="false">AVERAGE(D84:D89)</f>
        <v>23.4236</v>
      </c>
      <c r="E101" s="116" t="n">
        <f aca="false">AVERAGE(E84:E89)</f>
        <v>9.51165</v>
      </c>
      <c r="F101" s="116" t="n">
        <f aca="false">AVERAGE(F84:F89)</f>
        <v>5.35455</v>
      </c>
      <c r="G101" s="116" t="n">
        <f aca="false">AVERAGE(G84:G89)</f>
        <v>6.33505</v>
      </c>
      <c r="H101" s="116" t="n">
        <f aca="false">AVERAGE(H84:H89)</f>
        <v>22.4522833333333</v>
      </c>
      <c r="I101" s="116" t="n">
        <f aca="false">AVERAGE(I84:I89)</f>
        <v>6.07486666666667</v>
      </c>
      <c r="J101" s="116" t="n">
        <f aca="false">AVERAGE(J84:J89)</f>
        <v>5.20795</v>
      </c>
      <c r="K101" s="116" t="n">
        <f aca="false">AVERAGE(K84:K89)</f>
        <v>18.8188</v>
      </c>
      <c r="L101" s="116" t="n">
        <f aca="false">AVERAGE(L84:L89)</f>
        <v>5.24226666666667</v>
      </c>
      <c r="M101" s="116" t="n">
        <f aca="false">AVERAGE(M84:M89)</f>
        <v>20.5882833333333</v>
      </c>
      <c r="N101" s="116" t="n">
        <f aca="false">AVERAGE(N84:N89)</f>
        <v>5.8371</v>
      </c>
      <c r="O101" s="116" t="n">
        <f aca="false">AVERAGE(O84:O89)</f>
        <v>6.1064</v>
      </c>
      <c r="P101" s="116" t="n">
        <f aca="false">AVERAGE(P84:P89)</f>
        <v>9.73021666666667</v>
      </c>
      <c r="Q101" s="116" t="n">
        <f aca="false">AVERAGE(Q84:Q89)</f>
        <v>5.17943333333333</v>
      </c>
      <c r="R101" s="116" t="n">
        <f aca="false">AVERAGE(R84:R89)</f>
        <v>5.88503333333333</v>
      </c>
      <c r="S101" s="116" t="n">
        <f aca="false">AVERAGE(S84:S89)</f>
        <v>6.37788333333333</v>
      </c>
      <c r="T101" s="116" t="n">
        <f aca="false">AVERAGE(T84:T89)</f>
        <v>5.99018333333333</v>
      </c>
      <c r="U101" s="116" t="n">
        <f aca="false">AVERAGE(U84:U89)</f>
        <v>4.76005</v>
      </c>
      <c r="V101" s="116" t="n">
        <f aca="false">AVERAGE(V84:V89)</f>
        <v>15.5048333333333</v>
      </c>
      <c r="W101" s="83" t="s">
        <v>25</v>
      </c>
      <c r="Y101" s="58"/>
      <c r="Z101" s="58"/>
    </row>
    <row r="102" customFormat="false" ht="15" hidden="false" customHeight="false" outlineLevel="0" collapsed="false">
      <c r="A102" s="72"/>
      <c r="B102" s="116" t="n">
        <f aca="false">STDEV(B84:B89)</f>
        <v>1.77924874033959</v>
      </c>
      <c r="C102" s="116" t="n">
        <f aca="false">STDEV(C84:C89)</f>
        <v>1.09232625849606</v>
      </c>
      <c r="D102" s="116" t="n">
        <f aca="false">STDEV(D84:D89)</f>
        <v>2.50934831061772</v>
      </c>
      <c r="E102" s="116" t="n">
        <f aca="false">STDEV(E84:E89)</f>
        <v>1.23187468477926</v>
      </c>
      <c r="F102" s="116" t="n">
        <f aca="false">STDEV(F84:F89)</f>
        <v>0.892353788023562</v>
      </c>
      <c r="G102" s="116" t="n">
        <f aca="false">STDEV(G84:G89)</f>
        <v>2.0731480687592</v>
      </c>
      <c r="H102" s="116" t="n">
        <f aca="false">STDEV(H84:H89)</f>
        <v>3.1306527028188</v>
      </c>
      <c r="I102" s="116" t="n">
        <f aca="false">STDEV(I84:I89)</f>
        <v>0.573154630677156</v>
      </c>
      <c r="J102" s="116" t="n">
        <f aca="false">STDEV(J84:J89)</f>
        <v>0.971408298811576</v>
      </c>
      <c r="K102" s="116" t="n">
        <f aca="false">STDEV(K84:K89)</f>
        <v>3.5440259541939</v>
      </c>
      <c r="L102" s="116" t="n">
        <f aca="false">STDEV(L84:L89)</f>
        <v>0.438742205248899</v>
      </c>
      <c r="M102" s="116" t="n">
        <f aca="false">STDEV(M84:M89)</f>
        <v>2.10665470299873</v>
      </c>
      <c r="N102" s="116" t="n">
        <f aca="false">STDEV(N84:N89)</f>
        <v>1.213566357477</v>
      </c>
      <c r="O102" s="116" t="n">
        <f aca="false">STDEV(O84:O89)</f>
        <v>1.7719495557154</v>
      </c>
      <c r="P102" s="116" t="n">
        <f aca="false">STDEV(P84:P89)</f>
        <v>2.07209469225387</v>
      </c>
      <c r="Q102" s="116" t="n">
        <f aca="false">STDEV(Q84:Q89)</f>
        <v>0.675628204463569</v>
      </c>
      <c r="R102" s="116" t="n">
        <f aca="false">STDEV(R84:R89)</f>
        <v>1.37259521151236</v>
      </c>
      <c r="S102" s="116" t="n">
        <f aca="false">STDEV(S84:S89)</f>
        <v>1.18183542918067</v>
      </c>
      <c r="T102" s="116" t="n">
        <f aca="false">STDEV(T84:T89)</f>
        <v>1.87586892656888</v>
      </c>
      <c r="U102" s="116" t="n">
        <f aca="false">STDEV(U84:U89)</f>
        <v>0.928378594647679</v>
      </c>
      <c r="V102" s="116" t="n">
        <f aca="false">STDEV(V84:V89)</f>
        <v>3.25106796401839</v>
      </c>
      <c r="W102" s="83" t="s">
        <v>26</v>
      </c>
      <c r="Y102" s="58"/>
      <c r="Z102" s="58"/>
    </row>
    <row r="103" customFormat="false" ht="15.75" hidden="false" customHeight="false" outlineLevel="0" collapsed="false">
      <c r="A103" s="72"/>
      <c r="B103" s="116"/>
      <c r="C103" s="116"/>
      <c r="D103" s="116"/>
      <c r="E103" s="116"/>
      <c r="F103" s="116"/>
      <c r="G103" s="116"/>
      <c r="H103" s="116"/>
      <c r="I103" s="116"/>
      <c r="J103" s="116"/>
      <c r="K103" s="116"/>
      <c r="L103" s="116"/>
      <c r="M103" s="116"/>
      <c r="N103" s="116"/>
      <c r="O103" s="116"/>
      <c r="P103" s="116"/>
      <c r="Q103" s="116"/>
      <c r="R103" s="116"/>
      <c r="S103" s="116"/>
      <c r="T103" s="116"/>
      <c r="U103" s="116"/>
      <c r="V103" s="116"/>
      <c r="W103" s="84" t="s">
        <v>61</v>
      </c>
      <c r="Y103" s="58"/>
      <c r="Z103" s="58"/>
    </row>
    <row r="104" customFormat="false" ht="15" hidden="false" customHeight="false" outlineLevel="0" collapsed="false">
      <c r="A104" s="72"/>
      <c r="B104" s="116" t="n">
        <f aca="false">AVERAGE(B90:B95)</f>
        <v>4.44358333333333</v>
      </c>
      <c r="C104" s="116" t="n">
        <f aca="false">AVERAGE(C90:C95)</f>
        <v>5.68501666666667</v>
      </c>
      <c r="D104" s="116" t="n">
        <f aca="false">AVERAGE(D90:D95)</f>
        <v>23.7126</v>
      </c>
      <c r="E104" s="116" t="n">
        <f aca="false">AVERAGE(E90:E95)</f>
        <v>9.52951666666667</v>
      </c>
      <c r="F104" s="116" t="n">
        <f aca="false">AVERAGE(F90:F95)</f>
        <v>5.45086666666667</v>
      </c>
      <c r="G104" s="116" t="n">
        <f aca="false">AVERAGE(G90:G95)</f>
        <v>6.70103333333333</v>
      </c>
      <c r="H104" s="116" t="n">
        <f aca="false">AVERAGE(H90:H95)</f>
        <v>22.32675</v>
      </c>
      <c r="I104" s="116" t="n">
        <f aca="false">AVERAGE(I90:I95)</f>
        <v>5.95511666666667</v>
      </c>
      <c r="J104" s="116" t="n">
        <f aca="false">AVERAGE(J90:J95)</f>
        <v>5.89638333333333</v>
      </c>
      <c r="K104" s="116" t="n">
        <f aca="false">AVERAGE(K90:K95)</f>
        <v>16.8939</v>
      </c>
      <c r="L104" s="116" t="n">
        <f aca="false">AVERAGE(L90:L95)</f>
        <v>5.09248333333333</v>
      </c>
      <c r="M104" s="116" t="n">
        <f aca="false">AVERAGE(M90:M95)</f>
        <v>19.9606166666667</v>
      </c>
      <c r="N104" s="116" t="n">
        <f aca="false">AVERAGE(N90:N95)</f>
        <v>5.65478333333333</v>
      </c>
      <c r="O104" s="116" t="n">
        <f aca="false">AVERAGE(O90:O95)</f>
        <v>6.27673333333333</v>
      </c>
      <c r="P104" s="116" t="n">
        <f aca="false">AVERAGE(P90:P95)</f>
        <v>9.48293333333333</v>
      </c>
      <c r="Q104" s="116" t="n">
        <f aca="false">AVERAGE(Q90:Q95)</f>
        <v>4.80928333333333</v>
      </c>
      <c r="R104" s="116" t="n">
        <f aca="false">AVERAGE(R90:R95)</f>
        <v>6.1418</v>
      </c>
      <c r="S104" s="116" t="n">
        <f aca="false">AVERAGE(S90:S95)</f>
        <v>5.51133333333333</v>
      </c>
      <c r="T104" s="116" t="n">
        <f aca="false">AVERAGE(T90:T95)</f>
        <v>6.34345</v>
      </c>
      <c r="U104" s="116" t="n">
        <f aca="false">AVERAGE(U90:U95)</f>
        <v>4.09851666666667</v>
      </c>
      <c r="V104" s="116" t="n">
        <f aca="false">AVERAGE(V90:V95)</f>
        <v>15.3345</v>
      </c>
      <c r="W104" s="83" t="s">
        <v>25</v>
      </c>
      <c r="Y104" s="58"/>
      <c r="Z104" s="58"/>
    </row>
    <row r="105" customFormat="false" ht="15.75" hidden="false" customHeight="false" outlineLevel="0" collapsed="false">
      <c r="A105" s="72"/>
      <c r="B105" s="117" t="n">
        <f aca="false">STDEV(B90:B95)</f>
        <v>0.389739315012826</v>
      </c>
      <c r="C105" s="117" t="n">
        <f aca="false">STDEV(C90:C95)</f>
        <v>0.811278922237393</v>
      </c>
      <c r="D105" s="117" t="n">
        <f aca="false">STDEV(D90:D95)</f>
        <v>1.46813976446386</v>
      </c>
      <c r="E105" s="117" t="n">
        <f aca="false">STDEV(E90:E95)</f>
        <v>1.51700394780853</v>
      </c>
      <c r="F105" s="117" t="n">
        <f aca="false">STDEV(F90:F95)</f>
        <v>1.2713305434334</v>
      </c>
      <c r="G105" s="117" t="n">
        <f aca="false">STDEV(G90:G95)</f>
        <v>1.46343832895912</v>
      </c>
      <c r="H105" s="117" t="n">
        <f aca="false">STDEV(H90:H95)</f>
        <v>1.64722684381964</v>
      </c>
      <c r="I105" s="117" t="n">
        <f aca="false">STDEV(I90:I95)</f>
        <v>0.827923251072626</v>
      </c>
      <c r="J105" s="117" t="n">
        <f aca="false">STDEV(J90:J95)</f>
        <v>1.20538991768915</v>
      </c>
      <c r="K105" s="117" t="n">
        <f aca="false">STDEV(K90:K95)</f>
        <v>3.38175056146961</v>
      </c>
      <c r="L105" s="117" t="n">
        <f aca="false">STDEV(L90:L95)</f>
        <v>0.604367786754611</v>
      </c>
      <c r="M105" s="117" t="n">
        <f aca="false">STDEV(M90:M95)</f>
        <v>2.99717911004108</v>
      </c>
      <c r="N105" s="117" t="n">
        <f aca="false">STDEV(N90:N95)</f>
        <v>1.70626392849016</v>
      </c>
      <c r="O105" s="117" t="n">
        <f aca="false">STDEV(O90:O95)</f>
        <v>1.16223650203677</v>
      </c>
      <c r="P105" s="117" t="n">
        <f aca="false">STDEV(P90:P95)</f>
        <v>2.30110680383738</v>
      </c>
      <c r="Q105" s="117" t="n">
        <f aca="false">STDEV(Q90:Q95)</f>
        <v>0.932759281737077</v>
      </c>
      <c r="R105" s="117" t="n">
        <f aca="false">STDEV(R90:R95)</f>
        <v>1.76151986874971</v>
      </c>
      <c r="S105" s="117" t="n">
        <f aca="false">STDEV(S90:S95)</f>
        <v>0.978721424444498</v>
      </c>
      <c r="T105" s="117" t="n">
        <f aca="false">STDEV(T90:T95)</f>
        <v>1.04924449724552</v>
      </c>
      <c r="U105" s="117" t="n">
        <f aca="false">STDEV(U90:U95)</f>
        <v>1.59790757231658</v>
      </c>
      <c r="V105" s="117" t="n">
        <f aca="false">STDEV(V90:V95)</f>
        <v>1.78365211630519</v>
      </c>
      <c r="W105" s="86" t="s">
        <v>26</v>
      </c>
      <c r="Y105" s="58"/>
      <c r="Z105" s="58"/>
    </row>
    <row r="108" customFormat="false" ht="15.75" hidden="false" customHeight="false" outlineLevel="0" collapsed="false">
      <c r="E108" s="24"/>
      <c r="F108" s="24"/>
      <c r="G108" s="24"/>
      <c r="H108" s="24"/>
      <c r="I108" s="24"/>
      <c r="J108" s="24"/>
      <c r="K108" s="24"/>
      <c r="L108" s="24"/>
      <c r="M108" s="24"/>
      <c r="N108" s="24"/>
      <c r="O108" s="24"/>
      <c r="P108" s="24"/>
      <c r="Q108" s="24"/>
      <c r="R108" s="24"/>
      <c r="S108" s="24"/>
      <c r="T108" s="24"/>
      <c r="U108" s="24"/>
      <c r="V108" s="24"/>
    </row>
    <row r="109" customFormat="false" ht="15.75" hidden="false" customHeight="false" outlineLevel="0" collapsed="false">
      <c r="B109" s="57" t="s">
        <v>69</v>
      </c>
      <c r="C109" s="57"/>
      <c r="D109" s="57"/>
      <c r="E109" s="57"/>
      <c r="F109" s="57"/>
      <c r="G109" s="57"/>
      <c r="H109" s="57"/>
      <c r="I109" s="57"/>
      <c r="J109" s="57"/>
      <c r="K109" s="57"/>
      <c r="L109" s="57"/>
      <c r="M109" s="57"/>
      <c r="N109" s="57"/>
      <c r="O109" s="57"/>
      <c r="P109" s="57"/>
      <c r="Q109" s="57"/>
      <c r="R109" s="57"/>
      <c r="S109" s="57"/>
      <c r="T109" s="57"/>
      <c r="U109" s="57"/>
      <c r="V109" s="57"/>
      <c r="Y109" s="58" t="s">
        <v>82</v>
      </c>
      <c r="Z109" s="58"/>
    </row>
    <row r="110" customFormat="false" ht="15.75" hidden="false" customHeight="false" outlineLevel="0" collapsed="false">
      <c r="B110" s="59" t="s">
        <v>31</v>
      </c>
      <c r="C110" s="59" t="s">
        <v>32</v>
      </c>
      <c r="D110" s="59" t="s">
        <v>33</v>
      </c>
      <c r="E110" s="60" t="s">
        <v>34</v>
      </c>
      <c r="F110" s="60" t="s">
        <v>35</v>
      </c>
      <c r="G110" s="60" t="s">
        <v>36</v>
      </c>
      <c r="H110" s="60" t="s">
        <v>37</v>
      </c>
      <c r="I110" s="60" t="s">
        <v>38</v>
      </c>
      <c r="J110" s="60" t="s">
        <v>39</v>
      </c>
      <c r="K110" s="60" t="s">
        <v>40</v>
      </c>
      <c r="L110" s="60" t="s">
        <v>41</v>
      </c>
      <c r="M110" s="60" t="s">
        <v>42</v>
      </c>
      <c r="N110" s="60" t="s">
        <v>43</v>
      </c>
      <c r="O110" s="60" t="s">
        <v>44</v>
      </c>
      <c r="P110" s="60" t="s">
        <v>45</v>
      </c>
      <c r="Q110" s="60" t="s">
        <v>46</v>
      </c>
      <c r="R110" s="60" t="s">
        <v>47</v>
      </c>
      <c r="S110" s="60" t="s">
        <v>48</v>
      </c>
      <c r="T110" s="60" t="s">
        <v>49</v>
      </c>
      <c r="U110" s="60" t="s">
        <v>50</v>
      </c>
      <c r="V110" s="60" t="s">
        <v>15</v>
      </c>
      <c r="W110" s="61" t="s">
        <v>51</v>
      </c>
      <c r="X110" s="24"/>
      <c r="Y110" s="58"/>
      <c r="Z110" s="58"/>
    </row>
    <row r="111" customFormat="false" ht="15" hidden="false" customHeight="false" outlineLevel="0" collapsed="false">
      <c r="A111" s="63" t="s">
        <v>52</v>
      </c>
      <c r="B111" s="48" t="n">
        <v>50.6154</v>
      </c>
      <c r="C111" s="118" t="n">
        <v>42.8985</v>
      </c>
      <c r="D111" s="48" t="n">
        <v>149.5025</v>
      </c>
      <c r="E111" s="48" t="n">
        <v>53.1233</v>
      </c>
      <c r="F111" s="48" t="n">
        <v>41.0182</v>
      </c>
      <c r="G111" s="48" t="n">
        <v>54.4553</v>
      </c>
      <c r="H111" s="118" t="n">
        <v>150.0579</v>
      </c>
      <c r="I111" s="48" t="n">
        <v>36.3219</v>
      </c>
      <c r="J111" s="48" t="n">
        <v>45.4768</v>
      </c>
      <c r="K111" s="109" t="n">
        <v>122.7447</v>
      </c>
      <c r="L111" s="48" t="n">
        <v>39.3699</v>
      </c>
      <c r="M111" s="109" t="n">
        <v>127.5923</v>
      </c>
      <c r="N111" s="48" t="n">
        <v>44.4139</v>
      </c>
      <c r="O111" s="48" t="n">
        <v>49.5574</v>
      </c>
      <c r="P111" s="48" t="n">
        <v>77.8403</v>
      </c>
      <c r="Q111" s="48" t="n">
        <v>22.9741</v>
      </c>
      <c r="R111" s="48" t="n">
        <v>40.5137</v>
      </c>
      <c r="S111" s="48" t="n">
        <v>36.9971</v>
      </c>
      <c r="T111" s="48" t="n">
        <v>37.9944</v>
      </c>
      <c r="U111" s="48" t="n">
        <v>38.3492</v>
      </c>
      <c r="V111" s="48" t="n">
        <v>113.5523</v>
      </c>
      <c r="W111" s="64" t="n">
        <v>1</v>
      </c>
      <c r="X111" s="24"/>
      <c r="Y111" s="58"/>
      <c r="Z111" s="58"/>
    </row>
    <row r="112" customFormat="false" ht="15" hidden="false" customHeight="false" outlineLevel="0" collapsed="false">
      <c r="A112" s="63"/>
      <c r="B112" s="48" t="n">
        <v>22.6588</v>
      </c>
      <c r="C112" s="118" t="n">
        <v>18.7503</v>
      </c>
      <c r="D112" s="48" t="n">
        <v>120.0836</v>
      </c>
      <c r="E112" s="48" t="n">
        <v>57.3777</v>
      </c>
      <c r="F112" s="48" t="n">
        <v>28.3368</v>
      </c>
      <c r="G112" s="48" t="n">
        <v>44.8787</v>
      </c>
      <c r="H112" s="118" t="n">
        <v>113.5984</v>
      </c>
      <c r="I112" s="48" t="n">
        <v>37.4247</v>
      </c>
      <c r="J112" s="48" t="n">
        <v>20.4313</v>
      </c>
      <c r="K112" s="109" t="n">
        <v>99.099</v>
      </c>
      <c r="L112" s="48" t="n">
        <v>34.0294</v>
      </c>
      <c r="M112" s="109" t="n">
        <v>95.6613</v>
      </c>
      <c r="N112" s="48" t="n">
        <v>37.2214</v>
      </c>
      <c r="O112" s="48" t="n">
        <v>24.7322</v>
      </c>
      <c r="P112" s="48" t="n">
        <v>58.6623</v>
      </c>
      <c r="Q112" s="48" t="n">
        <v>25.5146</v>
      </c>
      <c r="R112" s="48" t="n">
        <v>28.7417</v>
      </c>
      <c r="S112" s="48" t="n">
        <v>42.0037</v>
      </c>
      <c r="T112" s="48" t="n">
        <v>41.1148</v>
      </c>
      <c r="U112" s="48" t="n">
        <v>18.0575</v>
      </c>
      <c r="V112" s="48" t="n">
        <v>79.2588</v>
      </c>
      <c r="W112" s="64" t="n">
        <v>2</v>
      </c>
      <c r="X112" s="24"/>
      <c r="Y112" s="58"/>
      <c r="Z112" s="58"/>
    </row>
    <row r="113" customFormat="false" ht="15" hidden="false" customHeight="false" outlineLevel="0" collapsed="false">
      <c r="A113" s="63"/>
      <c r="B113" s="48" t="n">
        <v>22.0842</v>
      </c>
      <c r="C113" s="118" t="n">
        <v>30.3336</v>
      </c>
      <c r="D113" s="48" t="n">
        <v>113.6815</v>
      </c>
      <c r="E113" s="48" t="n">
        <v>41.4432</v>
      </c>
      <c r="F113" s="48" t="n">
        <v>33.4028</v>
      </c>
      <c r="G113" s="48" t="n">
        <v>39.8217</v>
      </c>
      <c r="H113" s="118" t="n">
        <v>96.0003</v>
      </c>
      <c r="I113" s="48" t="n">
        <v>43.1083</v>
      </c>
      <c r="J113" s="48" t="n">
        <v>21.2592</v>
      </c>
      <c r="K113" s="109" t="n">
        <v>83.3458</v>
      </c>
      <c r="L113" s="48" t="n">
        <v>29.561</v>
      </c>
      <c r="M113" s="109" t="n">
        <v>104.9252</v>
      </c>
      <c r="N113" s="48" t="n">
        <v>41.5431</v>
      </c>
      <c r="O113" s="48" t="n">
        <v>17.3626</v>
      </c>
      <c r="P113" s="48" t="n">
        <v>77.6367</v>
      </c>
      <c r="Q113" s="48" t="n">
        <v>20.8051</v>
      </c>
      <c r="R113" s="48" t="n">
        <v>53.7096</v>
      </c>
      <c r="S113" s="48" t="n">
        <v>44.9807</v>
      </c>
      <c r="T113" s="48" t="n">
        <v>41.8077</v>
      </c>
      <c r="U113" s="48" t="n">
        <v>30.3746</v>
      </c>
      <c r="V113" s="48" t="n">
        <v>78.0508</v>
      </c>
      <c r="W113" s="64" t="n">
        <v>3</v>
      </c>
      <c r="X113" s="24"/>
      <c r="Y113" s="58"/>
      <c r="Z113" s="58"/>
    </row>
    <row r="114" customFormat="false" ht="15" hidden="false" customHeight="false" outlineLevel="0" collapsed="false">
      <c r="A114" s="63"/>
      <c r="B114" s="48" t="n">
        <v>20.2084</v>
      </c>
      <c r="C114" s="118" t="n">
        <v>37.9184</v>
      </c>
      <c r="D114" s="48" t="n">
        <v>118.9288</v>
      </c>
      <c r="E114" s="48" t="n">
        <v>52.153</v>
      </c>
      <c r="F114" s="48" t="n">
        <v>42.2338</v>
      </c>
      <c r="G114" s="48" t="n">
        <v>45.9501</v>
      </c>
      <c r="H114" s="118" t="n">
        <v>112.5279</v>
      </c>
      <c r="I114" s="48" t="n">
        <v>42.7234</v>
      </c>
      <c r="J114" s="48" t="n">
        <v>43.5942</v>
      </c>
      <c r="K114" s="109" t="n">
        <v>105.6532</v>
      </c>
      <c r="L114" s="48" t="n">
        <v>26.6357</v>
      </c>
      <c r="M114" s="109" t="n">
        <v>114.4931</v>
      </c>
      <c r="N114" s="48" t="n">
        <v>37.9098</v>
      </c>
      <c r="O114" s="48" t="n">
        <v>40.9106</v>
      </c>
      <c r="P114" s="48" t="n">
        <v>41.5555</v>
      </c>
      <c r="Q114" s="48" t="n">
        <v>26.1044</v>
      </c>
      <c r="R114" s="48" t="n">
        <v>51.9501</v>
      </c>
      <c r="S114" s="48" t="n">
        <v>58.5824</v>
      </c>
      <c r="T114" s="48" t="n">
        <v>37.9334</v>
      </c>
      <c r="U114" s="48" t="n">
        <v>41.3221</v>
      </c>
      <c r="V114" s="48" t="n">
        <v>77.5441</v>
      </c>
      <c r="W114" s="64" t="n">
        <v>4</v>
      </c>
      <c r="X114" s="24"/>
      <c r="Y114" s="58"/>
      <c r="Z114" s="58"/>
    </row>
    <row r="115" customFormat="false" ht="15" hidden="false" customHeight="false" outlineLevel="0" collapsed="false">
      <c r="A115" s="63"/>
      <c r="B115" s="48" t="n">
        <v>22.0419</v>
      </c>
      <c r="C115" s="118" t="n">
        <v>33.8215</v>
      </c>
      <c r="D115" s="48" t="n">
        <v>102.5491</v>
      </c>
      <c r="E115" s="48" t="n">
        <v>43.294</v>
      </c>
      <c r="F115" s="48" t="n">
        <v>20.4707</v>
      </c>
      <c r="G115" s="48" t="n">
        <v>27.2026</v>
      </c>
      <c r="H115" s="118" t="n">
        <v>89.7364</v>
      </c>
      <c r="I115" s="48" t="n">
        <v>30.5597</v>
      </c>
      <c r="J115" s="48" t="n">
        <v>19.6649</v>
      </c>
      <c r="K115" s="109" t="n">
        <v>69.056</v>
      </c>
      <c r="L115" s="48" t="n">
        <v>25.42</v>
      </c>
      <c r="M115" s="109" t="n">
        <v>96.7041</v>
      </c>
      <c r="N115" s="48" t="n">
        <v>14.9307</v>
      </c>
      <c r="O115" s="48" t="n">
        <v>38.1183</v>
      </c>
      <c r="P115" s="48" t="n">
        <v>36.2449</v>
      </c>
      <c r="Q115" s="48" t="n">
        <v>20.0234</v>
      </c>
      <c r="R115" s="48" t="n">
        <v>19.2501</v>
      </c>
      <c r="S115" s="48" t="n">
        <v>28.7714</v>
      </c>
      <c r="T115" s="48" t="n">
        <v>35.0745</v>
      </c>
      <c r="U115" s="48" t="n">
        <v>37.8003</v>
      </c>
      <c r="V115" s="48" t="n">
        <v>88.43</v>
      </c>
      <c r="W115" s="64" t="n">
        <v>5</v>
      </c>
      <c r="X115" s="24"/>
      <c r="Y115" s="58"/>
      <c r="Z115" s="58"/>
    </row>
    <row r="116" customFormat="false" ht="15.75" hidden="false" customHeight="false" outlineLevel="0" collapsed="false">
      <c r="A116" s="63"/>
      <c r="B116" s="68" t="n">
        <v>21.7656</v>
      </c>
      <c r="C116" s="119" t="n">
        <v>29.9858</v>
      </c>
      <c r="D116" s="68" t="n">
        <v>105.2812</v>
      </c>
      <c r="E116" s="68" t="n">
        <v>51.4022</v>
      </c>
      <c r="F116" s="68" t="n">
        <v>20.8185</v>
      </c>
      <c r="G116" s="68" t="n">
        <v>9.7721</v>
      </c>
      <c r="H116" s="119" t="n">
        <v>102.8961</v>
      </c>
      <c r="I116" s="68" t="n">
        <v>35.5531</v>
      </c>
      <c r="J116" s="68" t="n">
        <v>19.2262</v>
      </c>
      <c r="K116" s="110" t="n">
        <v>87.6763</v>
      </c>
      <c r="L116" s="68" t="n">
        <v>28.2012</v>
      </c>
      <c r="M116" s="110" t="n">
        <v>105.874</v>
      </c>
      <c r="N116" s="68" t="n">
        <v>26.7106</v>
      </c>
      <c r="O116" s="68" t="n">
        <v>24.5548</v>
      </c>
      <c r="P116" s="68" t="n">
        <v>41.7629</v>
      </c>
      <c r="Q116" s="68" t="n">
        <v>20.7308</v>
      </c>
      <c r="R116" s="68" t="n">
        <v>8.5991</v>
      </c>
      <c r="S116" s="68" t="n">
        <v>26.5955</v>
      </c>
      <c r="T116" s="68" t="n">
        <v>22.1006</v>
      </c>
      <c r="U116" s="68" t="n">
        <v>32.5615</v>
      </c>
      <c r="V116" s="68" t="n">
        <v>83.0722</v>
      </c>
      <c r="W116" s="64" t="n">
        <v>6</v>
      </c>
      <c r="X116" s="24"/>
      <c r="Y116" s="58"/>
      <c r="Z116" s="58"/>
    </row>
    <row r="117" customFormat="false" ht="15" hidden="false" customHeight="false" outlineLevel="0" collapsed="false">
      <c r="A117" s="70" t="s">
        <v>53</v>
      </c>
      <c r="B117" s="48" t="n">
        <v>22.5797</v>
      </c>
      <c r="C117" s="118" t="n">
        <v>32.8407</v>
      </c>
      <c r="D117" s="48" t="n">
        <v>122.4832</v>
      </c>
      <c r="E117" s="48" t="n">
        <v>44.9745</v>
      </c>
      <c r="F117" s="48" t="n">
        <v>17.8125</v>
      </c>
      <c r="G117" s="48" t="n">
        <v>36.1785</v>
      </c>
      <c r="H117" s="118" t="n">
        <v>97.1957</v>
      </c>
      <c r="I117" s="48" t="n">
        <v>31.42</v>
      </c>
      <c r="J117" s="48" t="n">
        <v>22.8093</v>
      </c>
      <c r="K117" s="109" t="n">
        <v>85.3675</v>
      </c>
      <c r="L117" s="48" t="n">
        <v>23.0154</v>
      </c>
      <c r="M117" s="109" t="n">
        <v>91.2524</v>
      </c>
      <c r="N117" s="48" t="n">
        <v>17.8848</v>
      </c>
      <c r="O117" s="48" t="n">
        <v>20.4145</v>
      </c>
      <c r="P117" s="48" t="n">
        <v>68.5574</v>
      </c>
      <c r="Q117" s="48" t="n">
        <v>19.4499</v>
      </c>
      <c r="R117" s="48" t="n">
        <v>33.5947</v>
      </c>
      <c r="S117" s="48" t="n">
        <v>31.5831</v>
      </c>
      <c r="T117" s="48" t="n">
        <v>26.4863</v>
      </c>
      <c r="U117" s="48" t="n">
        <v>9.1667</v>
      </c>
      <c r="V117" s="48" t="n">
        <v>87.3647</v>
      </c>
      <c r="W117" s="64" t="n">
        <v>7</v>
      </c>
      <c r="X117" s="24"/>
      <c r="Y117" s="58"/>
      <c r="Z117" s="58"/>
    </row>
    <row r="118" customFormat="false" ht="15" hidden="false" customHeight="false" outlineLevel="0" collapsed="false">
      <c r="A118" s="70"/>
      <c r="B118" s="48" t="n">
        <v>24.1077</v>
      </c>
      <c r="C118" s="118" t="n">
        <v>25.0287</v>
      </c>
      <c r="D118" s="48" t="n">
        <v>118.7281</v>
      </c>
      <c r="E118" s="48" t="n">
        <v>41.044</v>
      </c>
      <c r="F118" s="48" t="n">
        <v>38.7294</v>
      </c>
      <c r="G118" s="48" t="n">
        <v>61.1593</v>
      </c>
      <c r="H118" s="118" t="n">
        <v>108.629</v>
      </c>
      <c r="I118" s="48" t="n">
        <v>31.4169</v>
      </c>
      <c r="J118" s="48" t="n">
        <v>41.1861</v>
      </c>
      <c r="K118" s="109" t="n">
        <v>79.3064</v>
      </c>
      <c r="L118" s="48" t="n">
        <v>33.2619</v>
      </c>
      <c r="M118" s="109" t="n">
        <v>115.9807</v>
      </c>
      <c r="N118" s="48" t="n">
        <v>31.2835</v>
      </c>
      <c r="O118" s="48" t="n">
        <v>33.6043</v>
      </c>
      <c r="P118" s="48" t="n">
        <v>52.476</v>
      </c>
      <c r="Q118" s="48" t="n">
        <v>21.8038</v>
      </c>
      <c r="R118" s="48" t="n">
        <v>47.8905</v>
      </c>
      <c r="S118" s="48" t="n">
        <v>29.4895</v>
      </c>
      <c r="T118" s="48" t="n">
        <v>29.7122</v>
      </c>
      <c r="U118" s="48" t="n">
        <v>15.1442</v>
      </c>
      <c r="V118" s="48" t="n">
        <v>79.4746</v>
      </c>
      <c r="W118" s="64" t="n">
        <v>8</v>
      </c>
      <c r="X118" s="24"/>
      <c r="Y118" s="58"/>
      <c r="Z118" s="58"/>
    </row>
    <row r="119" customFormat="false" ht="15" hidden="false" customHeight="false" outlineLevel="0" collapsed="false">
      <c r="A119" s="70"/>
      <c r="B119" s="48" t="n">
        <v>30.3309</v>
      </c>
      <c r="C119" s="118" t="n">
        <v>20.9927</v>
      </c>
      <c r="D119" s="48" t="n">
        <v>114.569</v>
      </c>
      <c r="E119" s="48" t="n">
        <v>60.157</v>
      </c>
      <c r="F119" s="48" t="n">
        <v>26.126</v>
      </c>
      <c r="G119" s="48" t="n">
        <v>33.8586</v>
      </c>
      <c r="H119" s="118" t="n">
        <v>105.9175</v>
      </c>
      <c r="I119" s="48" t="n">
        <v>30.4236</v>
      </c>
      <c r="J119" s="48" t="n">
        <v>25.5277</v>
      </c>
      <c r="K119" s="109" t="n">
        <v>64.4512</v>
      </c>
      <c r="L119" s="48" t="n">
        <v>25.5746</v>
      </c>
      <c r="M119" s="109" t="n">
        <v>91.2212</v>
      </c>
      <c r="N119" s="48" t="n">
        <v>29.1487</v>
      </c>
      <c r="O119" s="48" t="n">
        <v>39.6279</v>
      </c>
      <c r="P119" s="48" t="n">
        <v>53.1401</v>
      </c>
      <c r="Q119" s="48" t="n">
        <v>22.9939</v>
      </c>
      <c r="R119" s="48" t="n">
        <v>31.0199</v>
      </c>
      <c r="S119" s="48" t="n">
        <v>25.8179</v>
      </c>
      <c r="T119" s="48" t="n">
        <v>29.0578</v>
      </c>
      <c r="U119" s="48" t="n">
        <v>33.623</v>
      </c>
      <c r="V119" s="48" t="n">
        <v>74.1456</v>
      </c>
      <c r="W119" s="64" t="n">
        <v>9</v>
      </c>
      <c r="X119" s="24"/>
      <c r="Y119" s="58"/>
      <c r="Z119" s="58"/>
    </row>
    <row r="120" customFormat="false" ht="15" hidden="false" customHeight="false" outlineLevel="0" collapsed="false">
      <c r="A120" s="70"/>
      <c r="B120" s="48" t="n">
        <v>25.8051</v>
      </c>
      <c r="C120" s="118" t="n">
        <v>34.3672</v>
      </c>
      <c r="D120" s="48" t="n">
        <v>138.5004</v>
      </c>
      <c r="E120" s="48" t="n">
        <v>72.2532</v>
      </c>
      <c r="F120" s="48" t="n">
        <v>55.7658</v>
      </c>
      <c r="G120" s="48" t="n">
        <v>61.5999</v>
      </c>
      <c r="H120" s="118" t="n">
        <v>131.9724</v>
      </c>
      <c r="I120" s="48" t="n">
        <v>40.9619</v>
      </c>
      <c r="J120" s="48" t="n">
        <v>57.3201</v>
      </c>
      <c r="K120" s="109" t="n">
        <v>110.7485</v>
      </c>
      <c r="L120" s="48" t="n">
        <v>32.3721</v>
      </c>
      <c r="M120" s="109" t="n">
        <v>124.3814</v>
      </c>
      <c r="N120" s="48" t="n">
        <v>43.5786</v>
      </c>
      <c r="O120" s="48" t="n">
        <v>50.3917</v>
      </c>
      <c r="P120" s="48" t="n">
        <v>101.4877</v>
      </c>
      <c r="Q120" s="48" t="n">
        <v>35.8882</v>
      </c>
      <c r="R120" s="48" t="n">
        <v>45.051</v>
      </c>
      <c r="S120" s="48" t="n">
        <v>48.3649</v>
      </c>
      <c r="T120" s="48" t="n">
        <v>48.4891</v>
      </c>
      <c r="U120" s="48" t="n">
        <v>37.6189</v>
      </c>
      <c r="V120" s="48" t="n">
        <v>125.8711</v>
      </c>
      <c r="W120" s="64" t="n">
        <v>10</v>
      </c>
      <c r="X120" s="24"/>
      <c r="Y120" s="58"/>
      <c r="Z120" s="58"/>
    </row>
    <row r="121" customFormat="false" ht="15" hidden="false" customHeight="false" outlineLevel="0" collapsed="false">
      <c r="A121" s="70"/>
      <c r="B121" s="48" t="n">
        <v>18.2721</v>
      </c>
      <c r="C121" s="118" t="n">
        <v>43.0236</v>
      </c>
      <c r="D121" s="48" t="n">
        <v>126.9905</v>
      </c>
      <c r="E121" s="48" t="n">
        <v>63.4563</v>
      </c>
      <c r="F121" s="48" t="n">
        <v>36.8809</v>
      </c>
      <c r="G121" s="48" t="n">
        <v>35.6117</v>
      </c>
      <c r="H121" s="118" t="n">
        <v>106.6966</v>
      </c>
      <c r="I121" s="48" t="n">
        <v>31.8713</v>
      </c>
      <c r="J121" s="48" t="n">
        <v>53.8344</v>
      </c>
      <c r="K121" s="109" t="n">
        <v>117.4752</v>
      </c>
      <c r="L121" s="48" t="n">
        <v>36.3499</v>
      </c>
      <c r="M121" s="109" t="n">
        <v>116.8624</v>
      </c>
      <c r="N121" s="48" t="n">
        <v>38.6228</v>
      </c>
      <c r="O121" s="48" t="n">
        <v>40.7762</v>
      </c>
      <c r="P121" s="48" t="n">
        <v>42.1428</v>
      </c>
      <c r="Q121" s="48" t="n">
        <v>30.0449</v>
      </c>
      <c r="R121" s="48" t="n">
        <v>44.3796</v>
      </c>
      <c r="S121" s="48" t="n">
        <v>53.6269</v>
      </c>
      <c r="T121" s="48" t="n">
        <v>51.9295</v>
      </c>
      <c r="U121" s="48" t="n">
        <v>46.6202</v>
      </c>
      <c r="V121" s="48" t="n">
        <v>83.2744</v>
      </c>
      <c r="W121" s="64" t="n">
        <v>11</v>
      </c>
      <c r="X121" s="24"/>
      <c r="Y121" s="58"/>
      <c r="Z121" s="58"/>
    </row>
    <row r="122" customFormat="false" ht="15" hidden="false" customHeight="false" outlineLevel="0" collapsed="false">
      <c r="A122" s="70"/>
      <c r="B122" s="48" t="n">
        <v>22.5242</v>
      </c>
      <c r="C122" s="118" t="n">
        <v>28.8265</v>
      </c>
      <c r="D122" s="48" t="n">
        <v>123.5757</v>
      </c>
      <c r="E122" s="48" t="n">
        <v>66.1426</v>
      </c>
      <c r="F122" s="48" t="n">
        <v>46.8973</v>
      </c>
      <c r="G122" s="48" t="n">
        <v>49.5775</v>
      </c>
      <c r="H122" s="118" t="n">
        <v>114.3747</v>
      </c>
      <c r="I122" s="48" t="n">
        <v>22.6989</v>
      </c>
      <c r="J122" s="48" t="n">
        <v>28.8851</v>
      </c>
      <c r="K122" s="109" t="n">
        <v>70.8896</v>
      </c>
      <c r="L122" s="48" t="n">
        <v>32.247</v>
      </c>
      <c r="M122" s="109" t="n">
        <v>86.4979</v>
      </c>
      <c r="N122" s="48" t="n">
        <v>35.3925</v>
      </c>
      <c r="O122" s="48" t="n">
        <v>38.1612</v>
      </c>
      <c r="P122" s="48" t="n">
        <v>48.4657</v>
      </c>
      <c r="Q122" s="48" t="n">
        <v>21.2121</v>
      </c>
      <c r="R122" s="48" t="n">
        <v>35.1169</v>
      </c>
      <c r="S122" s="48" t="n">
        <v>32.7478</v>
      </c>
      <c r="T122" s="48" t="n">
        <v>32.46</v>
      </c>
      <c r="U122" s="48" t="n">
        <v>29.6938</v>
      </c>
      <c r="V122" s="48" t="n">
        <v>99.5544</v>
      </c>
      <c r="W122" s="64" t="n">
        <v>12</v>
      </c>
      <c r="X122" s="24"/>
      <c r="Y122" s="58"/>
      <c r="Z122" s="58"/>
    </row>
    <row r="123" customFormat="false" ht="15" hidden="false" customHeight="false" outlineLevel="0" collapsed="false">
      <c r="W123" s="24"/>
      <c r="X123" s="24"/>
      <c r="Y123" s="58"/>
      <c r="Z123" s="58"/>
    </row>
    <row r="124" customFormat="false" ht="15.75" hidden="false" customHeight="false" outlineLevel="0" collapsed="false">
      <c r="B124" s="71" t="s">
        <v>31</v>
      </c>
      <c r="C124" s="71" t="s">
        <v>32</v>
      </c>
      <c r="D124" s="71" t="s">
        <v>33</v>
      </c>
      <c r="E124" s="6" t="s">
        <v>34</v>
      </c>
      <c r="F124" s="6" t="s">
        <v>35</v>
      </c>
      <c r="G124" s="6" t="s">
        <v>36</v>
      </c>
      <c r="H124" s="6" t="s">
        <v>37</v>
      </c>
      <c r="I124" s="6" t="s">
        <v>38</v>
      </c>
      <c r="J124" s="6" t="s">
        <v>39</v>
      </c>
      <c r="K124" s="6" t="s">
        <v>40</v>
      </c>
      <c r="L124" s="6" t="s">
        <v>41</v>
      </c>
      <c r="M124" s="6" t="s">
        <v>42</v>
      </c>
      <c r="N124" s="6" t="s">
        <v>43</v>
      </c>
      <c r="O124" s="6" t="s">
        <v>44</v>
      </c>
      <c r="P124" s="6" t="s">
        <v>45</v>
      </c>
      <c r="Q124" s="6" t="s">
        <v>46</v>
      </c>
      <c r="R124" s="6" t="s">
        <v>47</v>
      </c>
      <c r="S124" s="6" t="s">
        <v>48</v>
      </c>
      <c r="T124" s="6" t="s">
        <v>49</v>
      </c>
      <c r="U124" s="6" t="s">
        <v>50</v>
      </c>
      <c r="V124" s="6" t="s">
        <v>15</v>
      </c>
      <c r="W124" s="24"/>
      <c r="X124" s="24"/>
      <c r="Y124" s="58"/>
      <c r="Z124" s="58"/>
    </row>
    <row r="125" customFormat="false" ht="15.75" hidden="false" customHeight="true" outlineLevel="0" collapsed="false">
      <c r="A125" s="72" t="s">
        <v>55</v>
      </c>
      <c r="B125" s="73" t="s">
        <v>56</v>
      </c>
      <c r="C125" s="73"/>
      <c r="D125" s="73"/>
      <c r="E125" s="73"/>
      <c r="F125" s="73"/>
      <c r="G125" s="73"/>
      <c r="H125" s="73"/>
      <c r="I125" s="73"/>
      <c r="J125" s="73"/>
      <c r="K125" s="73"/>
      <c r="L125" s="73"/>
      <c r="M125" s="73"/>
      <c r="N125" s="73"/>
      <c r="O125" s="73"/>
      <c r="P125" s="73"/>
      <c r="Q125" s="73"/>
      <c r="R125" s="73"/>
      <c r="S125" s="73"/>
      <c r="T125" s="73"/>
      <c r="U125" s="73"/>
      <c r="V125" s="73"/>
      <c r="W125" s="74" t="s">
        <v>64</v>
      </c>
      <c r="X125" s="75" t="s">
        <v>58</v>
      </c>
      <c r="Y125" s="58"/>
      <c r="Z125" s="58"/>
    </row>
    <row r="126" customFormat="false" ht="15" hidden="false" customHeight="false" outlineLevel="0" collapsed="false">
      <c r="A126" s="72"/>
      <c r="B126" s="28" t="n">
        <v>0.484848484848485</v>
      </c>
      <c r="C126" s="28" t="n">
        <v>0.818181818181818</v>
      </c>
      <c r="D126" s="93" t="n">
        <v>0.24025974025974</v>
      </c>
      <c r="E126" s="28" t="n">
        <v>0.24025974025974</v>
      </c>
      <c r="F126" s="28" t="n">
        <v>0.588744588744589</v>
      </c>
      <c r="G126" s="28" t="n">
        <v>0.484848484848485</v>
      </c>
      <c r="H126" s="93" t="n">
        <v>0.699134199134199</v>
      </c>
      <c r="I126" s="28" t="n">
        <v>0.0930735930735931</v>
      </c>
      <c r="J126" s="28" t="n">
        <v>0.132034632034632</v>
      </c>
      <c r="K126" s="28" t="n">
        <v>0.588744588744589</v>
      </c>
      <c r="L126" s="28" t="s">
        <v>54</v>
      </c>
      <c r="M126" s="28" t="n">
        <v>0.699134199134199</v>
      </c>
      <c r="N126" s="28" t="n">
        <v>0.818181818181818</v>
      </c>
      <c r="O126" s="28" t="n">
        <v>0.588744588744589</v>
      </c>
      <c r="P126" s="28" t="n">
        <v>0.588744588744589</v>
      </c>
      <c r="Q126" s="28" t="n">
        <v>0.588744588744589</v>
      </c>
      <c r="R126" s="28" t="n">
        <v>0.699134199134199</v>
      </c>
      <c r="S126" s="28" t="n">
        <v>0.818181818181818</v>
      </c>
      <c r="T126" s="28" t="n">
        <v>0.818181818181818</v>
      </c>
      <c r="U126" s="28" t="n">
        <v>0.484848484848485</v>
      </c>
      <c r="V126" s="28" t="n">
        <v>0.588744588744589</v>
      </c>
      <c r="W126" s="74"/>
      <c r="X126" s="79" t="s">
        <v>59</v>
      </c>
      <c r="Y126" s="58"/>
      <c r="Z126" s="58"/>
    </row>
    <row r="127" customFormat="false" ht="15.75" hidden="false" customHeight="false" outlineLevel="0" collapsed="false">
      <c r="A127" s="72"/>
      <c r="B127" s="113"/>
      <c r="C127" s="113"/>
      <c r="D127" s="113"/>
      <c r="E127" s="113"/>
      <c r="F127" s="113"/>
      <c r="G127" s="113"/>
      <c r="H127" s="113"/>
      <c r="I127" s="113"/>
      <c r="J127" s="113"/>
      <c r="K127" s="113"/>
      <c r="L127" s="113"/>
      <c r="M127" s="113"/>
      <c r="N127" s="113"/>
      <c r="O127" s="113"/>
      <c r="P127" s="113"/>
      <c r="Q127" s="113"/>
      <c r="R127" s="113"/>
      <c r="S127" s="113"/>
      <c r="T127" s="113"/>
      <c r="U127" s="113"/>
      <c r="V127" s="115"/>
      <c r="W127" s="81" t="s">
        <v>60</v>
      </c>
      <c r="Y127" s="58"/>
      <c r="Z127" s="58"/>
    </row>
    <row r="128" customFormat="false" ht="15" hidden="false" customHeight="false" outlineLevel="0" collapsed="false">
      <c r="A128" s="72"/>
      <c r="B128" s="116" t="n">
        <f aca="false">AVERAGE(B111:B116)</f>
        <v>26.5623833333333</v>
      </c>
      <c r="C128" s="116" t="n">
        <f aca="false">AVERAGE(C111:C116)</f>
        <v>32.2846833333333</v>
      </c>
      <c r="D128" s="116" t="n">
        <f aca="false">AVERAGE(D111:D116)</f>
        <v>118.337783333333</v>
      </c>
      <c r="E128" s="116" t="n">
        <f aca="false">AVERAGE(E111:E116)</f>
        <v>49.7989</v>
      </c>
      <c r="F128" s="116" t="n">
        <f aca="false">AVERAGE(F111:F116)</f>
        <v>31.0468</v>
      </c>
      <c r="G128" s="116" t="n">
        <f aca="false">AVERAGE(G111:G116)</f>
        <v>37.0134166666667</v>
      </c>
      <c r="H128" s="116" t="n">
        <f aca="false">AVERAGE(H111:H116)</f>
        <v>110.802833333333</v>
      </c>
      <c r="I128" s="116" t="n">
        <f aca="false">AVERAGE(I111:I116)</f>
        <v>37.6151833333333</v>
      </c>
      <c r="J128" s="116" t="n">
        <f aca="false">AVERAGE(J111:J116)</f>
        <v>28.2754333333333</v>
      </c>
      <c r="K128" s="116" t="n">
        <f aca="false">AVERAGE(K111:K116)</f>
        <v>94.5958333333334</v>
      </c>
      <c r="L128" s="116" t="n">
        <f aca="false">AVERAGE(L111:L116)</f>
        <v>30.5362</v>
      </c>
      <c r="M128" s="116" t="n">
        <f aca="false">AVERAGE(M111:M116)</f>
        <v>107.541666666667</v>
      </c>
      <c r="N128" s="116" t="n">
        <f aca="false">AVERAGE(N111:N116)</f>
        <v>33.78825</v>
      </c>
      <c r="O128" s="116" t="n">
        <f aca="false">AVERAGE(O111:O116)</f>
        <v>32.5393166666667</v>
      </c>
      <c r="P128" s="116" t="n">
        <f aca="false">AVERAGE(P111:P116)</f>
        <v>55.6171</v>
      </c>
      <c r="Q128" s="116" t="n">
        <f aca="false">AVERAGE(Q111:Q116)</f>
        <v>22.6920666666667</v>
      </c>
      <c r="R128" s="116" t="n">
        <f aca="false">AVERAGE(R111:R116)</f>
        <v>33.79405</v>
      </c>
      <c r="S128" s="116" t="n">
        <f aca="false">AVERAGE(S111:S116)</f>
        <v>39.6551333333333</v>
      </c>
      <c r="T128" s="116" t="n">
        <f aca="false">AVERAGE(T111:T116)</f>
        <v>36.0042333333333</v>
      </c>
      <c r="U128" s="116" t="n">
        <f aca="false">AVERAGE(U111:U116)</f>
        <v>33.0775333333333</v>
      </c>
      <c r="V128" s="116" t="n">
        <f aca="false">AVERAGE(V111:V116)</f>
        <v>86.6513666666667</v>
      </c>
      <c r="W128" s="83" t="s">
        <v>25</v>
      </c>
      <c r="Y128" s="58"/>
      <c r="Z128" s="58"/>
    </row>
    <row r="129" customFormat="false" ht="15" hidden="false" customHeight="false" outlineLevel="0" collapsed="false">
      <c r="A129" s="72"/>
      <c r="B129" s="116" t="n">
        <f aca="false">STDEV(B111:B116)</f>
        <v>11.8123384957284</v>
      </c>
      <c r="C129" s="116" t="n">
        <f aca="false">STDEV(C111:C116)</f>
        <v>8.23437667523576</v>
      </c>
      <c r="D129" s="116" t="n">
        <f aca="false">STDEV(D111:D116)</f>
        <v>16.8289904965707</v>
      </c>
      <c r="E129" s="116" t="n">
        <f aca="false">STDEV(E111:E116)</f>
        <v>6.14383673285676</v>
      </c>
      <c r="F129" s="116" t="n">
        <f aca="false">STDEV(F111:F116)</f>
        <v>9.52832236083562</v>
      </c>
      <c r="G129" s="116" t="n">
        <f aca="false">STDEV(G111:G116)</f>
        <v>16.0759086698596</v>
      </c>
      <c r="H129" s="116" t="n">
        <f aca="false">STDEV(H111:H116)</f>
        <v>21.3409341195428</v>
      </c>
      <c r="I129" s="116" t="n">
        <f aca="false">STDEV(I111:I116)</f>
        <v>4.73305623563324</v>
      </c>
      <c r="J129" s="116" t="n">
        <f aca="false">STDEV(J111:J116)</f>
        <v>12.6280599739891</v>
      </c>
      <c r="K129" s="116" t="n">
        <f aca="false">STDEV(K111:K116)</f>
        <v>18.7703427805319</v>
      </c>
      <c r="L129" s="116" t="n">
        <f aca="false">STDEV(L111:L116)</f>
        <v>5.25412875099193</v>
      </c>
      <c r="M129" s="116" t="n">
        <f aca="false">STDEV(M111:M116)</f>
        <v>11.9881049025551</v>
      </c>
      <c r="N129" s="116" t="n">
        <f aca="false">STDEV(N111:N116)</f>
        <v>11.0228503690742</v>
      </c>
      <c r="O129" s="116" t="n">
        <f aca="false">STDEV(O111:O116)</f>
        <v>12.2135572692671</v>
      </c>
      <c r="P129" s="116" t="n">
        <f aca="false">STDEV(P111:P116)</f>
        <v>18.7240819827302</v>
      </c>
      <c r="Q129" s="116" t="n">
        <f aca="false">STDEV(Q111:Q116)</f>
        <v>2.61607522496328</v>
      </c>
      <c r="R129" s="116" t="n">
        <f aca="false">STDEV(R111:R116)</f>
        <v>18.1287793695825</v>
      </c>
      <c r="S129" s="116" t="n">
        <f aca="false">STDEV(S111:S116)</f>
        <v>11.7319534984872</v>
      </c>
      <c r="T129" s="116" t="n">
        <f aca="false">STDEV(T111:T116)</f>
        <v>7.23403052707594</v>
      </c>
      <c r="U129" s="116" t="n">
        <f aca="false">STDEV(U111:U116)</f>
        <v>8.38142487043025</v>
      </c>
      <c r="V129" s="116" t="n">
        <f aca="false">STDEV(V111:V116)</f>
        <v>13.7927247475858</v>
      </c>
      <c r="W129" s="83" t="s">
        <v>26</v>
      </c>
      <c r="Y129" s="58"/>
      <c r="Z129" s="58"/>
    </row>
    <row r="130" customFormat="false" ht="15.75" hidden="false" customHeight="false" outlineLevel="0" collapsed="false">
      <c r="A130" s="72"/>
      <c r="B130" s="116"/>
      <c r="C130" s="116"/>
      <c r="D130" s="116"/>
      <c r="E130" s="116"/>
      <c r="F130" s="116"/>
      <c r="G130" s="116"/>
      <c r="H130" s="116"/>
      <c r="I130" s="116"/>
      <c r="J130" s="116"/>
      <c r="K130" s="116"/>
      <c r="L130" s="116"/>
      <c r="M130" s="116"/>
      <c r="N130" s="116"/>
      <c r="O130" s="116"/>
      <c r="P130" s="116"/>
      <c r="Q130" s="116"/>
      <c r="R130" s="116"/>
      <c r="S130" s="116"/>
      <c r="T130" s="116"/>
      <c r="U130" s="116"/>
      <c r="V130" s="116"/>
      <c r="W130" s="84" t="s">
        <v>61</v>
      </c>
      <c r="Y130" s="58"/>
      <c r="Z130" s="58"/>
    </row>
    <row r="131" customFormat="false" ht="15" hidden="false" customHeight="false" outlineLevel="0" collapsed="false">
      <c r="A131" s="72"/>
      <c r="B131" s="116" t="n">
        <f aca="false">AVERAGE(B117:B122)</f>
        <v>23.9366166666667</v>
      </c>
      <c r="C131" s="116" t="n">
        <f aca="false">AVERAGE(C117:C122)</f>
        <v>30.8465666666667</v>
      </c>
      <c r="D131" s="116" t="n">
        <f aca="false">AVERAGE(D117:D122)</f>
        <v>124.14115</v>
      </c>
      <c r="E131" s="116" t="n">
        <f aca="false">AVERAGE(E117:E122)</f>
        <v>58.0046</v>
      </c>
      <c r="F131" s="116" t="n">
        <f aca="false">AVERAGE(F117:F122)</f>
        <v>37.0353166666667</v>
      </c>
      <c r="G131" s="116" t="n">
        <f aca="false">AVERAGE(G117:G122)</f>
        <v>46.3309166666667</v>
      </c>
      <c r="H131" s="116" t="n">
        <f aca="false">AVERAGE(H117:H122)</f>
        <v>110.79765</v>
      </c>
      <c r="I131" s="116" t="n">
        <f aca="false">AVERAGE(I117:I122)</f>
        <v>31.4654333333333</v>
      </c>
      <c r="J131" s="116" t="n">
        <f aca="false">AVERAGE(J117:J122)</f>
        <v>38.26045</v>
      </c>
      <c r="K131" s="116" t="n">
        <f aca="false">AVERAGE(K117:K122)</f>
        <v>88.0397333333333</v>
      </c>
      <c r="L131" s="116" t="n">
        <f aca="false">AVERAGE(L117:L122)</f>
        <v>30.47015</v>
      </c>
      <c r="M131" s="116" t="n">
        <f aca="false">AVERAGE(M117:M122)</f>
        <v>104.366</v>
      </c>
      <c r="N131" s="116" t="n">
        <f aca="false">AVERAGE(N117:N122)</f>
        <v>32.6518166666667</v>
      </c>
      <c r="O131" s="116" t="n">
        <f aca="false">AVERAGE(O117:O122)</f>
        <v>37.1626333333333</v>
      </c>
      <c r="P131" s="116" t="n">
        <f aca="false">AVERAGE(P117:P122)</f>
        <v>61.04495</v>
      </c>
      <c r="Q131" s="116" t="n">
        <f aca="false">AVERAGE(Q117:Q122)</f>
        <v>25.2321333333333</v>
      </c>
      <c r="R131" s="116" t="n">
        <f aca="false">AVERAGE(R117:R122)</f>
        <v>39.5087666666667</v>
      </c>
      <c r="S131" s="116" t="n">
        <f aca="false">AVERAGE(S117:S122)</f>
        <v>36.93835</v>
      </c>
      <c r="T131" s="116" t="n">
        <f aca="false">AVERAGE(T117:T122)</f>
        <v>36.3558166666667</v>
      </c>
      <c r="U131" s="116" t="n">
        <f aca="false">AVERAGE(U117:U122)</f>
        <v>28.6444666666667</v>
      </c>
      <c r="V131" s="116" t="n">
        <f aca="false">AVERAGE(V117:V122)</f>
        <v>91.6141333333333</v>
      </c>
      <c r="W131" s="83" t="s">
        <v>25</v>
      </c>
      <c r="Y131" s="58"/>
      <c r="Z131" s="58"/>
    </row>
    <row r="132" customFormat="false" ht="15.75" hidden="false" customHeight="false" outlineLevel="0" collapsed="false">
      <c r="A132" s="72"/>
      <c r="B132" s="117" t="n">
        <f aca="false">STDEV(B117:B122)</f>
        <v>4.00824778596168</v>
      </c>
      <c r="C132" s="117" t="n">
        <f aca="false">STDEV(C117:C122)</f>
        <v>7.74181500416192</v>
      </c>
      <c r="D132" s="117" t="n">
        <f aca="false">STDEV(D117:D122)</f>
        <v>8.22560093628423</v>
      </c>
      <c r="E132" s="117" t="n">
        <f aca="false">STDEV(E117:E122)</f>
        <v>12.337333285439</v>
      </c>
      <c r="F132" s="117" t="n">
        <f aca="false">STDEV(F117:F122)</f>
        <v>13.707759516043</v>
      </c>
      <c r="G132" s="117" t="n">
        <f aca="false">STDEV(G117:G122)</f>
        <v>12.9390491212325</v>
      </c>
      <c r="H132" s="117" t="n">
        <f aca="false">STDEV(H117:H122)</f>
        <v>11.7602371235873</v>
      </c>
      <c r="I132" s="117" t="n">
        <f aca="false">STDEV(I117:I122)</f>
        <v>5.801543759265</v>
      </c>
      <c r="J132" s="117" t="n">
        <f aca="false">STDEV(J117:J122)</f>
        <v>14.8535231588671</v>
      </c>
      <c r="K132" s="117" t="n">
        <f aca="false">STDEV(K117:K122)</f>
        <v>21.5225124075854</v>
      </c>
      <c r="L132" s="117" t="n">
        <f aca="false">STDEV(L117:L122)</f>
        <v>5.07305914049895</v>
      </c>
      <c r="M132" s="117" t="n">
        <f aca="false">STDEV(M117:M122)</f>
        <v>16.4663218468485</v>
      </c>
      <c r="N132" s="117" t="n">
        <f aca="false">STDEV(N117:N122)</f>
        <v>8.88557796914003</v>
      </c>
      <c r="O132" s="117" t="n">
        <f aca="false">STDEV(O117:O122)</f>
        <v>9.88233221778476</v>
      </c>
      <c r="P132" s="117" t="n">
        <f aca="false">STDEV(P117:P122)</f>
        <v>21.6494586323769</v>
      </c>
      <c r="Q132" s="117" t="n">
        <f aca="false">STDEV(Q117:Q122)</f>
        <v>6.37295109055975</v>
      </c>
      <c r="R132" s="117" t="n">
        <f aca="false">STDEV(R117:R122)</f>
        <v>7.0854831309281</v>
      </c>
      <c r="S132" s="117" t="n">
        <f aca="false">STDEV(S117:S122)</f>
        <v>11.2646609571261</v>
      </c>
      <c r="T132" s="117" t="n">
        <f aca="false">STDEV(T117:T122)</f>
        <v>10.9520738988407</v>
      </c>
      <c r="U132" s="117" t="n">
        <f aca="false">STDEV(U117:U122)</f>
        <v>14.0797367270367</v>
      </c>
      <c r="V132" s="117" t="n">
        <f aca="false">STDEV(V117:V122)</f>
        <v>18.8505403743942</v>
      </c>
      <c r="W132" s="86" t="s">
        <v>26</v>
      </c>
      <c r="Y132" s="58"/>
      <c r="Z132" s="58"/>
    </row>
    <row r="135" customFormat="false" ht="15" hidden="false" customHeight="false" outlineLevel="0" collapsed="false">
      <c r="E135" s="24"/>
      <c r="F135" s="24"/>
      <c r="G135" s="24"/>
      <c r="H135" s="24"/>
      <c r="I135" s="24"/>
      <c r="J135" s="24"/>
      <c r="K135" s="24"/>
      <c r="L135" s="24"/>
      <c r="M135" s="24"/>
      <c r="N135" s="24"/>
      <c r="O135" s="24"/>
      <c r="P135" s="24"/>
      <c r="Q135" s="24"/>
      <c r="R135" s="24"/>
      <c r="S135" s="24"/>
      <c r="T135" s="24"/>
      <c r="U135" s="24"/>
      <c r="V135" s="24"/>
    </row>
  </sheetData>
  <mergeCells count="35">
    <mergeCell ref="B1:V1"/>
    <mergeCell ref="Y1:Z24"/>
    <mergeCell ref="A3:A8"/>
    <mergeCell ref="A9:A14"/>
    <mergeCell ref="A17:A24"/>
    <mergeCell ref="B17:V17"/>
    <mergeCell ref="W17:W18"/>
    <mergeCell ref="B28:V28"/>
    <mergeCell ref="Y28:Z51"/>
    <mergeCell ref="A30:A35"/>
    <mergeCell ref="A36:A41"/>
    <mergeCell ref="A44:A51"/>
    <mergeCell ref="B44:V44"/>
    <mergeCell ref="W44:W45"/>
    <mergeCell ref="B55:V55"/>
    <mergeCell ref="Y55:Z78"/>
    <mergeCell ref="A57:A62"/>
    <mergeCell ref="A63:A68"/>
    <mergeCell ref="A71:A78"/>
    <mergeCell ref="B71:V71"/>
    <mergeCell ref="W71:W72"/>
    <mergeCell ref="B82:V82"/>
    <mergeCell ref="Y82:Z105"/>
    <mergeCell ref="A84:A89"/>
    <mergeCell ref="A90:A95"/>
    <mergeCell ref="A98:A105"/>
    <mergeCell ref="B98:V98"/>
    <mergeCell ref="W98:W99"/>
    <mergeCell ref="B109:V109"/>
    <mergeCell ref="Y109:Z132"/>
    <mergeCell ref="A111:A116"/>
    <mergeCell ref="A117:A122"/>
    <mergeCell ref="A125:A132"/>
    <mergeCell ref="B125:V125"/>
    <mergeCell ref="W125:W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5"/>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AN16" activeCellId="0" sqref="AN16"/>
    </sheetView>
  </sheetViews>
  <sheetFormatPr defaultColWidth="8.96484375" defaultRowHeight="15" zeroHeight="false" outlineLevelRow="0" outlineLevelCol="0"/>
  <cols>
    <col collapsed="false" customWidth="true" hidden="false" outlineLevel="0" max="2" min="2" style="0" width="14.56"/>
    <col collapsed="false" customWidth="true" hidden="false" outlineLevel="0" max="7" min="7" style="0" width="9.85"/>
    <col collapsed="false" customWidth="true" hidden="false" outlineLevel="0" max="20" min="20" style="0" width="9.7"/>
    <col collapsed="false" customWidth="true" hidden="false" outlineLevel="0" max="23" min="23" style="0" width="17.42"/>
  </cols>
  <sheetData>
    <row r="1" customFormat="false" ht="15" hidden="false" customHeight="true" outlineLevel="0" collapsed="false">
      <c r="B1" s="57" t="s">
        <v>29</v>
      </c>
      <c r="C1" s="57"/>
      <c r="D1" s="57"/>
      <c r="E1" s="57"/>
      <c r="F1" s="57"/>
      <c r="G1" s="57"/>
      <c r="H1" s="57"/>
      <c r="I1" s="57"/>
      <c r="J1" s="57"/>
      <c r="K1" s="57"/>
      <c r="L1" s="57"/>
      <c r="M1" s="57"/>
      <c r="N1" s="57"/>
      <c r="O1" s="57"/>
      <c r="P1" s="57"/>
      <c r="Q1" s="57"/>
      <c r="R1" s="57"/>
      <c r="S1" s="57"/>
      <c r="T1" s="57"/>
      <c r="U1" s="57"/>
      <c r="V1" s="57"/>
      <c r="Y1" s="58" t="s">
        <v>73</v>
      </c>
      <c r="Z1" s="58"/>
    </row>
    <row r="2" customFormat="false" ht="15.75" hidden="false" customHeight="false" outlineLevel="0" collapsed="false">
      <c r="B2" s="59" t="s">
        <v>31</v>
      </c>
      <c r="C2" s="59" t="s">
        <v>32</v>
      </c>
      <c r="D2" s="59" t="s">
        <v>33</v>
      </c>
      <c r="E2" s="60" t="s">
        <v>34</v>
      </c>
      <c r="F2" s="60" t="s">
        <v>35</v>
      </c>
      <c r="G2" s="60" t="s">
        <v>36</v>
      </c>
      <c r="H2" s="60" t="s">
        <v>37</v>
      </c>
      <c r="I2" s="60" t="s">
        <v>38</v>
      </c>
      <c r="J2" s="60" t="s">
        <v>39</v>
      </c>
      <c r="K2" s="60" t="s">
        <v>40</v>
      </c>
      <c r="L2" s="60" t="s">
        <v>41</v>
      </c>
      <c r="M2" s="60" t="s">
        <v>42</v>
      </c>
      <c r="N2" s="60" t="s">
        <v>43</v>
      </c>
      <c r="O2" s="60" t="s">
        <v>44</v>
      </c>
      <c r="P2" s="60" t="s">
        <v>45</v>
      </c>
      <c r="Q2" s="60" t="s">
        <v>46</v>
      </c>
      <c r="R2" s="60" t="s">
        <v>47</v>
      </c>
      <c r="S2" s="60" t="s">
        <v>48</v>
      </c>
      <c r="T2" s="60" t="s">
        <v>49</v>
      </c>
      <c r="U2" s="60" t="s">
        <v>50</v>
      </c>
      <c r="V2" s="60" t="s">
        <v>15</v>
      </c>
      <c r="W2" s="61" t="s">
        <v>51</v>
      </c>
      <c r="X2" s="24"/>
      <c r="Y2" s="58"/>
      <c r="Z2" s="58"/>
    </row>
    <row r="3" customFormat="false" ht="15" hidden="false" customHeight="false" outlineLevel="0" collapsed="false">
      <c r="A3" s="63" t="s">
        <v>52</v>
      </c>
      <c r="B3" s="48" t="n">
        <v>0.4221</v>
      </c>
      <c r="C3" s="48" t="n">
        <v>0.372</v>
      </c>
      <c r="D3" s="48" t="n">
        <v>1.4381</v>
      </c>
      <c r="E3" s="48" t="n">
        <v>0.3782</v>
      </c>
      <c r="F3" s="48" t="n">
        <v>0.4223</v>
      </c>
      <c r="G3" s="48" t="n">
        <v>0.4435</v>
      </c>
      <c r="H3" s="48" t="n">
        <v>1.353</v>
      </c>
      <c r="I3" s="48" t="n">
        <v>0.3834</v>
      </c>
      <c r="J3" s="48" t="n">
        <v>0.4146</v>
      </c>
      <c r="K3" s="109" t="n">
        <v>1.1524</v>
      </c>
      <c r="L3" s="48" t="n">
        <v>0.4491</v>
      </c>
      <c r="M3" s="109" t="n">
        <v>1.2049</v>
      </c>
      <c r="N3" s="48" t="n">
        <v>0.4025</v>
      </c>
      <c r="O3" s="48" t="n">
        <v>0.4505</v>
      </c>
      <c r="P3" s="48" t="n">
        <v>0.5615</v>
      </c>
      <c r="Q3" s="48" t="n">
        <v>0.4264</v>
      </c>
      <c r="R3" s="48" t="n">
        <v>0.4319</v>
      </c>
      <c r="S3" s="48" t="n">
        <v>0.417</v>
      </c>
      <c r="T3" s="48" t="n">
        <v>0.4412</v>
      </c>
      <c r="U3" s="48" t="n">
        <v>0.4044</v>
      </c>
      <c r="V3" s="48" t="n">
        <v>0.7758</v>
      </c>
      <c r="W3" s="64" t="n">
        <v>1</v>
      </c>
      <c r="X3" s="24"/>
      <c r="Y3" s="58"/>
      <c r="Z3" s="58"/>
    </row>
    <row r="4" customFormat="false" ht="15" hidden="false" customHeight="false" outlineLevel="0" collapsed="false">
      <c r="A4" s="63"/>
      <c r="B4" s="48" t="n">
        <v>0.3774</v>
      </c>
      <c r="C4" s="48" t="n">
        <v>0.3343</v>
      </c>
      <c r="D4" s="48" t="n">
        <v>1.4099</v>
      </c>
      <c r="E4" s="48" t="n">
        <v>0.311</v>
      </c>
      <c r="F4" s="48" t="n">
        <v>0.4038</v>
      </c>
      <c r="G4" s="48" t="n">
        <v>0.3771</v>
      </c>
      <c r="H4" s="48" t="n">
        <v>1.3504</v>
      </c>
      <c r="I4" s="48" t="n">
        <v>0.3492</v>
      </c>
      <c r="J4" s="48" t="n">
        <v>0.3771</v>
      </c>
      <c r="K4" s="109" t="n">
        <v>1.0045</v>
      </c>
      <c r="L4" s="48" t="n">
        <v>0.4204</v>
      </c>
      <c r="M4" s="109" t="n">
        <v>1.0474</v>
      </c>
      <c r="N4" s="48" t="n">
        <v>0.3933</v>
      </c>
      <c r="O4" s="48" t="n">
        <v>0.4021</v>
      </c>
      <c r="P4" s="48" t="n">
        <v>0.5794</v>
      </c>
      <c r="Q4" s="48" t="n">
        <v>0.3907</v>
      </c>
      <c r="R4" s="48" t="n">
        <v>0.3925</v>
      </c>
      <c r="S4" s="48" t="n">
        <v>0.3926</v>
      </c>
      <c r="T4" s="48" t="n">
        <v>0.4306</v>
      </c>
      <c r="U4" s="48" t="n">
        <v>0.4018</v>
      </c>
      <c r="V4" s="48" t="n">
        <v>0.6231</v>
      </c>
      <c r="W4" s="64" t="n">
        <v>2</v>
      </c>
      <c r="X4" s="24"/>
      <c r="Y4" s="58"/>
      <c r="Z4" s="58"/>
    </row>
    <row r="5" customFormat="false" ht="15" hidden="false" customHeight="false" outlineLevel="0" collapsed="false">
      <c r="A5" s="63"/>
      <c r="B5" s="48" t="n">
        <v>0.3743</v>
      </c>
      <c r="C5" s="48" t="n">
        <v>0.3501</v>
      </c>
      <c r="D5" s="48" t="n">
        <v>1.3527</v>
      </c>
      <c r="E5" s="48" t="n">
        <v>0.3316</v>
      </c>
      <c r="F5" s="48" t="n">
        <v>0.4326</v>
      </c>
      <c r="G5" s="48" t="n">
        <v>0.3835</v>
      </c>
      <c r="H5" s="48" t="n">
        <v>1.2838</v>
      </c>
      <c r="I5" s="48" t="n">
        <v>0.3433</v>
      </c>
      <c r="J5" s="48" t="n">
        <v>0.3851</v>
      </c>
      <c r="K5" s="109" t="n">
        <v>0.8935</v>
      </c>
      <c r="L5" s="48" t="n">
        <v>0.4275</v>
      </c>
      <c r="M5" s="109" t="n">
        <v>1.2517</v>
      </c>
      <c r="N5" s="48" t="n">
        <v>0.3776</v>
      </c>
      <c r="O5" s="48" t="n">
        <v>0.4263</v>
      </c>
      <c r="P5" s="48" t="n">
        <v>0.4294</v>
      </c>
      <c r="Q5" s="48" t="n">
        <v>0.3854</v>
      </c>
      <c r="R5" s="48" t="n">
        <v>0.4149</v>
      </c>
      <c r="S5" s="48" t="n">
        <v>0.4022</v>
      </c>
      <c r="T5" s="48" t="n">
        <v>0.4153</v>
      </c>
      <c r="U5" s="48" t="n">
        <v>0.3789</v>
      </c>
      <c r="V5" s="48" t="n">
        <v>0.376</v>
      </c>
      <c r="W5" s="64" t="n">
        <v>3</v>
      </c>
      <c r="X5" s="24"/>
      <c r="Y5" s="58"/>
      <c r="Z5" s="58"/>
    </row>
    <row r="6" customFormat="false" ht="15" hidden="false" customHeight="false" outlineLevel="0" collapsed="false">
      <c r="A6" s="63"/>
      <c r="B6" s="48" t="n">
        <v>0.3938</v>
      </c>
      <c r="C6" s="48" t="n">
        <v>0.3782</v>
      </c>
      <c r="D6" s="48" t="n">
        <v>1.314</v>
      </c>
      <c r="E6" s="48" t="n">
        <v>0.3596</v>
      </c>
      <c r="F6" s="48" t="n">
        <v>0.4478</v>
      </c>
      <c r="G6" s="48" t="n">
        <v>0.4163</v>
      </c>
      <c r="H6" s="48" t="n">
        <v>1.4001</v>
      </c>
      <c r="I6" s="48" t="n">
        <v>0.3695</v>
      </c>
      <c r="J6" s="48" t="n">
        <v>0.4036</v>
      </c>
      <c r="K6" s="109" t="n">
        <v>1.1525</v>
      </c>
      <c r="L6" s="48" t="n">
        <v>0.4473</v>
      </c>
      <c r="M6" s="109" t="n">
        <v>1.1986</v>
      </c>
      <c r="N6" s="48" t="n">
        <v>0.4125</v>
      </c>
      <c r="O6" s="48" t="n">
        <v>0.4615</v>
      </c>
      <c r="P6" s="48" t="n">
        <v>0.4397</v>
      </c>
      <c r="Q6" s="48" t="n">
        <v>0.4078</v>
      </c>
      <c r="R6" s="48" t="n">
        <v>0.4005</v>
      </c>
      <c r="S6" s="48" t="n">
        <v>0.4108</v>
      </c>
      <c r="T6" s="48" t="n">
        <v>0.4176</v>
      </c>
      <c r="U6" s="48" t="n">
        <v>0.3918</v>
      </c>
      <c r="V6" s="48" t="n">
        <v>0.5087</v>
      </c>
      <c r="W6" s="64" t="n">
        <v>4</v>
      </c>
      <c r="X6" s="24"/>
      <c r="Y6" s="58"/>
      <c r="Z6" s="58"/>
    </row>
    <row r="7" customFormat="false" ht="15" hidden="false" customHeight="false" outlineLevel="0" collapsed="false">
      <c r="A7" s="63"/>
      <c r="B7" s="48" t="n">
        <v>0.4183</v>
      </c>
      <c r="C7" s="48" t="n">
        <v>0.379</v>
      </c>
      <c r="D7" s="48" t="n">
        <v>1.3441</v>
      </c>
      <c r="E7" s="48" t="n">
        <v>0.3518</v>
      </c>
      <c r="F7" s="48" t="n">
        <v>0.4305</v>
      </c>
      <c r="G7" s="48" t="n">
        <v>0.3969</v>
      </c>
      <c r="H7" s="48" t="n">
        <v>1.2758</v>
      </c>
      <c r="I7" s="48" t="n">
        <v>0.3869</v>
      </c>
      <c r="J7" s="48" t="n">
        <v>0.4005</v>
      </c>
      <c r="K7" s="109" t="n">
        <v>1.1691</v>
      </c>
      <c r="L7" s="48" t="n">
        <v>0.4431</v>
      </c>
      <c r="M7" s="109" t="n">
        <v>1.3185</v>
      </c>
      <c r="N7" s="48" t="n">
        <v>0.4113</v>
      </c>
      <c r="O7" s="48" t="n">
        <v>0.4388</v>
      </c>
      <c r="P7" s="48" t="n">
        <v>0.3682</v>
      </c>
      <c r="Q7" s="48" t="n">
        <v>0.394</v>
      </c>
      <c r="R7" s="48" t="n">
        <v>0.4216</v>
      </c>
      <c r="S7" s="48" t="n">
        <v>0.4225</v>
      </c>
      <c r="T7" s="48" t="n">
        <v>0.4183</v>
      </c>
      <c r="U7" s="48" t="n">
        <v>0.4172</v>
      </c>
      <c r="V7" s="48" t="n">
        <v>0.6181</v>
      </c>
      <c r="W7" s="64" t="n">
        <v>5</v>
      </c>
      <c r="X7" s="24"/>
      <c r="Y7" s="58"/>
      <c r="Z7" s="58"/>
    </row>
    <row r="8" customFormat="false" ht="15.75" hidden="false" customHeight="false" outlineLevel="0" collapsed="false">
      <c r="A8" s="63"/>
      <c r="B8" s="68" t="n">
        <v>0.372</v>
      </c>
      <c r="C8" s="68" t="n">
        <v>0.3454</v>
      </c>
      <c r="D8" s="68" t="n">
        <v>1.4364</v>
      </c>
      <c r="E8" s="68" t="n">
        <v>0.3186</v>
      </c>
      <c r="F8" s="68" t="n">
        <v>0.4096</v>
      </c>
      <c r="G8" s="68" t="n">
        <v>0.3772</v>
      </c>
      <c r="H8" s="68" t="n">
        <v>1.4056</v>
      </c>
      <c r="I8" s="68" t="n">
        <v>0.3407</v>
      </c>
      <c r="J8" s="68" t="n">
        <v>0.3786</v>
      </c>
      <c r="K8" s="110" t="n">
        <v>1.1631</v>
      </c>
      <c r="L8" s="68" t="n">
        <v>0.424</v>
      </c>
      <c r="M8" s="110" t="n">
        <v>1.2405</v>
      </c>
      <c r="N8" s="68" t="n">
        <v>0.3859</v>
      </c>
      <c r="O8" s="68" t="n">
        <v>0.4308</v>
      </c>
      <c r="P8" s="68" t="n">
        <v>0.3862</v>
      </c>
      <c r="Q8" s="68" t="n">
        <v>0.3805</v>
      </c>
      <c r="R8" s="68" t="n">
        <v>0.3864</v>
      </c>
      <c r="S8" s="68" t="n">
        <v>0.39</v>
      </c>
      <c r="T8" s="68" t="n">
        <v>0.4121</v>
      </c>
      <c r="U8" s="68" t="n">
        <v>0.4077</v>
      </c>
      <c r="V8" s="68" t="n">
        <v>0.5712</v>
      </c>
      <c r="W8" s="64" t="n">
        <v>6</v>
      </c>
      <c r="X8" s="24"/>
      <c r="Y8" s="58"/>
      <c r="Z8" s="58"/>
    </row>
    <row r="9" customFormat="false" ht="15" hidden="false" customHeight="false" outlineLevel="0" collapsed="false">
      <c r="A9" s="70" t="s">
        <v>53</v>
      </c>
      <c r="B9" s="48" t="n">
        <v>0.3821</v>
      </c>
      <c r="C9" s="48" t="n">
        <v>0.3903</v>
      </c>
      <c r="D9" s="48" t="n">
        <v>1.4341</v>
      </c>
      <c r="E9" s="48" t="n">
        <v>0.3861</v>
      </c>
      <c r="F9" s="48" t="n">
        <v>0.4552</v>
      </c>
      <c r="G9" s="48" t="n">
        <v>0.4246</v>
      </c>
      <c r="H9" s="48" t="n">
        <v>1.3729</v>
      </c>
      <c r="I9" s="48" t="n">
        <v>0.4046</v>
      </c>
      <c r="J9" s="48" t="n">
        <v>0.423</v>
      </c>
      <c r="K9" s="109" t="n">
        <v>1.053</v>
      </c>
      <c r="L9" s="48" t="n">
        <v>0.4651</v>
      </c>
      <c r="M9" s="109" t="n">
        <v>1.3763</v>
      </c>
      <c r="N9" s="48" t="n">
        <v>0.447</v>
      </c>
      <c r="O9" s="48" t="n">
        <v>0.4893</v>
      </c>
      <c r="P9" s="48" t="n">
        <v>0.5598</v>
      </c>
      <c r="Q9" s="48" t="n">
        <v>0.4415</v>
      </c>
      <c r="R9" s="48" t="n">
        <v>0.4481</v>
      </c>
      <c r="S9" s="48" t="n">
        <v>0.5117</v>
      </c>
      <c r="T9" s="48" t="n">
        <v>0.4458</v>
      </c>
      <c r="U9" s="48" t="n">
        <v>0.4285</v>
      </c>
      <c r="V9" s="48" t="n">
        <v>0.6586</v>
      </c>
      <c r="W9" s="64" t="n">
        <v>7</v>
      </c>
      <c r="X9" s="24"/>
      <c r="Y9" s="58"/>
      <c r="Z9" s="58"/>
    </row>
    <row r="10" customFormat="false" ht="15" hidden="false" customHeight="false" outlineLevel="0" collapsed="false">
      <c r="A10" s="70"/>
      <c r="B10" s="48" t="n">
        <v>0.4016</v>
      </c>
      <c r="C10" s="48" t="n">
        <v>0.3733</v>
      </c>
      <c r="D10" s="48" t="n">
        <v>1.2323</v>
      </c>
      <c r="E10" s="48" t="n">
        <v>0.3446</v>
      </c>
      <c r="F10" s="48" t="n">
        <v>0.426</v>
      </c>
      <c r="G10" s="48" t="n">
        <v>0.3917</v>
      </c>
      <c r="H10" s="48" t="n">
        <v>1.2845</v>
      </c>
      <c r="I10" s="48" t="n">
        <v>0.3552</v>
      </c>
      <c r="J10" s="48" t="n">
        <v>0.4035</v>
      </c>
      <c r="K10" s="109" t="n">
        <v>0.9484</v>
      </c>
      <c r="L10" s="48" t="n">
        <v>0.4485</v>
      </c>
      <c r="M10" s="109" t="n">
        <v>1.297</v>
      </c>
      <c r="N10" s="48" t="n">
        <v>0.3957</v>
      </c>
      <c r="O10" s="48" t="n">
        <v>0.4346</v>
      </c>
      <c r="P10" s="48" t="n">
        <v>0.5075</v>
      </c>
      <c r="Q10" s="48" t="n">
        <v>0.4098</v>
      </c>
      <c r="R10" s="48" t="n">
        <v>0.4194</v>
      </c>
      <c r="S10" s="48" t="n">
        <v>0.4242</v>
      </c>
      <c r="T10" s="48" t="n">
        <v>0.4191</v>
      </c>
      <c r="U10" s="48" t="n">
        <v>0.3819</v>
      </c>
      <c r="V10" s="48" t="n">
        <v>0.4821</v>
      </c>
      <c r="W10" s="64" t="n">
        <v>8</v>
      </c>
      <c r="X10" s="24"/>
      <c r="Y10" s="58"/>
      <c r="Z10" s="58"/>
    </row>
    <row r="11" customFormat="false" ht="15" hidden="false" customHeight="false" outlineLevel="0" collapsed="false">
      <c r="A11" s="70"/>
      <c r="B11" s="48" t="n">
        <v>0.4218</v>
      </c>
      <c r="C11" s="48" t="n">
        <v>0.3818</v>
      </c>
      <c r="D11" s="48" t="n">
        <v>1.4238</v>
      </c>
      <c r="E11" s="48" t="n">
        <v>0.3576</v>
      </c>
      <c r="F11" s="48" t="n">
        <v>0.4751</v>
      </c>
      <c r="G11" s="48" t="n">
        <v>0.4047</v>
      </c>
      <c r="H11" s="48" t="n">
        <v>1.3498</v>
      </c>
      <c r="I11" s="48" t="n">
        <v>0.4088</v>
      </c>
      <c r="J11" s="48" t="n">
        <v>0.4152</v>
      </c>
      <c r="K11" s="109" t="n">
        <v>0.8282</v>
      </c>
      <c r="L11" s="48" t="n">
        <v>0.4523</v>
      </c>
      <c r="M11" s="109" t="n">
        <v>1.1267</v>
      </c>
      <c r="N11" s="48" t="n">
        <v>0.439</v>
      </c>
      <c r="O11" s="48" t="n">
        <v>0.4517</v>
      </c>
      <c r="P11" s="48" t="n">
        <v>0.5172</v>
      </c>
      <c r="Q11" s="48" t="n">
        <v>0.4363</v>
      </c>
      <c r="R11" s="48" t="n">
        <v>0.451</v>
      </c>
      <c r="S11" s="48" t="n">
        <v>0.4395</v>
      </c>
      <c r="T11" s="48" t="n">
        <v>0.4452</v>
      </c>
      <c r="U11" s="48" t="n">
        <v>0.3919</v>
      </c>
      <c r="V11" s="48" t="n">
        <v>0.4522</v>
      </c>
      <c r="W11" s="64" t="n">
        <v>9</v>
      </c>
      <c r="X11" s="24"/>
      <c r="Y11" s="58"/>
      <c r="Z11" s="58"/>
    </row>
    <row r="12" customFormat="false" ht="15" hidden="false" customHeight="false" outlineLevel="0" collapsed="false">
      <c r="A12" s="70"/>
      <c r="B12" s="48" t="n">
        <v>0.4061</v>
      </c>
      <c r="C12" s="48" t="n">
        <v>0.3786</v>
      </c>
      <c r="D12" s="48" t="n">
        <v>1.4361</v>
      </c>
      <c r="E12" s="48" t="n">
        <v>0.3727</v>
      </c>
      <c r="F12" s="48" t="n">
        <v>0.4517</v>
      </c>
      <c r="G12" s="48" t="n">
        <v>0.4143</v>
      </c>
      <c r="H12" s="48" t="n">
        <v>1.3898</v>
      </c>
      <c r="I12" s="48" t="n">
        <v>0.3939</v>
      </c>
      <c r="J12" s="48" t="n">
        <v>0.4199</v>
      </c>
      <c r="K12" s="109" t="n">
        <v>1.172</v>
      </c>
      <c r="L12" s="48" t="n">
        <v>0.4693</v>
      </c>
      <c r="M12" s="109" t="n">
        <v>1.337</v>
      </c>
      <c r="N12" s="48" t="n">
        <v>0.4359</v>
      </c>
      <c r="O12" s="48" t="n">
        <v>0.4502</v>
      </c>
      <c r="P12" s="48" t="n">
        <v>0.3867</v>
      </c>
      <c r="Q12" s="48" t="n">
        <v>0.4028</v>
      </c>
      <c r="R12" s="48" t="n">
        <v>0.4188</v>
      </c>
      <c r="S12" s="48" t="n">
        <v>0.4462</v>
      </c>
      <c r="T12" s="48" t="n">
        <v>0.4562</v>
      </c>
      <c r="U12" s="48" t="n">
        <v>0.4</v>
      </c>
      <c r="V12" s="48" t="n">
        <v>0.6259</v>
      </c>
      <c r="W12" s="64" t="n">
        <v>10</v>
      </c>
      <c r="X12" s="24"/>
      <c r="Y12" s="58"/>
      <c r="Z12" s="58"/>
    </row>
    <row r="13" customFormat="false" ht="15" hidden="false" customHeight="false" outlineLevel="0" collapsed="false">
      <c r="A13" s="70"/>
      <c r="B13" s="48" t="n">
        <v>0.4265</v>
      </c>
      <c r="C13" s="48" t="n">
        <v>0.3845</v>
      </c>
      <c r="D13" s="48" t="n">
        <v>1.3242</v>
      </c>
      <c r="E13" s="48" t="n">
        <v>0.3459</v>
      </c>
      <c r="F13" s="48" t="n">
        <v>0.4612</v>
      </c>
      <c r="G13" s="48" t="n">
        <v>0.3881</v>
      </c>
      <c r="H13" s="48" t="n">
        <v>1.2944</v>
      </c>
      <c r="I13" s="48" t="n">
        <v>0.3918</v>
      </c>
      <c r="J13" s="48" t="n">
        <v>0.4165</v>
      </c>
      <c r="K13" s="109" t="n">
        <v>1.0033</v>
      </c>
      <c r="L13" s="48" t="n">
        <v>0.4703</v>
      </c>
      <c r="M13" s="109" t="n">
        <v>1.0753</v>
      </c>
      <c r="N13" s="48" t="n">
        <v>0.4293</v>
      </c>
      <c r="O13" s="48" t="n">
        <v>0.4615</v>
      </c>
      <c r="P13" s="48" t="n">
        <v>0.3694</v>
      </c>
      <c r="Q13" s="48" t="n">
        <v>0.4346</v>
      </c>
      <c r="R13" s="48" t="n">
        <v>0.4278</v>
      </c>
      <c r="S13" s="48" t="n">
        <v>0.4622</v>
      </c>
      <c r="T13" s="48" t="n">
        <v>0.4532</v>
      </c>
      <c r="U13" s="48" t="n">
        <v>0.406</v>
      </c>
      <c r="V13" s="48" t="n">
        <v>0.6077</v>
      </c>
      <c r="W13" s="64" t="n">
        <v>11</v>
      </c>
      <c r="X13" s="24"/>
      <c r="Y13" s="58"/>
      <c r="Z13" s="58"/>
      <c r="AB13" s="98"/>
    </row>
    <row r="14" customFormat="false" ht="15" hidden="false" customHeight="false" outlineLevel="0" collapsed="false">
      <c r="A14" s="70"/>
      <c r="B14" s="48" t="n">
        <v>0.4023</v>
      </c>
      <c r="C14" s="48" t="n">
        <v>0.3782</v>
      </c>
      <c r="D14" s="48" t="n">
        <v>1.3335</v>
      </c>
      <c r="E14" s="48" t="n">
        <v>0.332</v>
      </c>
      <c r="F14" s="48" t="n">
        <v>0.4432</v>
      </c>
      <c r="G14" s="48" t="n">
        <v>0.412</v>
      </c>
      <c r="H14" s="48" t="n">
        <v>1.3887</v>
      </c>
      <c r="I14" s="48" t="n">
        <v>0.3918</v>
      </c>
      <c r="J14" s="48" t="n">
        <v>0.4225</v>
      </c>
      <c r="K14" s="109" t="n">
        <v>0.9721</v>
      </c>
      <c r="L14" s="48" t="n">
        <v>0.4577</v>
      </c>
      <c r="M14" s="109" t="n">
        <v>1.3807</v>
      </c>
      <c r="N14" s="48" t="n">
        <v>0.4413</v>
      </c>
      <c r="O14" s="48" t="n">
        <v>0.4472</v>
      </c>
      <c r="P14" s="48" t="n">
        <v>0.3652</v>
      </c>
      <c r="Q14" s="48" t="n">
        <v>0.4148</v>
      </c>
      <c r="R14" s="48" t="n">
        <v>0.4417</v>
      </c>
      <c r="S14" s="48" t="n">
        <v>0.4159</v>
      </c>
      <c r="T14" s="48" t="n">
        <v>0.4461</v>
      </c>
      <c r="U14" s="48" t="n">
        <v>0.3882</v>
      </c>
      <c r="V14" s="48" t="n">
        <v>0.5447</v>
      </c>
      <c r="W14" s="64" t="n">
        <v>12</v>
      </c>
      <c r="X14" s="24"/>
      <c r="Y14" s="58"/>
      <c r="Z14" s="58"/>
      <c r="AB14" s="71"/>
    </row>
    <row r="15" customFormat="false" ht="15" hidden="false" customHeight="false" outlineLevel="0" collapsed="false">
      <c r="E15" s="24"/>
      <c r="F15" s="24"/>
      <c r="G15" s="24"/>
      <c r="H15" s="24"/>
      <c r="I15" s="24"/>
      <c r="J15" s="24"/>
      <c r="K15" s="24"/>
      <c r="L15" s="24"/>
      <c r="M15" s="24"/>
      <c r="N15" s="24"/>
      <c r="O15" s="24"/>
      <c r="P15" s="24"/>
      <c r="Q15" s="24"/>
      <c r="R15" s="24"/>
      <c r="S15" s="24"/>
      <c r="T15" s="24"/>
      <c r="U15" s="24"/>
      <c r="V15" s="24"/>
      <c r="W15" s="24"/>
      <c r="X15" s="24"/>
      <c r="Y15" s="58"/>
      <c r="Z15" s="58"/>
    </row>
    <row r="16" customFormat="false" ht="15.75" hidden="false" customHeight="false" outlineLevel="0" collapsed="false">
      <c r="B16" s="71" t="s">
        <v>31</v>
      </c>
      <c r="C16" s="71" t="s">
        <v>32</v>
      </c>
      <c r="D16" s="71" t="s">
        <v>33</v>
      </c>
      <c r="E16" s="6" t="s">
        <v>34</v>
      </c>
      <c r="F16" s="6" t="s">
        <v>35</v>
      </c>
      <c r="G16" s="6" t="s">
        <v>36</v>
      </c>
      <c r="H16" s="6" t="s">
        <v>37</v>
      </c>
      <c r="I16" s="6" t="s">
        <v>38</v>
      </c>
      <c r="J16" s="6" t="s">
        <v>39</v>
      </c>
      <c r="K16" s="6" t="s">
        <v>40</v>
      </c>
      <c r="L16" s="6" t="s">
        <v>41</v>
      </c>
      <c r="M16" s="6" t="s">
        <v>42</v>
      </c>
      <c r="N16" s="6" t="s">
        <v>43</v>
      </c>
      <c r="O16" s="6" t="s">
        <v>44</v>
      </c>
      <c r="P16" s="6" t="s">
        <v>45</v>
      </c>
      <c r="Q16" s="6" t="s">
        <v>46</v>
      </c>
      <c r="R16" s="6" t="s">
        <v>47</v>
      </c>
      <c r="S16" s="6" t="s">
        <v>48</v>
      </c>
      <c r="T16" s="6" t="s">
        <v>49</v>
      </c>
      <c r="U16" s="6" t="s">
        <v>50</v>
      </c>
      <c r="V16" s="6" t="s">
        <v>15</v>
      </c>
      <c r="W16" s="24"/>
      <c r="X16" s="24"/>
      <c r="Y16" s="58"/>
      <c r="Z16" s="58"/>
    </row>
    <row r="17" customFormat="false" ht="15.75" hidden="false" customHeight="true" outlineLevel="0" collapsed="false">
      <c r="A17" s="72" t="s">
        <v>55</v>
      </c>
      <c r="B17" s="73" t="s">
        <v>56</v>
      </c>
      <c r="C17" s="73"/>
      <c r="D17" s="73"/>
      <c r="E17" s="73"/>
      <c r="F17" s="73"/>
      <c r="G17" s="73"/>
      <c r="H17" s="73"/>
      <c r="I17" s="73"/>
      <c r="J17" s="73"/>
      <c r="K17" s="73"/>
      <c r="L17" s="73"/>
      <c r="M17" s="73"/>
      <c r="N17" s="73"/>
      <c r="O17" s="73"/>
      <c r="P17" s="73"/>
      <c r="Q17" s="73"/>
      <c r="R17" s="73"/>
      <c r="S17" s="73"/>
      <c r="T17" s="73"/>
      <c r="U17" s="73"/>
      <c r="V17" s="73"/>
      <c r="W17" s="74" t="s">
        <v>57</v>
      </c>
      <c r="X17" s="75" t="s">
        <v>58</v>
      </c>
      <c r="Y17" s="58"/>
      <c r="Z17" s="58"/>
    </row>
    <row r="18" customFormat="false" ht="15" hidden="false" customHeight="false" outlineLevel="0" collapsed="false">
      <c r="A18" s="72"/>
      <c r="B18" s="120" t="n">
        <v>0.2403</v>
      </c>
      <c r="C18" s="121" t="n">
        <v>0.0303</v>
      </c>
      <c r="D18" s="120" t="n">
        <v>0.588744588744589</v>
      </c>
      <c r="E18" s="120" t="n">
        <v>0.3939</v>
      </c>
      <c r="F18" s="121" t="n">
        <v>0.025974025974026</v>
      </c>
      <c r="G18" s="120" t="n">
        <v>0.4848</v>
      </c>
      <c r="H18" s="120" t="s">
        <v>54</v>
      </c>
      <c r="I18" s="121" t="n">
        <v>0.013</v>
      </c>
      <c r="J18" s="121" t="n">
        <v>0.0087</v>
      </c>
      <c r="K18" s="122" t="n">
        <v>0.3095</v>
      </c>
      <c r="L18" s="121" t="n">
        <v>0.0043</v>
      </c>
      <c r="M18" s="122" t="n">
        <v>0.3095</v>
      </c>
      <c r="N18" s="121" t="n">
        <v>0.0152</v>
      </c>
      <c r="O18" s="120" t="n">
        <v>0.1429</v>
      </c>
      <c r="P18" s="122" t="n">
        <v>0.6991</v>
      </c>
      <c r="Q18" s="121" t="n">
        <v>0.026</v>
      </c>
      <c r="R18" s="121" t="n">
        <v>0.0411</v>
      </c>
      <c r="S18" s="121" t="n">
        <v>0.0087</v>
      </c>
      <c r="T18" s="121" t="n">
        <v>0.0087</v>
      </c>
      <c r="U18" s="122" t="n">
        <v>0.8182</v>
      </c>
      <c r="V18" s="122" t="n">
        <v>0.9372</v>
      </c>
      <c r="W18" s="74"/>
      <c r="X18" s="79" t="s">
        <v>59</v>
      </c>
      <c r="Y18" s="58"/>
      <c r="Z18" s="58"/>
    </row>
    <row r="19" customFormat="false" ht="15.75" hidden="false" customHeight="false" outlineLevel="0" collapsed="false">
      <c r="A19" s="72"/>
      <c r="B19" s="113"/>
      <c r="C19" s="113"/>
      <c r="D19" s="113"/>
      <c r="E19" s="113"/>
      <c r="F19" s="113"/>
      <c r="G19" s="113"/>
      <c r="H19" s="113"/>
      <c r="I19" s="113"/>
      <c r="J19" s="112"/>
      <c r="K19" s="113"/>
      <c r="L19" s="113"/>
      <c r="M19" s="113"/>
      <c r="N19" s="113"/>
      <c r="O19" s="113"/>
      <c r="P19" s="113"/>
      <c r="Q19" s="113"/>
      <c r="R19" s="113"/>
      <c r="S19" s="113"/>
      <c r="T19" s="113"/>
      <c r="U19" s="113"/>
      <c r="V19" s="115"/>
      <c r="W19" s="81" t="s">
        <v>60</v>
      </c>
      <c r="Y19" s="58"/>
      <c r="Z19" s="58"/>
    </row>
    <row r="20" customFormat="false" ht="15" hidden="false" customHeight="false" outlineLevel="0" collapsed="false">
      <c r="A20" s="72"/>
      <c r="B20" s="116" t="n">
        <f aca="false">AVERAGE(B3:B8)</f>
        <v>0.392983333333333</v>
      </c>
      <c r="C20" s="116" t="n">
        <f aca="false">AVERAGE(C3:C8)</f>
        <v>0.359833333333333</v>
      </c>
      <c r="D20" s="116" t="n">
        <f aca="false">AVERAGE(D3:D8)</f>
        <v>1.38253333333333</v>
      </c>
      <c r="E20" s="116" t="n">
        <f aca="false">AVERAGE(E3:E8)</f>
        <v>0.3418</v>
      </c>
      <c r="F20" s="116" t="n">
        <f aca="false">AVERAGE(F3:F8)</f>
        <v>0.424433333333333</v>
      </c>
      <c r="G20" s="116" t="n">
        <f aca="false">AVERAGE(G3:G8)</f>
        <v>0.399083333333333</v>
      </c>
      <c r="H20" s="116" t="n">
        <f aca="false">AVERAGE(H3:H8)</f>
        <v>1.34478333333333</v>
      </c>
      <c r="I20" s="116" t="n">
        <f aca="false">AVERAGE(I3:I8)</f>
        <v>0.362166666666667</v>
      </c>
      <c r="J20" s="116" t="n">
        <f aca="false">AVERAGE(J3:J8)</f>
        <v>0.39325</v>
      </c>
      <c r="K20" s="116" t="n">
        <f aca="false">AVERAGE(K3:K8)</f>
        <v>1.08918333333333</v>
      </c>
      <c r="L20" s="116" t="n">
        <f aca="false">AVERAGE(L3:L8)</f>
        <v>0.435233333333333</v>
      </c>
      <c r="M20" s="116" t="n">
        <f aca="false">AVERAGE(M3:M8)</f>
        <v>1.21026666666667</v>
      </c>
      <c r="N20" s="116" t="n">
        <f aca="false">AVERAGE(N3:N8)</f>
        <v>0.397183333333333</v>
      </c>
      <c r="O20" s="116" t="n">
        <f aca="false">AVERAGE(O3:O8)</f>
        <v>0.435</v>
      </c>
      <c r="P20" s="116" t="n">
        <f aca="false">AVERAGE(P3:P8)</f>
        <v>0.460733333333333</v>
      </c>
      <c r="Q20" s="116" t="n">
        <f aca="false">AVERAGE(Q3:Q8)</f>
        <v>0.397466666666667</v>
      </c>
      <c r="R20" s="116" t="n">
        <f aca="false">AVERAGE(R3:R8)</f>
        <v>0.407966666666667</v>
      </c>
      <c r="S20" s="116" t="n">
        <f aca="false">AVERAGE(S3:S8)</f>
        <v>0.40585</v>
      </c>
      <c r="T20" s="116" t="n">
        <f aca="false">AVERAGE(T3:T8)</f>
        <v>0.422516666666667</v>
      </c>
      <c r="U20" s="116" t="n">
        <f aca="false">AVERAGE(U3:U8)</f>
        <v>0.4003</v>
      </c>
      <c r="V20" s="116" t="n">
        <f aca="false">AVERAGE(V3:V8)</f>
        <v>0.578816666666667</v>
      </c>
      <c r="W20" s="83" t="s">
        <v>25</v>
      </c>
      <c r="Y20" s="58"/>
      <c r="Z20" s="58"/>
    </row>
    <row r="21" customFormat="false" ht="15" hidden="false" customHeight="false" outlineLevel="0" collapsed="false">
      <c r="A21" s="72"/>
      <c r="B21" s="116" t="n">
        <f aca="false">STDEV(B3:B8)</f>
        <v>0.0224570182051551</v>
      </c>
      <c r="C21" s="116" t="n">
        <f aca="false">STDEV(C3:C8)</f>
        <v>0.0190143805228218</v>
      </c>
      <c r="D21" s="116" t="n">
        <f aca="false">STDEV(D3:D8)</f>
        <v>0.0525398388526903</v>
      </c>
      <c r="E21" s="116" t="n">
        <f aca="false">STDEV(E3:E8)</f>
        <v>0.0258175134356506</v>
      </c>
      <c r="F21" s="116" t="n">
        <f aca="false">STDEV(F3:F8)</f>
        <v>0.0161233577975143</v>
      </c>
      <c r="G21" s="116" t="n">
        <f aca="false">STDEV(G3:G8)</f>
        <v>0.0263780527459225</v>
      </c>
      <c r="H21" s="116" t="n">
        <f aca="false">STDEV(H3:H8)</f>
        <v>0.0553810948489343</v>
      </c>
      <c r="I21" s="116" t="n">
        <f aca="false">STDEV(I3:I8)</f>
        <v>0.0205001138208222</v>
      </c>
      <c r="J21" s="116" t="n">
        <f aca="false">STDEV(J3:J8)</f>
        <v>0.0152143024815468</v>
      </c>
      <c r="K21" s="116" t="n">
        <f aca="false">STDEV(K3:K8)</f>
        <v>0.114296918885273</v>
      </c>
      <c r="L21" s="116" t="n">
        <f aca="false">STDEV(L3:L8)</f>
        <v>0.012694828343332</v>
      </c>
      <c r="M21" s="116" t="n">
        <f aca="false">STDEV(M3:M8)</f>
        <v>0.0905932594990745</v>
      </c>
      <c r="N21" s="116" t="n">
        <f aca="false">STDEV(N3:N8)</f>
        <v>0.0140573705459686</v>
      </c>
      <c r="O21" s="116" t="n">
        <f aca="false">STDEV(O3:O8)</f>
        <v>0.0206527480011741</v>
      </c>
      <c r="P21" s="116" t="n">
        <f aca="false">STDEV(P3:P8)</f>
        <v>0.0891936245853181</v>
      </c>
      <c r="Q21" s="116" t="n">
        <f aca="false">STDEV(Q3:Q8)</f>
        <v>0.0169422155182451</v>
      </c>
      <c r="R21" s="116" t="n">
        <f aca="false">STDEV(R3:R8)</f>
        <v>0.0177021655925671</v>
      </c>
      <c r="S21" s="116" t="n">
        <f aca="false">STDEV(S3:S8)</f>
        <v>0.0131617248109813</v>
      </c>
      <c r="T21" s="116" t="n">
        <f aca="false">STDEV(T3:T8)</f>
        <v>0.0111080901448749</v>
      </c>
      <c r="U21" s="116" t="n">
        <f aca="false">STDEV(U3:U8)</f>
        <v>0.0133389654771275</v>
      </c>
      <c r="V21" s="116" t="n">
        <f aca="false">STDEV(V3:V8)</f>
        <v>0.132977884126146</v>
      </c>
      <c r="W21" s="83" t="s">
        <v>26</v>
      </c>
      <c r="Y21" s="58"/>
      <c r="Z21" s="58"/>
    </row>
    <row r="22" customFormat="false" ht="15.75" hidden="false" customHeight="false" outlineLevel="0" collapsed="false">
      <c r="A22" s="72"/>
      <c r="B22" s="116"/>
      <c r="C22" s="116"/>
      <c r="D22" s="116"/>
      <c r="E22" s="116"/>
      <c r="F22" s="116"/>
      <c r="G22" s="116"/>
      <c r="H22" s="116"/>
      <c r="I22" s="116"/>
      <c r="J22" s="116"/>
      <c r="K22" s="116"/>
      <c r="L22" s="116"/>
      <c r="M22" s="116"/>
      <c r="N22" s="116"/>
      <c r="O22" s="116"/>
      <c r="P22" s="116"/>
      <c r="Q22" s="116"/>
      <c r="R22" s="116"/>
      <c r="S22" s="116"/>
      <c r="T22" s="116"/>
      <c r="U22" s="116"/>
      <c r="V22" s="116"/>
      <c r="W22" s="84" t="s">
        <v>61</v>
      </c>
      <c r="Y22" s="58"/>
      <c r="Z22" s="58"/>
    </row>
    <row r="23" customFormat="false" ht="15" hidden="false" customHeight="false" outlineLevel="0" collapsed="false">
      <c r="A23" s="72"/>
      <c r="B23" s="116" t="n">
        <f aca="false">AVERAGE(B9:B14)</f>
        <v>0.406733333333333</v>
      </c>
      <c r="C23" s="116" t="n">
        <f aca="false">AVERAGE(C9:C14)</f>
        <v>0.381116666666667</v>
      </c>
      <c r="D23" s="116" t="n">
        <f aca="false">AVERAGE(D9:D14)</f>
        <v>1.364</v>
      </c>
      <c r="E23" s="116" t="n">
        <f aca="false">AVERAGE(E9:E14)</f>
        <v>0.356483333333333</v>
      </c>
      <c r="F23" s="116" t="n">
        <f aca="false">AVERAGE(F9:F14)</f>
        <v>0.452066666666667</v>
      </c>
      <c r="G23" s="116" t="n">
        <f aca="false">AVERAGE(G9:G14)</f>
        <v>0.4059</v>
      </c>
      <c r="H23" s="116" t="n">
        <f aca="false">AVERAGE(H9:H14)</f>
        <v>1.34668333333333</v>
      </c>
      <c r="I23" s="116" t="n">
        <f aca="false">AVERAGE(I9:I14)</f>
        <v>0.391016666666667</v>
      </c>
      <c r="J23" s="116" t="n">
        <f aca="false">AVERAGE(J9:J14)</f>
        <v>0.416766666666667</v>
      </c>
      <c r="K23" s="116" t="n">
        <f aca="false">AVERAGE(K9:K14)</f>
        <v>0.996166666666667</v>
      </c>
      <c r="L23" s="116" t="n">
        <f aca="false">AVERAGE(L9:L14)</f>
        <v>0.460533333333333</v>
      </c>
      <c r="M23" s="116" t="n">
        <f aca="false">AVERAGE(M9:M14)</f>
        <v>1.2655</v>
      </c>
      <c r="N23" s="116" t="n">
        <f aca="false">AVERAGE(N9:N14)</f>
        <v>0.431366666666667</v>
      </c>
      <c r="O23" s="116" t="n">
        <f aca="false">AVERAGE(O9:O14)</f>
        <v>0.45575</v>
      </c>
      <c r="P23" s="116" t="n">
        <f aca="false">AVERAGE(P9:P14)</f>
        <v>0.450966666666667</v>
      </c>
      <c r="Q23" s="116" t="n">
        <f aca="false">AVERAGE(Q9:Q14)</f>
        <v>0.4233</v>
      </c>
      <c r="R23" s="116" t="n">
        <f aca="false">AVERAGE(R9:R14)</f>
        <v>0.434466666666667</v>
      </c>
      <c r="S23" s="116" t="n">
        <f aca="false">AVERAGE(S9:S14)</f>
        <v>0.44995</v>
      </c>
      <c r="T23" s="116" t="n">
        <f aca="false">AVERAGE(T9:T14)</f>
        <v>0.444266666666667</v>
      </c>
      <c r="U23" s="116" t="n">
        <f aca="false">AVERAGE(U9:U14)</f>
        <v>0.399416666666667</v>
      </c>
      <c r="V23" s="116" t="n">
        <f aca="false">AVERAGE(V9:V14)</f>
        <v>0.561866666666667</v>
      </c>
      <c r="W23" s="83" t="s">
        <v>25</v>
      </c>
      <c r="Y23" s="58"/>
      <c r="Z23" s="58"/>
    </row>
    <row r="24" customFormat="false" ht="15.75" hidden="false" customHeight="false" outlineLevel="0" collapsed="false">
      <c r="A24" s="72"/>
      <c r="B24" s="117" t="n">
        <f aca="false">STDEV(B9:B14)</f>
        <v>0.0159432326291335</v>
      </c>
      <c r="C24" s="117" t="n">
        <f aca="false">STDEV(C9:C14)</f>
        <v>0.00586836149761299</v>
      </c>
      <c r="D24" s="117" t="n">
        <f aca="false">STDEV(D9:D14)</f>
        <v>0.0819117085647711</v>
      </c>
      <c r="E24" s="117" t="n">
        <f aca="false">STDEV(E9:E14)</f>
        <v>0.0199701193453286</v>
      </c>
      <c r="F24" s="117" t="n">
        <f aca="false">STDEV(F9:F14)</f>
        <v>0.0166252418528774</v>
      </c>
      <c r="G24" s="117" t="n">
        <f aca="false">STDEV(G9:G14)</f>
        <v>0.0139812731895203</v>
      </c>
      <c r="H24" s="117" t="n">
        <f aca="false">STDEV(H9:H14)</f>
        <v>0.0467371123056043</v>
      </c>
      <c r="I24" s="117" t="n">
        <f aca="false">STDEV(I9:I14)</f>
        <v>0.0189374144662535</v>
      </c>
      <c r="J24" s="117" t="n">
        <f aca="false">STDEV(J9:J14)</f>
        <v>0.00721211942958978</v>
      </c>
      <c r="K24" s="117" t="n">
        <f aca="false">STDEV(K9:K14)</f>
        <v>0.114255794893155</v>
      </c>
      <c r="L24" s="117" t="n">
        <f aca="false">STDEV(L9:L14)</f>
        <v>0.00909629961394559</v>
      </c>
      <c r="M24" s="117" t="n">
        <f aca="false">STDEV(M9:M14)</f>
        <v>0.131980043946045</v>
      </c>
      <c r="N24" s="117" t="n">
        <f aca="false">STDEV(N9:N14)</f>
        <v>0.0184297223708516</v>
      </c>
      <c r="O24" s="117" t="n">
        <f aca="false">STDEV(O9:O14)</f>
        <v>0.0185811463586077</v>
      </c>
      <c r="P24" s="117" t="n">
        <f aca="false">STDEV(P9:P14)</f>
        <v>0.0866796554369401</v>
      </c>
      <c r="Q24" s="117" t="n">
        <f aca="false">STDEV(Q9:Q14)</f>
        <v>0.0161411275938207</v>
      </c>
      <c r="R24" s="117" t="n">
        <f aca="false">STDEV(R9:R14)</f>
        <v>0.0143417804566472</v>
      </c>
      <c r="S24" s="117" t="n">
        <f aca="false">STDEV(S9:S14)</f>
        <v>0.034376896311331</v>
      </c>
      <c r="T24" s="117" t="n">
        <f aca="false">STDEV(T9:T14)</f>
        <v>0.0131312857963974</v>
      </c>
      <c r="U24" s="117" t="n">
        <f aca="false">STDEV(U9:U14)</f>
        <v>0.0166052300997808</v>
      </c>
      <c r="V24" s="117" t="n">
        <f aca="false">STDEV(V9:V14)</f>
        <v>0.0827556564028506</v>
      </c>
      <c r="W24" s="86" t="s">
        <v>26</v>
      </c>
      <c r="Y24" s="58"/>
      <c r="Z24" s="58"/>
    </row>
    <row r="25" customFormat="false" ht="15" hidden="false" customHeight="false" outlineLevel="0" collapsed="false">
      <c r="Y25" s="87"/>
      <c r="Z25" s="87"/>
    </row>
    <row r="26" customFormat="false" ht="15" hidden="false" customHeight="false" outlineLevel="0" collapsed="false">
      <c r="K26" s="48"/>
      <c r="M26" s="48"/>
    </row>
    <row r="27" customFormat="false" ht="15.75" hidden="false" customHeight="false" outlineLevel="0" collapsed="false"/>
    <row r="28" customFormat="false" ht="15.75" hidden="false" customHeight="true" outlineLevel="0" collapsed="false">
      <c r="B28" s="57" t="s">
        <v>62</v>
      </c>
      <c r="C28" s="57"/>
      <c r="D28" s="57"/>
      <c r="E28" s="57"/>
      <c r="F28" s="57"/>
      <c r="G28" s="57"/>
      <c r="H28" s="57"/>
      <c r="I28" s="57"/>
      <c r="J28" s="57"/>
      <c r="K28" s="57"/>
      <c r="L28" s="57"/>
      <c r="M28" s="57"/>
      <c r="N28" s="57"/>
      <c r="O28" s="57"/>
      <c r="P28" s="57"/>
      <c r="Q28" s="57"/>
      <c r="R28" s="57"/>
      <c r="S28" s="57"/>
      <c r="T28" s="57"/>
      <c r="U28" s="57"/>
      <c r="V28" s="57"/>
      <c r="Y28" s="58" t="s">
        <v>79</v>
      </c>
      <c r="Z28" s="58"/>
    </row>
    <row r="29" customFormat="false" ht="15.75" hidden="false" customHeight="false" outlineLevel="0" collapsed="false">
      <c r="B29" s="59" t="s">
        <v>31</v>
      </c>
      <c r="C29" s="59" t="s">
        <v>32</v>
      </c>
      <c r="D29" s="59" t="s">
        <v>33</v>
      </c>
      <c r="E29" s="60" t="s">
        <v>34</v>
      </c>
      <c r="F29" s="60" t="s">
        <v>35</v>
      </c>
      <c r="G29" s="60" t="s">
        <v>36</v>
      </c>
      <c r="H29" s="60" t="s">
        <v>37</v>
      </c>
      <c r="I29" s="60" t="s">
        <v>38</v>
      </c>
      <c r="J29" s="60" t="s">
        <v>39</v>
      </c>
      <c r="K29" s="60" t="s">
        <v>40</v>
      </c>
      <c r="L29" s="60" t="s">
        <v>41</v>
      </c>
      <c r="M29" s="60" t="s">
        <v>42</v>
      </c>
      <c r="N29" s="60" t="s">
        <v>43</v>
      </c>
      <c r="O29" s="60" t="s">
        <v>44</v>
      </c>
      <c r="P29" s="60" t="s">
        <v>45</v>
      </c>
      <c r="Q29" s="60" t="s">
        <v>46</v>
      </c>
      <c r="R29" s="60" t="s">
        <v>47</v>
      </c>
      <c r="S29" s="60" t="s">
        <v>48</v>
      </c>
      <c r="T29" s="60" t="s">
        <v>49</v>
      </c>
      <c r="U29" s="60" t="s">
        <v>50</v>
      </c>
      <c r="V29" s="60" t="s">
        <v>15</v>
      </c>
      <c r="W29" s="61" t="s">
        <v>51</v>
      </c>
      <c r="X29" s="24"/>
      <c r="Y29" s="58"/>
      <c r="Z29" s="58"/>
    </row>
    <row r="30" customFormat="false" ht="15" hidden="false" customHeight="false" outlineLevel="0" collapsed="false">
      <c r="A30" s="63" t="s">
        <v>52</v>
      </c>
      <c r="B30" s="48" t="n">
        <v>0.3693</v>
      </c>
      <c r="C30" s="118" t="n">
        <v>0.3144</v>
      </c>
      <c r="D30" s="48" t="n">
        <v>0.8429</v>
      </c>
      <c r="E30" s="48" t="n">
        <v>0.314</v>
      </c>
      <c r="F30" s="48" t="n">
        <v>0.3454</v>
      </c>
      <c r="G30" s="48" t="n">
        <v>0.3605</v>
      </c>
      <c r="H30" s="118" t="n">
        <v>0.784</v>
      </c>
      <c r="I30" s="48" t="n">
        <v>0.3215</v>
      </c>
      <c r="J30" s="48" t="n">
        <v>0.34</v>
      </c>
      <c r="K30" s="109" t="n">
        <v>0.6487</v>
      </c>
      <c r="L30" s="48" t="n">
        <v>0.3792</v>
      </c>
      <c r="M30" s="109" t="n">
        <v>0.5676</v>
      </c>
      <c r="N30" s="48" t="n">
        <v>0.3408</v>
      </c>
      <c r="O30" s="48" t="n">
        <v>0.378</v>
      </c>
      <c r="P30" s="48" t="n">
        <v>0.396</v>
      </c>
      <c r="Q30" s="48" t="n">
        <v>0.3447</v>
      </c>
      <c r="R30" s="48" t="n">
        <v>0.3605</v>
      </c>
      <c r="S30" s="48" t="n">
        <v>0.3482</v>
      </c>
      <c r="T30" s="48" t="n">
        <v>0.3659</v>
      </c>
      <c r="U30" s="48" t="n">
        <v>0.3178</v>
      </c>
      <c r="V30" s="48" t="n">
        <v>0.4842</v>
      </c>
      <c r="W30" s="64" t="n">
        <v>1</v>
      </c>
      <c r="X30" s="24"/>
      <c r="Y30" s="58"/>
      <c r="Z30" s="58"/>
    </row>
    <row r="31" customFormat="false" ht="15" hidden="false" customHeight="false" outlineLevel="0" collapsed="false">
      <c r="A31" s="63"/>
      <c r="B31" s="48" t="n">
        <v>0.3444</v>
      </c>
      <c r="C31" s="118" t="n">
        <v>0.299</v>
      </c>
      <c r="D31" s="48" t="n">
        <v>0.7048</v>
      </c>
      <c r="E31" s="48" t="n">
        <v>0.2704</v>
      </c>
      <c r="F31" s="48" t="n">
        <v>0.3533</v>
      </c>
      <c r="G31" s="48" t="n">
        <v>0.3372</v>
      </c>
      <c r="H31" s="118" t="n">
        <v>0.7307</v>
      </c>
      <c r="I31" s="48" t="n">
        <v>0.3144</v>
      </c>
      <c r="J31" s="48" t="n">
        <v>0.335</v>
      </c>
      <c r="K31" s="109" t="n">
        <v>0.5244</v>
      </c>
      <c r="L31" s="48" t="n">
        <v>0.3703</v>
      </c>
      <c r="M31" s="109" t="n">
        <v>0.4248</v>
      </c>
      <c r="N31" s="48" t="n">
        <v>0.3483</v>
      </c>
      <c r="O31" s="48" t="n">
        <v>0.3621</v>
      </c>
      <c r="P31" s="48" t="n">
        <v>0.3753</v>
      </c>
      <c r="Q31" s="48" t="n">
        <v>0.347</v>
      </c>
      <c r="R31" s="48" t="n">
        <v>0.3369</v>
      </c>
      <c r="S31" s="48" t="n">
        <v>0.331</v>
      </c>
      <c r="T31" s="48" t="n">
        <v>0.366</v>
      </c>
      <c r="U31" s="48" t="n">
        <v>0.3589</v>
      </c>
      <c r="V31" s="48" t="n">
        <v>0.411</v>
      </c>
      <c r="W31" s="64" t="n">
        <v>2</v>
      </c>
      <c r="X31" s="24"/>
      <c r="Y31" s="58"/>
      <c r="Z31" s="58"/>
    </row>
    <row r="32" customFormat="false" ht="15" hidden="false" customHeight="false" outlineLevel="0" collapsed="false">
      <c r="A32" s="63"/>
      <c r="B32" s="48" t="n">
        <v>0.3202</v>
      </c>
      <c r="C32" s="118" t="n">
        <v>0.2924</v>
      </c>
      <c r="D32" s="48" t="n">
        <v>0.6234</v>
      </c>
      <c r="E32" s="48" t="n">
        <v>0.2596</v>
      </c>
      <c r="F32" s="48" t="n">
        <v>0.3492</v>
      </c>
      <c r="G32" s="48" t="n">
        <v>0.2908</v>
      </c>
      <c r="H32" s="118" t="n">
        <v>0.5926</v>
      </c>
      <c r="I32" s="48" t="n">
        <v>0.2734</v>
      </c>
      <c r="J32" s="48" t="n">
        <v>0.3134</v>
      </c>
      <c r="K32" s="109" t="n">
        <v>0.4142</v>
      </c>
      <c r="L32" s="48" t="n">
        <v>0.344</v>
      </c>
      <c r="M32" s="109" t="n">
        <v>0.3373</v>
      </c>
      <c r="N32" s="48" t="n">
        <v>0.3037</v>
      </c>
      <c r="O32" s="48" t="n">
        <v>0.354</v>
      </c>
      <c r="P32" s="48" t="n">
        <v>0.3312</v>
      </c>
      <c r="Q32" s="48" t="n">
        <v>0.3222</v>
      </c>
      <c r="R32" s="48" t="n">
        <v>0.3247</v>
      </c>
      <c r="S32" s="48" t="n">
        <v>0.3049</v>
      </c>
      <c r="T32" s="48" t="n">
        <v>0.332</v>
      </c>
      <c r="U32" s="48" t="n">
        <v>0.2879</v>
      </c>
      <c r="V32" s="48" t="n">
        <v>0.232</v>
      </c>
      <c r="W32" s="64" t="n">
        <v>3</v>
      </c>
      <c r="X32" s="24"/>
      <c r="Y32" s="58"/>
      <c r="Z32" s="58"/>
    </row>
    <row r="33" customFormat="false" ht="15" hidden="false" customHeight="false" outlineLevel="0" collapsed="false">
      <c r="A33" s="63"/>
      <c r="B33" s="48" t="n">
        <v>0.3477</v>
      </c>
      <c r="C33" s="118" t="n">
        <v>0.3299</v>
      </c>
      <c r="D33" s="118" t="n">
        <v>0.5873</v>
      </c>
      <c r="E33" s="48" t="n">
        <v>0.2816</v>
      </c>
      <c r="F33" s="48" t="n">
        <v>0.3831</v>
      </c>
      <c r="G33" s="48" t="n">
        <v>0.3592</v>
      </c>
      <c r="H33" s="118" t="n">
        <v>0.5814</v>
      </c>
      <c r="I33" s="48" t="n">
        <v>0.2953</v>
      </c>
      <c r="J33" s="48" t="n">
        <v>0.33</v>
      </c>
      <c r="K33" s="109" t="n">
        <v>0.4829</v>
      </c>
      <c r="L33" s="48" t="n">
        <v>0.37</v>
      </c>
      <c r="M33" s="109" t="n">
        <v>0.4902</v>
      </c>
      <c r="N33" s="48" t="n">
        <v>0.3425</v>
      </c>
      <c r="O33" s="48" t="n">
        <v>0.3805</v>
      </c>
      <c r="P33" s="48" t="n">
        <v>0.2964</v>
      </c>
      <c r="Q33" s="48" t="n">
        <v>0.3428</v>
      </c>
      <c r="R33" s="48" t="n">
        <v>0.3315</v>
      </c>
      <c r="S33" s="48" t="n">
        <v>0.3481</v>
      </c>
      <c r="T33" s="48" t="n">
        <v>0.3463</v>
      </c>
      <c r="U33" s="48" t="n">
        <v>0.3249</v>
      </c>
      <c r="V33" s="48" t="n">
        <v>0.3166</v>
      </c>
      <c r="W33" s="64" t="n">
        <v>4</v>
      </c>
      <c r="X33" s="24"/>
      <c r="Y33" s="58"/>
      <c r="Z33" s="58"/>
    </row>
    <row r="34" customFormat="false" ht="15" hidden="false" customHeight="false" outlineLevel="0" collapsed="false">
      <c r="A34" s="63"/>
      <c r="B34" s="48" t="n">
        <v>0.3634</v>
      </c>
      <c r="C34" s="118" t="n">
        <v>0.3123</v>
      </c>
      <c r="D34" s="48" t="n">
        <v>0.6422</v>
      </c>
      <c r="E34" s="48" t="n">
        <v>0.2369</v>
      </c>
      <c r="F34" s="48" t="n">
        <v>0.3503</v>
      </c>
      <c r="G34" s="48" t="n">
        <v>0.3152</v>
      </c>
      <c r="H34" s="118" t="n">
        <v>0.6217</v>
      </c>
      <c r="I34" s="48" t="n">
        <v>0.3046</v>
      </c>
      <c r="J34" s="48" t="n">
        <v>0.3122</v>
      </c>
      <c r="K34" s="109" t="n">
        <v>0.4608</v>
      </c>
      <c r="L34" s="48" t="n">
        <v>0.359</v>
      </c>
      <c r="M34" s="109" t="n">
        <v>0.4017</v>
      </c>
      <c r="N34" s="48" t="n">
        <v>0.3273</v>
      </c>
      <c r="O34" s="48" t="n">
        <v>0.3404</v>
      </c>
      <c r="P34" s="48" t="n">
        <v>0.296</v>
      </c>
      <c r="Q34" s="48" t="n">
        <v>0.315</v>
      </c>
      <c r="R34" s="48" t="n">
        <v>0.3347</v>
      </c>
      <c r="S34" s="48" t="n">
        <v>0.3591</v>
      </c>
      <c r="T34" s="48" t="n">
        <v>0.3346</v>
      </c>
      <c r="U34" s="48" t="n">
        <v>0.3301</v>
      </c>
      <c r="V34" s="48" t="n">
        <v>0.3293</v>
      </c>
      <c r="W34" s="64" t="n">
        <v>5</v>
      </c>
      <c r="X34" s="24"/>
      <c r="Y34" s="58"/>
      <c r="Z34" s="58"/>
    </row>
    <row r="35" customFormat="false" ht="15.75" hidden="false" customHeight="false" outlineLevel="0" collapsed="false">
      <c r="A35" s="63"/>
      <c r="B35" s="68" t="n">
        <v>0.3282</v>
      </c>
      <c r="C35" s="119" t="n">
        <v>0.2957</v>
      </c>
      <c r="D35" s="68" t="n">
        <v>0.7078</v>
      </c>
      <c r="E35" s="68" t="n">
        <v>0.2657</v>
      </c>
      <c r="F35" s="68" t="n">
        <v>0.3554</v>
      </c>
      <c r="G35" s="68" t="n">
        <v>0.3183</v>
      </c>
      <c r="H35" s="119" t="n">
        <v>0.696</v>
      </c>
      <c r="I35" s="68" t="n">
        <v>0.2793</v>
      </c>
      <c r="J35" s="68" t="n">
        <v>0.32</v>
      </c>
      <c r="K35" s="110" t="n">
        <v>0.4505</v>
      </c>
      <c r="L35" s="68" t="n">
        <v>0.365</v>
      </c>
      <c r="M35" s="110" t="n">
        <v>0.3874</v>
      </c>
      <c r="N35" s="68" t="n">
        <v>0.3131</v>
      </c>
      <c r="O35" s="68" t="n">
        <v>0.341</v>
      </c>
      <c r="P35" s="68" t="n">
        <v>0.3254</v>
      </c>
      <c r="Q35" s="68" t="n">
        <v>0.3372</v>
      </c>
      <c r="R35" s="68" t="n">
        <v>0.3255</v>
      </c>
      <c r="S35" s="68" t="n">
        <v>0.3246</v>
      </c>
      <c r="T35" s="68" t="n">
        <v>0.3384</v>
      </c>
      <c r="U35" s="68" t="n">
        <v>0.3674</v>
      </c>
      <c r="V35" s="68" t="n">
        <v>0.3292</v>
      </c>
      <c r="W35" s="64" t="n">
        <v>6</v>
      </c>
      <c r="X35" s="24"/>
      <c r="Y35" s="58"/>
      <c r="Z35" s="58"/>
    </row>
    <row r="36" customFormat="false" ht="15" hidden="false" customHeight="false" outlineLevel="0" collapsed="false">
      <c r="A36" s="70" t="s">
        <v>53</v>
      </c>
      <c r="B36" s="48" t="n">
        <v>0.314</v>
      </c>
      <c r="C36" s="118" t="n">
        <v>0.3056</v>
      </c>
      <c r="D36" s="48" t="n">
        <v>0.6147</v>
      </c>
      <c r="E36" s="48" t="n">
        <v>0.2754</v>
      </c>
      <c r="F36" s="48" t="n">
        <v>0.3576</v>
      </c>
      <c r="G36" s="48" t="n">
        <v>0.3209</v>
      </c>
      <c r="H36" s="118" t="n">
        <v>0.6508</v>
      </c>
      <c r="I36" s="48" t="n">
        <v>0.3133</v>
      </c>
      <c r="J36" s="48" t="n">
        <v>0.3229</v>
      </c>
      <c r="K36" s="109" t="n">
        <v>0.54</v>
      </c>
      <c r="L36" s="48" t="n">
        <v>0.365</v>
      </c>
      <c r="M36" s="109" t="n">
        <v>0.3691</v>
      </c>
      <c r="N36" s="48" t="n">
        <v>0.3438</v>
      </c>
      <c r="O36" s="48" t="n">
        <v>0.3748</v>
      </c>
      <c r="P36" s="48" t="n">
        <v>0.3435</v>
      </c>
      <c r="Q36" s="48" t="n">
        <v>0.3443</v>
      </c>
      <c r="R36" s="48" t="n">
        <v>0.3473</v>
      </c>
      <c r="S36" s="48" t="n">
        <v>0.3962</v>
      </c>
      <c r="T36" s="48" t="n">
        <v>0.3578</v>
      </c>
      <c r="U36" s="48" t="n">
        <v>0.3454</v>
      </c>
      <c r="V36" s="48" t="n">
        <v>0.3743</v>
      </c>
      <c r="W36" s="64" t="n">
        <v>7</v>
      </c>
      <c r="X36" s="24"/>
      <c r="Y36" s="58"/>
      <c r="Z36" s="58"/>
    </row>
    <row r="37" customFormat="false" ht="15" hidden="false" customHeight="false" outlineLevel="0" collapsed="false">
      <c r="A37" s="70"/>
      <c r="B37" s="48" t="n">
        <v>0.334</v>
      </c>
      <c r="C37" s="118" t="n">
        <v>0.3112</v>
      </c>
      <c r="D37" s="48" t="n">
        <v>0.629</v>
      </c>
      <c r="E37" s="48" t="n">
        <v>0.266</v>
      </c>
      <c r="F37" s="48" t="n">
        <v>0.3421</v>
      </c>
      <c r="G37" s="48" t="n">
        <v>0.2942</v>
      </c>
      <c r="H37" s="118" t="n">
        <v>0.5962</v>
      </c>
      <c r="I37" s="48" t="n">
        <v>0.2707</v>
      </c>
      <c r="J37" s="48" t="n">
        <v>0.34</v>
      </c>
      <c r="K37" s="109" t="n">
        <v>0.4536</v>
      </c>
      <c r="L37" s="48" t="n">
        <v>0.37</v>
      </c>
      <c r="M37" s="109" t="n">
        <v>0.3416</v>
      </c>
      <c r="N37" s="48" t="n">
        <v>0.3256</v>
      </c>
      <c r="O37" s="48" t="n">
        <v>0.3388</v>
      </c>
      <c r="P37" s="48" t="n">
        <v>0.2986</v>
      </c>
      <c r="Q37" s="48" t="n">
        <v>0.3341</v>
      </c>
      <c r="R37" s="48" t="n">
        <v>0.3297</v>
      </c>
      <c r="S37" s="48" t="n">
        <v>0.3322</v>
      </c>
      <c r="T37" s="48" t="n">
        <v>0.3287</v>
      </c>
      <c r="U37" s="48" t="n">
        <v>0.3263</v>
      </c>
      <c r="V37" s="48" t="n">
        <v>0.2983</v>
      </c>
      <c r="W37" s="64" t="n">
        <v>8</v>
      </c>
      <c r="X37" s="24"/>
      <c r="Y37" s="58"/>
      <c r="Z37" s="58"/>
    </row>
    <row r="38" customFormat="false" ht="15" hidden="false" customHeight="false" outlineLevel="0" collapsed="false">
      <c r="A38" s="70"/>
      <c r="B38" s="48" t="n">
        <v>0.3761</v>
      </c>
      <c r="C38" s="118" t="n">
        <v>0.3186</v>
      </c>
      <c r="D38" s="48" t="n">
        <v>0.6051</v>
      </c>
      <c r="E38" s="48" t="n">
        <v>0.2766</v>
      </c>
      <c r="F38" s="48" t="n">
        <v>0.4084</v>
      </c>
      <c r="G38" s="48" t="n">
        <v>0.3272</v>
      </c>
      <c r="H38" s="118" t="n">
        <v>0.6731</v>
      </c>
      <c r="I38" s="48" t="n">
        <v>0.3276</v>
      </c>
      <c r="J38" s="48" t="n">
        <v>0.345</v>
      </c>
      <c r="K38" s="109" t="n">
        <v>0.4437</v>
      </c>
      <c r="L38" s="48" t="n">
        <v>0.382</v>
      </c>
      <c r="M38" s="109" t="n">
        <v>0.441</v>
      </c>
      <c r="N38" s="48" t="n">
        <v>0.3717</v>
      </c>
      <c r="O38" s="48" t="n">
        <v>0.3656</v>
      </c>
      <c r="P38" s="48" t="n">
        <v>0.3047</v>
      </c>
      <c r="Q38" s="48" t="n">
        <v>0.3664</v>
      </c>
      <c r="R38" s="48" t="n">
        <v>0.3646</v>
      </c>
      <c r="S38" s="48" t="n">
        <v>0.3562</v>
      </c>
      <c r="T38" s="48" t="n">
        <v>0.3698</v>
      </c>
      <c r="U38" s="48" t="n">
        <v>0.3425</v>
      </c>
      <c r="V38" s="48" t="n">
        <v>0.2766</v>
      </c>
      <c r="W38" s="64" t="n">
        <v>9</v>
      </c>
      <c r="X38" s="24"/>
      <c r="Y38" s="58"/>
      <c r="Z38" s="58"/>
    </row>
    <row r="39" customFormat="false" ht="15" hidden="false" customHeight="false" outlineLevel="0" collapsed="false">
      <c r="A39" s="70"/>
      <c r="B39" s="48" t="n">
        <v>0.3327</v>
      </c>
      <c r="C39" s="118" t="n">
        <v>0.318</v>
      </c>
      <c r="D39" s="48" t="n">
        <v>0.645</v>
      </c>
      <c r="E39" s="48" t="n">
        <v>0.3104</v>
      </c>
      <c r="F39" s="48" t="n">
        <v>0.3803</v>
      </c>
      <c r="G39" s="48" t="n">
        <v>0.3301</v>
      </c>
      <c r="H39" s="118" t="n">
        <v>0.6251</v>
      </c>
      <c r="I39" s="48" t="n">
        <v>0.341</v>
      </c>
      <c r="J39" s="48" t="n">
        <v>0.345</v>
      </c>
      <c r="K39" s="109" t="n">
        <v>0.5046</v>
      </c>
      <c r="L39" s="48" t="n">
        <v>0.386</v>
      </c>
      <c r="M39" s="109" t="n">
        <v>0.4689</v>
      </c>
      <c r="N39" s="48" t="n">
        <v>0.3365</v>
      </c>
      <c r="O39" s="48" t="n">
        <v>0.3579</v>
      </c>
      <c r="P39" s="48" t="n">
        <v>0.3083</v>
      </c>
      <c r="Q39" s="48" t="n">
        <v>0.3165</v>
      </c>
      <c r="R39" s="48" t="n">
        <v>0.3368</v>
      </c>
      <c r="S39" s="48" t="n">
        <v>0.3576</v>
      </c>
      <c r="T39" s="48" t="n">
        <v>0.3717</v>
      </c>
      <c r="U39" s="48" t="n">
        <v>0.3155</v>
      </c>
      <c r="V39" s="48" t="n">
        <v>0.3506</v>
      </c>
      <c r="W39" s="64" t="n">
        <v>10</v>
      </c>
      <c r="X39" s="24"/>
      <c r="Y39" s="58"/>
      <c r="Z39" s="58"/>
    </row>
    <row r="40" customFormat="false" ht="15" hidden="false" customHeight="false" outlineLevel="0" collapsed="false">
      <c r="A40" s="70"/>
      <c r="B40" s="48" t="n">
        <v>0.3529</v>
      </c>
      <c r="C40" s="118" t="n">
        <v>0.306</v>
      </c>
      <c r="D40" s="48" t="n">
        <v>0.6346</v>
      </c>
      <c r="E40" s="48" t="n">
        <v>0.2535</v>
      </c>
      <c r="F40" s="48" t="n">
        <v>0.3936</v>
      </c>
      <c r="G40" s="48" t="n">
        <v>0.2995</v>
      </c>
      <c r="H40" s="118" t="n">
        <v>0.5884</v>
      </c>
      <c r="I40" s="48" t="n">
        <v>0.3057</v>
      </c>
      <c r="J40" s="48" t="n">
        <v>0.33</v>
      </c>
      <c r="K40" s="109" t="n">
        <v>0.4521</v>
      </c>
      <c r="L40" s="48" t="n">
        <v>0.3893</v>
      </c>
      <c r="M40" s="109" t="n">
        <v>0.386</v>
      </c>
      <c r="N40" s="48" t="n">
        <v>0.3472</v>
      </c>
      <c r="O40" s="48" t="n">
        <v>0.3819</v>
      </c>
      <c r="P40" s="48" t="n">
        <v>0.2816</v>
      </c>
      <c r="Q40" s="48" t="n">
        <v>0.3584</v>
      </c>
      <c r="R40" s="48" t="n">
        <v>0.335</v>
      </c>
      <c r="S40" s="48" t="n">
        <v>0.3868</v>
      </c>
      <c r="T40" s="48" t="n">
        <v>0.3604</v>
      </c>
      <c r="U40" s="48" t="n">
        <v>0.343</v>
      </c>
      <c r="V40" s="48" t="n">
        <v>0.364</v>
      </c>
      <c r="W40" s="64" t="n">
        <v>11</v>
      </c>
      <c r="X40" s="24"/>
      <c r="Y40" s="58"/>
      <c r="Z40" s="58"/>
    </row>
    <row r="41" customFormat="false" ht="15" hidden="false" customHeight="false" outlineLevel="0" collapsed="false">
      <c r="A41" s="70"/>
      <c r="B41" s="48" t="n">
        <v>0.3463</v>
      </c>
      <c r="C41" s="118" t="n">
        <v>0.3265</v>
      </c>
      <c r="D41" s="48" t="n">
        <v>0.6064</v>
      </c>
      <c r="E41" s="48" t="n">
        <v>0.2543</v>
      </c>
      <c r="F41" s="48" t="n">
        <v>0.3752</v>
      </c>
      <c r="G41" s="48" t="n">
        <v>0.3362</v>
      </c>
      <c r="H41" s="118" t="n">
        <v>0.6431</v>
      </c>
      <c r="I41" s="48" t="n">
        <v>0.3256</v>
      </c>
      <c r="J41" s="48" t="n">
        <v>0.3456</v>
      </c>
      <c r="K41" s="109" t="n">
        <v>0.4466</v>
      </c>
      <c r="L41" s="48" t="n">
        <v>0.387</v>
      </c>
      <c r="M41" s="109" t="n">
        <v>0.4027</v>
      </c>
      <c r="N41" s="48" t="n">
        <v>0.3755</v>
      </c>
      <c r="O41" s="48" t="n">
        <v>0.3725</v>
      </c>
      <c r="P41" s="48" t="n">
        <v>0.3187</v>
      </c>
      <c r="Q41" s="48" t="n">
        <v>0.3592</v>
      </c>
      <c r="R41" s="48" t="n">
        <v>0.3608</v>
      </c>
      <c r="S41" s="48" t="n">
        <v>0.3297</v>
      </c>
      <c r="T41" s="48" t="n">
        <v>0.3715</v>
      </c>
      <c r="U41" s="48" t="n">
        <v>0.3214</v>
      </c>
      <c r="V41" s="48" t="n">
        <v>0.329</v>
      </c>
      <c r="W41" s="64" t="n">
        <v>12</v>
      </c>
      <c r="X41" s="24"/>
      <c r="Y41" s="58"/>
      <c r="Z41" s="58"/>
    </row>
    <row r="42" customFormat="false" ht="15" hidden="false" customHeight="false" outlineLevel="0" collapsed="false">
      <c r="E42" s="24"/>
      <c r="F42" s="24"/>
      <c r="G42" s="24"/>
      <c r="H42" s="24"/>
      <c r="I42" s="24"/>
      <c r="J42" s="24"/>
      <c r="K42" s="24"/>
      <c r="L42" s="24"/>
      <c r="M42" s="24"/>
      <c r="N42" s="24"/>
      <c r="O42" s="24"/>
      <c r="P42" s="24"/>
      <c r="Q42" s="24"/>
      <c r="R42" s="24"/>
      <c r="S42" s="24"/>
      <c r="T42" s="24"/>
      <c r="U42" s="24"/>
      <c r="V42" s="24"/>
      <c r="W42" s="24"/>
      <c r="X42" s="24"/>
      <c r="Y42" s="58"/>
      <c r="Z42" s="58"/>
    </row>
    <row r="43" customFormat="false" ht="15.75" hidden="false" customHeight="false" outlineLevel="0" collapsed="false">
      <c r="B43" s="71" t="s">
        <v>31</v>
      </c>
      <c r="C43" s="71" t="s">
        <v>32</v>
      </c>
      <c r="D43" s="71" t="s">
        <v>33</v>
      </c>
      <c r="E43" s="6" t="s">
        <v>34</v>
      </c>
      <c r="F43" s="6" t="s">
        <v>35</v>
      </c>
      <c r="G43" s="6" t="s">
        <v>36</v>
      </c>
      <c r="H43" s="6" t="s">
        <v>37</v>
      </c>
      <c r="I43" s="6" t="s">
        <v>38</v>
      </c>
      <c r="J43" s="6" t="s">
        <v>39</v>
      </c>
      <c r="K43" s="6" t="s">
        <v>40</v>
      </c>
      <c r="L43" s="6" t="s">
        <v>41</v>
      </c>
      <c r="M43" s="6" t="s">
        <v>42</v>
      </c>
      <c r="N43" s="6" t="s">
        <v>43</v>
      </c>
      <c r="O43" s="6" t="s">
        <v>44</v>
      </c>
      <c r="P43" s="6" t="s">
        <v>45</v>
      </c>
      <c r="Q43" s="6" t="s">
        <v>46</v>
      </c>
      <c r="R43" s="6" t="s">
        <v>47</v>
      </c>
      <c r="S43" s="6" t="s">
        <v>48</v>
      </c>
      <c r="T43" s="6" t="s">
        <v>49</v>
      </c>
      <c r="U43" s="6" t="s">
        <v>50</v>
      </c>
      <c r="V43" s="6" t="s">
        <v>15</v>
      </c>
      <c r="W43" s="24"/>
      <c r="X43" s="24"/>
      <c r="Y43" s="58"/>
      <c r="Z43" s="58"/>
    </row>
    <row r="44" customFormat="false" ht="15.75" hidden="false" customHeight="true" outlineLevel="0" collapsed="false">
      <c r="A44" s="72" t="s">
        <v>55</v>
      </c>
      <c r="B44" s="73" t="s">
        <v>56</v>
      </c>
      <c r="C44" s="73"/>
      <c r="D44" s="73"/>
      <c r="E44" s="73"/>
      <c r="F44" s="73"/>
      <c r="G44" s="73"/>
      <c r="H44" s="73"/>
      <c r="I44" s="73"/>
      <c r="J44" s="73"/>
      <c r="K44" s="73"/>
      <c r="L44" s="73"/>
      <c r="M44" s="73"/>
      <c r="N44" s="73"/>
      <c r="O44" s="73"/>
      <c r="P44" s="73"/>
      <c r="Q44" s="73"/>
      <c r="R44" s="73"/>
      <c r="S44" s="73"/>
      <c r="T44" s="73"/>
      <c r="U44" s="73"/>
      <c r="V44" s="73"/>
      <c r="W44" s="74" t="s">
        <v>64</v>
      </c>
      <c r="X44" s="75" t="s">
        <v>58</v>
      </c>
      <c r="Y44" s="58"/>
      <c r="Z44" s="58"/>
    </row>
    <row r="45" customFormat="false" ht="15" hidden="false" customHeight="false" outlineLevel="0" collapsed="false">
      <c r="A45" s="72"/>
      <c r="B45" s="28" t="n">
        <v>0.9372</v>
      </c>
      <c r="C45" s="28" t="n">
        <v>0.3939</v>
      </c>
      <c r="D45" s="93" t="n">
        <v>0.2403</v>
      </c>
      <c r="E45" s="28" t="s">
        <v>54</v>
      </c>
      <c r="F45" s="28" t="n">
        <v>0.1797</v>
      </c>
      <c r="G45" s="28" t="n">
        <v>0.588744588744589</v>
      </c>
      <c r="H45" s="93" t="n">
        <v>0.6991</v>
      </c>
      <c r="I45" s="28" t="n">
        <v>0.2403</v>
      </c>
      <c r="J45" s="28" t="n">
        <v>0.0563</v>
      </c>
      <c r="K45" s="28" t="n">
        <v>0.6991</v>
      </c>
      <c r="L45" s="92" t="n">
        <v>0.0455</v>
      </c>
      <c r="M45" s="28" t="n">
        <v>0.5887</v>
      </c>
      <c r="N45" s="28" t="n">
        <v>0.1797</v>
      </c>
      <c r="O45" s="28" t="n">
        <v>0.6991</v>
      </c>
      <c r="P45" s="28" t="n">
        <v>0.3939</v>
      </c>
      <c r="Q45" s="28" t="n">
        <v>0.3095</v>
      </c>
      <c r="R45" s="28" t="n">
        <v>0.1797</v>
      </c>
      <c r="S45" s="28" t="n">
        <v>0.1797</v>
      </c>
      <c r="T45" s="28" t="n">
        <v>0.2403</v>
      </c>
      <c r="U45" s="28" t="s">
        <v>54</v>
      </c>
      <c r="V45" s="28" t="n">
        <v>0.8182</v>
      </c>
      <c r="W45" s="74"/>
      <c r="X45" s="79" t="s">
        <v>59</v>
      </c>
      <c r="Y45" s="58"/>
      <c r="Z45" s="58"/>
    </row>
    <row r="46" customFormat="false" ht="15.75" hidden="false" customHeight="false" outlineLevel="0" collapsed="false">
      <c r="A46" s="72"/>
      <c r="B46" s="113"/>
      <c r="C46" s="113"/>
      <c r="D46" s="113"/>
      <c r="E46" s="113"/>
      <c r="F46" s="113"/>
      <c r="G46" s="113"/>
      <c r="H46" s="113"/>
      <c r="I46" s="113"/>
      <c r="J46" s="113"/>
      <c r="K46" s="113"/>
      <c r="L46" s="113"/>
      <c r="M46" s="113"/>
      <c r="N46" s="113"/>
      <c r="O46" s="113"/>
      <c r="P46" s="113"/>
      <c r="Q46" s="113"/>
      <c r="R46" s="113"/>
      <c r="S46" s="113"/>
      <c r="T46" s="113"/>
      <c r="U46" s="113"/>
      <c r="V46" s="115"/>
      <c r="W46" s="81" t="s">
        <v>60</v>
      </c>
      <c r="Y46" s="58"/>
      <c r="Z46" s="58"/>
    </row>
    <row r="47" customFormat="false" ht="15" hidden="false" customHeight="false" outlineLevel="0" collapsed="false">
      <c r="A47" s="72"/>
      <c r="B47" s="116" t="n">
        <f aca="false">AVERAGE(B30:B35)</f>
        <v>0.345533333333333</v>
      </c>
      <c r="C47" s="116" t="n">
        <f aca="false">AVERAGE(C30:C35)</f>
        <v>0.307283333333333</v>
      </c>
      <c r="D47" s="116" t="n">
        <f aca="false">AVERAGE(D30:D35)</f>
        <v>0.684733333333333</v>
      </c>
      <c r="E47" s="116" t="n">
        <f aca="false">AVERAGE(E30:E35)</f>
        <v>0.271366666666667</v>
      </c>
      <c r="F47" s="116" t="n">
        <f aca="false">AVERAGE(F30:F35)</f>
        <v>0.356116666666667</v>
      </c>
      <c r="G47" s="116" t="n">
        <f aca="false">AVERAGE(G30:G35)</f>
        <v>0.3302</v>
      </c>
      <c r="H47" s="116" t="n">
        <f aca="false">AVERAGE(H30:H35)</f>
        <v>0.667733333333333</v>
      </c>
      <c r="I47" s="116" t="n">
        <f aca="false">AVERAGE(I30:I35)</f>
        <v>0.298083333333333</v>
      </c>
      <c r="J47" s="116" t="n">
        <f aca="false">AVERAGE(J30:J35)</f>
        <v>0.3251</v>
      </c>
      <c r="K47" s="116" t="n">
        <f aca="false">AVERAGE(K30:K35)</f>
        <v>0.496916666666667</v>
      </c>
      <c r="L47" s="116" t="n">
        <f aca="false">AVERAGE(L30:L35)</f>
        <v>0.364583333333333</v>
      </c>
      <c r="M47" s="116" t="n">
        <f aca="false">AVERAGE(M30:M35)</f>
        <v>0.434833333333333</v>
      </c>
      <c r="N47" s="116" t="n">
        <f aca="false">AVERAGE(N30:N35)</f>
        <v>0.329283333333333</v>
      </c>
      <c r="O47" s="116" t="n">
        <f aca="false">AVERAGE(O30:O35)</f>
        <v>0.359333333333333</v>
      </c>
      <c r="P47" s="116" t="n">
        <f aca="false">AVERAGE(P30:P35)</f>
        <v>0.336716666666667</v>
      </c>
      <c r="Q47" s="116" t="n">
        <f aca="false">AVERAGE(Q30:Q35)</f>
        <v>0.334816666666667</v>
      </c>
      <c r="R47" s="116" t="n">
        <f aca="false">AVERAGE(R30:R35)</f>
        <v>0.335633333333333</v>
      </c>
      <c r="S47" s="116" t="n">
        <f aca="false">AVERAGE(S30:S35)</f>
        <v>0.335983333333333</v>
      </c>
      <c r="T47" s="116" t="n">
        <f aca="false">AVERAGE(T30:T35)</f>
        <v>0.3472</v>
      </c>
      <c r="U47" s="116" t="n">
        <f aca="false">AVERAGE(U30:U35)</f>
        <v>0.331166666666667</v>
      </c>
      <c r="V47" s="116" t="n">
        <f aca="false">AVERAGE(V30:V35)</f>
        <v>0.350383333333333</v>
      </c>
      <c r="W47" s="83" t="s">
        <v>25</v>
      </c>
      <c r="Y47" s="58"/>
      <c r="Z47" s="58"/>
    </row>
    <row r="48" customFormat="false" ht="15" hidden="false" customHeight="false" outlineLevel="0" collapsed="false">
      <c r="A48" s="72"/>
      <c r="B48" s="116" t="n">
        <f aca="false">STDEV(B30:B35)</f>
        <v>0.0191430056852801</v>
      </c>
      <c r="C48" s="116" t="n">
        <f aca="false">STDEV(C30:C35)</f>
        <v>0.0142241227028828</v>
      </c>
      <c r="D48" s="116" t="n">
        <f aca="false">STDEV(D30:D35)</f>
        <v>0.0905710255361319</v>
      </c>
      <c r="E48" s="116" t="n">
        <f aca="false">STDEV(E30:E35)</f>
        <v>0.0256194197176022</v>
      </c>
      <c r="F48" s="116" t="n">
        <f aca="false">STDEV(F30:F35)</f>
        <v>0.0136606612821879</v>
      </c>
      <c r="G48" s="116" t="n">
        <f aca="false">STDEV(G30:G35)</f>
        <v>0.0273022343408008</v>
      </c>
      <c r="H48" s="116" t="n">
        <f aca="false">STDEV(H30:H35)</f>
        <v>0.0818526399492812</v>
      </c>
      <c r="I48" s="116" t="n">
        <f aca="false">STDEV(I30:I35)</f>
        <v>0.019114749976567</v>
      </c>
      <c r="J48" s="116" t="n">
        <f aca="false">STDEV(J30:J35)</f>
        <v>0.0116046542387096</v>
      </c>
      <c r="K48" s="116" t="n">
        <f aca="false">STDEV(K30:K35)</f>
        <v>0.0828141875928676</v>
      </c>
      <c r="L48" s="116" t="n">
        <f aca="false">STDEV(L30:L35)</f>
        <v>0.0120887413185437</v>
      </c>
      <c r="M48" s="116" t="n">
        <f aca="false">STDEV(M30:M35)</f>
        <v>0.0820409816291021</v>
      </c>
      <c r="N48" s="116" t="n">
        <f aca="false">STDEV(N30:N35)</f>
        <v>0.0178285632249676</v>
      </c>
      <c r="O48" s="116" t="n">
        <f aca="false">STDEV(O30:O35)</f>
        <v>0.0174765747979021</v>
      </c>
      <c r="P48" s="116" t="n">
        <f aca="false">STDEV(P30:P35)</f>
        <v>0.0410973681233564</v>
      </c>
      <c r="Q48" s="116" t="n">
        <f aca="false">STDEV(Q30:Q35)</f>
        <v>0.0131712439301179</v>
      </c>
      <c r="R48" s="116" t="n">
        <f aca="false">STDEV(R30:R35)</f>
        <v>0.0131158936663373</v>
      </c>
      <c r="S48" s="116" t="n">
        <f aca="false">STDEV(S30:S35)</f>
        <v>0.0197536241400576</v>
      </c>
      <c r="T48" s="116" t="n">
        <f aca="false">STDEV(T30:T35)</f>
        <v>0.0153047704981159</v>
      </c>
      <c r="U48" s="116" t="n">
        <f aca="false">STDEV(U30:U35)</f>
        <v>0.0288896982792598</v>
      </c>
      <c r="V48" s="116" t="n">
        <f aca="false">STDEV(V30:V35)</f>
        <v>0.0867530383713831</v>
      </c>
      <c r="W48" s="83" t="s">
        <v>26</v>
      </c>
      <c r="Y48" s="58"/>
      <c r="Z48" s="58"/>
    </row>
    <row r="49" customFormat="false" ht="15.75" hidden="false" customHeight="false" outlineLevel="0" collapsed="false">
      <c r="A49" s="72"/>
      <c r="B49" s="116"/>
      <c r="C49" s="116"/>
      <c r="D49" s="116"/>
      <c r="E49" s="116"/>
      <c r="F49" s="116"/>
      <c r="G49" s="116"/>
      <c r="H49" s="116"/>
      <c r="I49" s="116"/>
      <c r="J49" s="116"/>
      <c r="K49" s="116"/>
      <c r="L49" s="116"/>
      <c r="M49" s="116"/>
      <c r="N49" s="116"/>
      <c r="O49" s="116"/>
      <c r="P49" s="116"/>
      <c r="Q49" s="116"/>
      <c r="R49" s="116"/>
      <c r="S49" s="116"/>
      <c r="T49" s="116"/>
      <c r="U49" s="116"/>
      <c r="V49" s="116"/>
      <c r="W49" s="84" t="s">
        <v>61</v>
      </c>
      <c r="Y49" s="58"/>
      <c r="Z49" s="58"/>
    </row>
    <row r="50" customFormat="false" ht="15" hidden="false" customHeight="false" outlineLevel="0" collapsed="false">
      <c r="A50" s="72"/>
      <c r="B50" s="116" t="n">
        <f aca="false">AVERAGE(B36:B41)</f>
        <v>0.342666666666667</v>
      </c>
      <c r="C50" s="116" t="n">
        <f aca="false">AVERAGE(C36:C41)</f>
        <v>0.314316666666667</v>
      </c>
      <c r="D50" s="116" t="n">
        <f aca="false">AVERAGE(D36:D41)</f>
        <v>0.622466666666667</v>
      </c>
      <c r="E50" s="116" t="n">
        <f aca="false">AVERAGE(E36:E41)</f>
        <v>0.2727</v>
      </c>
      <c r="F50" s="116" t="n">
        <f aca="false">AVERAGE(F36:F41)</f>
        <v>0.3762</v>
      </c>
      <c r="G50" s="116" t="n">
        <f aca="false">AVERAGE(G36:G41)</f>
        <v>0.318016666666667</v>
      </c>
      <c r="H50" s="116" t="n">
        <f aca="false">AVERAGE(H36:H41)</f>
        <v>0.62945</v>
      </c>
      <c r="I50" s="116" t="n">
        <f aca="false">AVERAGE(I36:I41)</f>
        <v>0.313983333333333</v>
      </c>
      <c r="J50" s="116" t="n">
        <f aca="false">AVERAGE(J36:J41)</f>
        <v>0.338083333333333</v>
      </c>
      <c r="K50" s="116" t="n">
        <f aca="false">AVERAGE(K36:K41)</f>
        <v>0.473433333333333</v>
      </c>
      <c r="L50" s="116" t="n">
        <f aca="false">AVERAGE(L36:L41)</f>
        <v>0.379883333333333</v>
      </c>
      <c r="M50" s="116" t="n">
        <f aca="false">AVERAGE(M36:M41)</f>
        <v>0.40155</v>
      </c>
      <c r="N50" s="116" t="n">
        <f aca="false">AVERAGE(N36:N41)</f>
        <v>0.35005</v>
      </c>
      <c r="O50" s="116" t="n">
        <f aca="false">AVERAGE(O36:O41)</f>
        <v>0.36525</v>
      </c>
      <c r="P50" s="116" t="n">
        <f aca="false">AVERAGE(P36:P41)</f>
        <v>0.309233333333333</v>
      </c>
      <c r="Q50" s="116" t="n">
        <f aca="false">AVERAGE(Q36:Q41)</f>
        <v>0.346483333333333</v>
      </c>
      <c r="R50" s="116" t="n">
        <f aca="false">AVERAGE(R36:R41)</f>
        <v>0.3457</v>
      </c>
      <c r="S50" s="116" t="n">
        <f aca="false">AVERAGE(S36:S41)</f>
        <v>0.359783333333333</v>
      </c>
      <c r="T50" s="116" t="n">
        <f aca="false">AVERAGE(T36:T41)</f>
        <v>0.359983333333333</v>
      </c>
      <c r="U50" s="116" t="n">
        <f aca="false">AVERAGE(U36:U41)</f>
        <v>0.33235</v>
      </c>
      <c r="V50" s="116" t="n">
        <f aca="false">AVERAGE(V36:V41)</f>
        <v>0.332133333333333</v>
      </c>
      <c r="W50" s="83" t="s">
        <v>25</v>
      </c>
      <c r="Y50" s="58"/>
      <c r="Z50" s="58"/>
    </row>
    <row r="51" customFormat="false" ht="15.75" hidden="false" customHeight="false" outlineLevel="0" collapsed="false">
      <c r="A51" s="72"/>
      <c r="B51" s="117" t="n">
        <f aca="false">STDEV(B36:B41)</f>
        <v>0.0211278646972823</v>
      </c>
      <c r="C51" s="117" t="n">
        <f aca="false">STDEV(C36:C41)</f>
        <v>0.00818789757304443</v>
      </c>
      <c r="D51" s="117" t="n">
        <f aca="false">STDEV(D36:D41)</f>
        <v>0.0162339972485727</v>
      </c>
      <c r="E51" s="117" t="n">
        <f aca="false">STDEV(E36:E41)</f>
        <v>0.0209565264297307</v>
      </c>
      <c r="F51" s="117" t="n">
        <f aca="false">STDEV(F36:F41)</f>
        <v>0.0239423474204181</v>
      </c>
      <c r="G51" s="117" t="n">
        <f aca="false">STDEV(G36:G41)</f>
        <v>0.0172010949263896</v>
      </c>
      <c r="H51" s="117" t="n">
        <f aca="false">STDEV(H36:H41)</f>
        <v>0.0327324151262934</v>
      </c>
      <c r="I51" s="117" t="n">
        <f aca="false">STDEV(I36:I41)</f>
        <v>0.0244654382071253</v>
      </c>
      <c r="J51" s="117" t="n">
        <f aca="false">STDEV(J36:J41)</f>
        <v>0.00950503375410453</v>
      </c>
      <c r="K51" s="117" t="n">
        <f aca="false">STDEV(K36:K41)</f>
        <v>0.039635976923329</v>
      </c>
      <c r="L51" s="117" t="n">
        <f aca="false">STDEV(L36:L41)</f>
        <v>0.010004082499993</v>
      </c>
      <c r="M51" s="117" t="n">
        <f aca="false">STDEV(M36:M41)</f>
        <v>0.0468667366049739</v>
      </c>
      <c r="N51" s="117" t="n">
        <f aca="false">STDEV(N36:N41)</f>
        <v>0.0197231589761884</v>
      </c>
      <c r="O51" s="117" t="n">
        <f aca="false">STDEV(O36:O41)</f>
        <v>0.0153279809498838</v>
      </c>
      <c r="P51" s="117" t="n">
        <f aca="false">STDEV(P36:P41)</f>
        <v>0.0207938131824509</v>
      </c>
      <c r="Q51" s="117" t="n">
        <f aca="false">STDEV(Q36:Q41)</f>
        <v>0.0187483777075956</v>
      </c>
      <c r="R51" s="117" t="n">
        <f aca="false">STDEV(R36:R41)</f>
        <v>0.0144047214481919</v>
      </c>
      <c r="S51" s="117" t="n">
        <f aca="false">STDEV(S36:S41)</f>
        <v>0.0273478640238441</v>
      </c>
      <c r="T51" s="117" t="n">
        <f aca="false">STDEV(T36:T41)</f>
        <v>0.0164308754078006</v>
      </c>
      <c r="U51" s="117" t="n">
        <f aca="false">STDEV(U36:U41)</f>
        <v>0.012862153785428</v>
      </c>
      <c r="V51" s="117" t="n">
        <f aca="false">STDEV(V36:V41)</f>
        <v>0.0384005034689217</v>
      </c>
      <c r="W51" s="86" t="s">
        <v>26</v>
      </c>
      <c r="Y51" s="58"/>
      <c r="Z51" s="58"/>
    </row>
    <row r="53" customFormat="false" ht="15" hidden="false" customHeight="false" outlineLevel="0" collapsed="false">
      <c r="B53" s="48"/>
    </row>
    <row r="54" customFormat="false" ht="15.75" hidden="false" customHeight="false" outlineLevel="0" collapsed="false">
      <c r="B54" s="48"/>
    </row>
    <row r="55" customFormat="false" ht="15.75" hidden="false" customHeight="false" outlineLevel="0" collapsed="false">
      <c r="B55" s="57" t="s">
        <v>65</v>
      </c>
      <c r="C55" s="57"/>
      <c r="D55" s="57"/>
      <c r="E55" s="57"/>
      <c r="F55" s="57"/>
      <c r="G55" s="57"/>
      <c r="H55" s="57"/>
      <c r="I55" s="57"/>
      <c r="J55" s="57"/>
      <c r="K55" s="57"/>
      <c r="L55" s="57"/>
      <c r="M55" s="57"/>
      <c r="N55" s="57"/>
      <c r="O55" s="57"/>
      <c r="P55" s="57"/>
      <c r="Q55" s="57"/>
      <c r="R55" s="57"/>
      <c r="S55" s="57"/>
      <c r="T55" s="57"/>
      <c r="U55" s="57"/>
      <c r="V55" s="57"/>
      <c r="Y55" s="58" t="s">
        <v>80</v>
      </c>
      <c r="Z55" s="58"/>
    </row>
    <row r="56" customFormat="false" ht="15.75" hidden="false" customHeight="false" outlineLevel="0" collapsed="false">
      <c r="B56" s="59" t="s">
        <v>31</v>
      </c>
      <c r="C56" s="59" t="s">
        <v>32</v>
      </c>
      <c r="D56" s="59" t="s">
        <v>33</v>
      </c>
      <c r="E56" s="60" t="s">
        <v>34</v>
      </c>
      <c r="F56" s="60" t="s">
        <v>35</v>
      </c>
      <c r="G56" s="60" t="s">
        <v>36</v>
      </c>
      <c r="H56" s="60" t="s">
        <v>37</v>
      </c>
      <c r="I56" s="60" t="s">
        <v>38</v>
      </c>
      <c r="J56" s="60" t="s">
        <v>39</v>
      </c>
      <c r="K56" s="60" t="s">
        <v>40</v>
      </c>
      <c r="L56" s="60" t="s">
        <v>41</v>
      </c>
      <c r="M56" s="60" t="s">
        <v>42</v>
      </c>
      <c r="N56" s="60" t="s">
        <v>43</v>
      </c>
      <c r="O56" s="60" t="s">
        <v>44</v>
      </c>
      <c r="P56" s="60" t="s">
        <v>45</v>
      </c>
      <c r="Q56" s="60" t="s">
        <v>46</v>
      </c>
      <c r="R56" s="60" t="s">
        <v>47</v>
      </c>
      <c r="S56" s="60" t="s">
        <v>48</v>
      </c>
      <c r="T56" s="60" t="s">
        <v>49</v>
      </c>
      <c r="U56" s="60" t="s">
        <v>50</v>
      </c>
      <c r="V56" s="60" t="s">
        <v>15</v>
      </c>
      <c r="W56" s="61" t="s">
        <v>51</v>
      </c>
      <c r="X56" s="24"/>
      <c r="Y56" s="58"/>
      <c r="Z56" s="58"/>
    </row>
    <row r="57" customFormat="false" ht="15" hidden="false" customHeight="false" outlineLevel="0" collapsed="false">
      <c r="A57" s="63" t="s">
        <v>52</v>
      </c>
      <c r="B57" s="48" t="n">
        <v>3.3553</v>
      </c>
      <c r="C57" s="118" t="n">
        <v>3.1041</v>
      </c>
      <c r="D57" s="48" t="n">
        <v>5.0539</v>
      </c>
      <c r="E57" s="48" t="n">
        <v>3.9213</v>
      </c>
      <c r="F57" s="48" t="n">
        <v>3.9665</v>
      </c>
      <c r="G57" s="48" t="n">
        <v>3.9118</v>
      </c>
      <c r="H57" s="118" t="n">
        <v>5.0082</v>
      </c>
      <c r="I57" s="48" t="n">
        <v>3.4021</v>
      </c>
      <c r="J57" s="48" t="n">
        <v>3.7144</v>
      </c>
      <c r="K57" s="109" t="n">
        <v>4.9517</v>
      </c>
      <c r="L57" s="48" t="n">
        <v>3.5635</v>
      </c>
      <c r="M57" s="109" t="n">
        <v>5.0165</v>
      </c>
      <c r="N57" s="48" t="n">
        <v>4.0228</v>
      </c>
      <c r="O57" s="48" t="n">
        <v>3.8958</v>
      </c>
      <c r="P57" s="48" t="n">
        <v>3.9957</v>
      </c>
      <c r="Q57" s="48" t="n">
        <v>3.7448</v>
      </c>
      <c r="R57" s="48" t="n">
        <v>3.6391</v>
      </c>
      <c r="S57" s="48" t="n">
        <v>3.5464</v>
      </c>
      <c r="T57" s="48" t="n">
        <v>3.7288</v>
      </c>
      <c r="U57" s="48" t="n">
        <v>3.0141</v>
      </c>
      <c r="V57" s="48" t="n">
        <v>4.1114</v>
      </c>
      <c r="W57" s="64" t="n">
        <v>1</v>
      </c>
      <c r="X57" s="24"/>
      <c r="Y57" s="58"/>
      <c r="Z57" s="58"/>
    </row>
    <row r="58" customFormat="false" ht="15" hidden="false" customHeight="false" outlineLevel="0" collapsed="false">
      <c r="A58" s="63"/>
      <c r="B58" s="48" t="n">
        <v>3.2843</v>
      </c>
      <c r="C58" s="118" t="n">
        <v>2.4318</v>
      </c>
      <c r="D58" s="48" t="n">
        <v>4.8715</v>
      </c>
      <c r="E58" s="48" t="n">
        <v>2.8384</v>
      </c>
      <c r="F58" s="48" t="n">
        <v>3.4283</v>
      </c>
      <c r="G58" s="48" t="n">
        <v>3.411</v>
      </c>
      <c r="H58" s="118" t="n">
        <v>5.0131</v>
      </c>
      <c r="I58" s="48" t="n">
        <v>2.8278</v>
      </c>
      <c r="J58" s="48" t="n">
        <v>3.0697</v>
      </c>
      <c r="K58" s="109" t="n">
        <v>4.3794</v>
      </c>
      <c r="L58" s="48" t="n">
        <v>3.291</v>
      </c>
      <c r="M58" s="109" t="n">
        <v>4.9381</v>
      </c>
      <c r="N58" s="48" t="n">
        <v>3.3859</v>
      </c>
      <c r="O58" s="48" t="n">
        <v>3.1731</v>
      </c>
      <c r="P58" s="48" t="n">
        <v>3.5963</v>
      </c>
      <c r="Q58" s="48" t="n">
        <v>3.0217</v>
      </c>
      <c r="R58" s="48" t="n">
        <v>3.1656</v>
      </c>
      <c r="S58" s="48" t="n">
        <v>3.39</v>
      </c>
      <c r="T58" s="48" t="n">
        <v>3.3436</v>
      </c>
      <c r="U58" s="48" t="n">
        <v>3.2125</v>
      </c>
      <c r="V58" s="48" t="n">
        <v>3.8276</v>
      </c>
      <c r="W58" s="64" t="n">
        <v>2</v>
      </c>
      <c r="X58" s="24"/>
      <c r="Y58" s="58"/>
      <c r="Z58" s="58"/>
    </row>
    <row r="59" customFormat="false" ht="15" hidden="false" customHeight="false" outlineLevel="0" collapsed="false">
      <c r="A59" s="63"/>
      <c r="B59" s="48" t="n">
        <v>3.6207</v>
      </c>
      <c r="C59" s="118" t="n">
        <v>3.3672</v>
      </c>
      <c r="D59" s="48" t="n">
        <v>5.5254</v>
      </c>
      <c r="E59" s="48" t="n">
        <v>3.5694</v>
      </c>
      <c r="F59" s="48" t="n">
        <v>3.1433</v>
      </c>
      <c r="G59" s="48" t="n">
        <v>3.5354</v>
      </c>
      <c r="H59" s="118" t="n">
        <v>5.3992</v>
      </c>
      <c r="I59" s="48" t="n">
        <v>3.2103</v>
      </c>
      <c r="J59" s="48" t="n">
        <v>3.5575</v>
      </c>
      <c r="K59" s="109" t="n">
        <v>4.7596</v>
      </c>
      <c r="L59" s="48" t="n">
        <v>3.4074</v>
      </c>
      <c r="M59" s="109" t="n">
        <v>5.4134</v>
      </c>
      <c r="N59" s="48" t="n">
        <v>3.3549</v>
      </c>
      <c r="O59" s="48" t="n">
        <v>3.543</v>
      </c>
      <c r="P59" s="48" t="n">
        <v>3.5023</v>
      </c>
      <c r="Q59" s="48" t="n">
        <v>3.2593</v>
      </c>
      <c r="R59" s="48" t="n">
        <v>3.7656</v>
      </c>
      <c r="S59" s="48" t="n">
        <v>3.9081</v>
      </c>
      <c r="T59" s="48" t="n">
        <v>3.7448</v>
      </c>
      <c r="U59" s="48" t="n">
        <v>3.7886</v>
      </c>
      <c r="V59" s="48" t="n">
        <v>3.6736</v>
      </c>
      <c r="W59" s="64" t="n">
        <v>3</v>
      </c>
      <c r="X59" s="24"/>
      <c r="Y59" s="58"/>
      <c r="Z59" s="58"/>
    </row>
    <row r="60" customFormat="false" ht="15" hidden="false" customHeight="false" outlineLevel="0" collapsed="false">
      <c r="A60" s="63"/>
      <c r="B60" s="48" t="n">
        <v>2.8947</v>
      </c>
      <c r="C60" s="118" t="n">
        <v>3.3978</v>
      </c>
      <c r="D60" s="48" t="n">
        <v>5.0816</v>
      </c>
      <c r="E60" s="48" t="n">
        <v>3.5526</v>
      </c>
      <c r="F60" s="48" t="n">
        <v>3.8312</v>
      </c>
      <c r="G60" s="48" t="n">
        <v>3.2838</v>
      </c>
      <c r="H60" s="118" t="n">
        <v>5.0302</v>
      </c>
      <c r="I60" s="48" t="n">
        <v>2.979</v>
      </c>
      <c r="J60" s="48" t="n">
        <v>3.1926</v>
      </c>
      <c r="K60" s="109" t="n">
        <v>4.9239</v>
      </c>
      <c r="L60" s="48" t="n">
        <v>3.5091</v>
      </c>
      <c r="M60" s="109" t="n">
        <v>5.1199</v>
      </c>
      <c r="N60" s="48" t="n">
        <v>3.4901</v>
      </c>
      <c r="O60" s="48" t="n">
        <v>3.1601</v>
      </c>
      <c r="P60" s="48" t="n">
        <v>3.0935</v>
      </c>
      <c r="Q60" s="48" t="n">
        <v>3.5005</v>
      </c>
      <c r="R60" s="48" t="n">
        <v>3.3467</v>
      </c>
      <c r="S60" s="48" t="n">
        <v>3.7631</v>
      </c>
      <c r="T60" s="48" t="n">
        <v>3.8305</v>
      </c>
      <c r="U60" s="48" t="n">
        <v>3.5021</v>
      </c>
      <c r="V60" s="48" t="n">
        <v>4.3659</v>
      </c>
      <c r="W60" s="64" t="n">
        <v>4</v>
      </c>
      <c r="X60" s="24"/>
      <c r="Y60" s="58"/>
      <c r="Z60" s="58"/>
    </row>
    <row r="61" customFormat="false" ht="15" hidden="false" customHeight="false" outlineLevel="0" collapsed="false">
      <c r="A61" s="63"/>
      <c r="B61" s="48" t="n">
        <v>3.0585</v>
      </c>
      <c r="C61" s="118" t="n">
        <v>3.2891</v>
      </c>
      <c r="D61" s="48" t="n">
        <v>4.9184</v>
      </c>
      <c r="E61" s="48" t="n">
        <v>3.2664</v>
      </c>
      <c r="F61" s="48" t="n">
        <v>3.2418</v>
      </c>
      <c r="G61" s="48" t="n">
        <v>3.0761</v>
      </c>
      <c r="H61" s="118" t="n">
        <v>4.9494</v>
      </c>
      <c r="I61" s="48" t="n">
        <v>3.3887</v>
      </c>
      <c r="J61" s="48" t="n">
        <v>3.3943</v>
      </c>
      <c r="K61" s="109" t="n">
        <v>5.0362</v>
      </c>
      <c r="L61" s="48" t="n">
        <v>3.3084</v>
      </c>
      <c r="M61" s="109" t="n">
        <v>4.9607</v>
      </c>
      <c r="N61" s="48" t="n">
        <v>3.3683</v>
      </c>
      <c r="O61" s="48" t="n">
        <v>3.5714</v>
      </c>
      <c r="P61" s="48" t="n">
        <v>2.9049</v>
      </c>
      <c r="Q61" s="48" t="n">
        <v>3.5132</v>
      </c>
      <c r="R61" s="48" t="n">
        <v>3.3334</v>
      </c>
      <c r="S61" s="48" t="n">
        <v>3.3021</v>
      </c>
      <c r="T61" s="48" t="n">
        <v>3.2573</v>
      </c>
      <c r="U61" s="48" t="n">
        <v>3.6857</v>
      </c>
      <c r="V61" s="48" t="n">
        <v>3.9862</v>
      </c>
      <c r="W61" s="64" t="n">
        <v>5</v>
      </c>
      <c r="X61" s="24"/>
      <c r="Y61" s="58"/>
      <c r="Z61" s="58"/>
    </row>
    <row r="62" customFormat="false" ht="15.75" hidden="false" customHeight="false" outlineLevel="0" collapsed="false">
      <c r="A62" s="63"/>
      <c r="B62" s="68" t="n">
        <v>3.124</v>
      </c>
      <c r="C62" s="119" t="n">
        <v>2.6985</v>
      </c>
      <c r="D62" s="68" t="n">
        <v>5.3668</v>
      </c>
      <c r="E62" s="68" t="n">
        <v>3.4266</v>
      </c>
      <c r="F62" s="68" t="n">
        <v>3.6964</v>
      </c>
      <c r="G62" s="68" t="n">
        <v>3.6198</v>
      </c>
      <c r="H62" s="119" t="n">
        <v>5.2416</v>
      </c>
      <c r="I62" s="68" t="n">
        <v>3.1142</v>
      </c>
      <c r="J62" s="68" t="n">
        <v>3.3871</v>
      </c>
      <c r="K62" s="110" t="n">
        <v>5.3467</v>
      </c>
      <c r="L62" s="68" t="n">
        <v>3.5518</v>
      </c>
      <c r="M62" s="110" t="n">
        <v>5.3638</v>
      </c>
      <c r="N62" s="68" t="n">
        <v>3.6051</v>
      </c>
      <c r="O62" s="68" t="n">
        <v>3.5206</v>
      </c>
      <c r="P62" s="68" t="n">
        <v>2.7398</v>
      </c>
      <c r="Q62" s="68" t="n">
        <v>3.2794</v>
      </c>
      <c r="R62" s="68" t="n">
        <v>3.0976</v>
      </c>
      <c r="S62" s="68" t="n">
        <v>3.6164</v>
      </c>
      <c r="T62" s="68" t="n">
        <v>3.2338</v>
      </c>
      <c r="U62" s="68" t="n">
        <v>3.4299</v>
      </c>
      <c r="V62" s="68" t="n">
        <v>4.2118</v>
      </c>
      <c r="W62" s="64" t="n">
        <v>6</v>
      </c>
      <c r="X62" s="24"/>
      <c r="Y62" s="58"/>
      <c r="Z62" s="58"/>
    </row>
    <row r="63" customFormat="false" ht="15" hidden="false" customHeight="false" outlineLevel="0" collapsed="false">
      <c r="A63" s="70" t="s">
        <v>53</v>
      </c>
      <c r="B63" s="48" t="n">
        <v>3.2994</v>
      </c>
      <c r="C63" s="118" t="n">
        <v>3.5177</v>
      </c>
      <c r="D63" s="48" t="n">
        <v>5.1162</v>
      </c>
      <c r="E63" s="48" t="n">
        <v>3.4669</v>
      </c>
      <c r="F63" s="48" t="n">
        <v>3.2049</v>
      </c>
      <c r="G63" s="48" t="n">
        <v>3.536</v>
      </c>
      <c r="H63" s="118" t="n">
        <v>5.1679</v>
      </c>
      <c r="I63" s="48" t="n">
        <v>3.4428</v>
      </c>
      <c r="J63" s="48" t="n">
        <v>3.4039</v>
      </c>
      <c r="K63" s="109" t="n">
        <v>4.6968</v>
      </c>
      <c r="L63" s="48" t="n">
        <v>3.4961</v>
      </c>
      <c r="M63" s="109" t="n">
        <v>5.1357</v>
      </c>
      <c r="N63" s="48" t="n">
        <v>3.5879</v>
      </c>
      <c r="O63" s="48" t="n">
        <v>3.6399</v>
      </c>
      <c r="P63" s="48" t="n">
        <v>4.098</v>
      </c>
      <c r="Q63" s="48" t="n">
        <v>3.5842</v>
      </c>
      <c r="R63" s="48" t="n">
        <v>3.6905</v>
      </c>
      <c r="S63" s="48" t="n">
        <v>3.8359</v>
      </c>
      <c r="T63" s="48" t="n">
        <v>3.5106</v>
      </c>
      <c r="U63" s="48" t="n">
        <v>3.4867</v>
      </c>
      <c r="V63" s="48" t="n">
        <v>4.4416</v>
      </c>
      <c r="W63" s="64" t="n">
        <v>7</v>
      </c>
      <c r="X63" s="24"/>
      <c r="Y63" s="58"/>
      <c r="Z63" s="58"/>
    </row>
    <row r="64" customFormat="false" ht="15" hidden="false" customHeight="false" outlineLevel="0" collapsed="false">
      <c r="A64" s="70"/>
      <c r="B64" s="48" t="n">
        <v>3.7835</v>
      </c>
      <c r="C64" s="118" t="n">
        <v>3.1078</v>
      </c>
      <c r="D64" s="48" t="n">
        <v>5.003</v>
      </c>
      <c r="E64" s="48" t="n">
        <v>4.0013</v>
      </c>
      <c r="F64" s="48" t="n">
        <v>3.5288</v>
      </c>
      <c r="G64" s="48" t="n">
        <v>3.3649</v>
      </c>
      <c r="H64" s="118" t="n">
        <v>5.1301</v>
      </c>
      <c r="I64" s="48" t="n">
        <v>3.7193</v>
      </c>
      <c r="J64" s="48" t="n">
        <v>3.4754</v>
      </c>
      <c r="K64" s="109" t="n">
        <v>4.4696</v>
      </c>
      <c r="L64" s="48" t="n">
        <v>3.7004</v>
      </c>
      <c r="M64" s="109" t="n">
        <v>4.9255</v>
      </c>
      <c r="N64" s="48" t="n">
        <v>3.7234</v>
      </c>
      <c r="O64" s="48" t="n">
        <v>3.555</v>
      </c>
      <c r="P64" s="48" t="n">
        <v>3.2754</v>
      </c>
      <c r="Q64" s="48" t="n">
        <v>3.4946</v>
      </c>
      <c r="R64" s="48" t="n">
        <v>3.7459</v>
      </c>
      <c r="S64" s="48" t="n">
        <v>3.6392</v>
      </c>
      <c r="T64" s="48" t="n">
        <v>3.5531</v>
      </c>
      <c r="U64" s="48" t="n">
        <v>3.2038</v>
      </c>
      <c r="V64" s="48" t="n">
        <v>4.1439</v>
      </c>
      <c r="W64" s="64" t="n">
        <v>8</v>
      </c>
      <c r="X64" s="24"/>
      <c r="Y64" s="58"/>
      <c r="Z64" s="58"/>
    </row>
    <row r="65" customFormat="false" ht="15" hidden="false" customHeight="false" outlineLevel="0" collapsed="false">
      <c r="A65" s="70"/>
      <c r="B65" s="48" t="n">
        <v>3.6589</v>
      </c>
      <c r="C65" s="118" t="n">
        <v>3.517</v>
      </c>
      <c r="D65" s="48" t="n">
        <v>5.149</v>
      </c>
      <c r="E65" s="48" t="n">
        <v>3.6352</v>
      </c>
      <c r="F65" s="48" t="n">
        <v>3.2921</v>
      </c>
      <c r="G65" s="48" t="n">
        <v>3.5213</v>
      </c>
      <c r="H65" s="118" t="n">
        <v>5.2165</v>
      </c>
      <c r="I65" s="48" t="n">
        <v>3.6528</v>
      </c>
      <c r="J65" s="48" t="n">
        <v>3.3653</v>
      </c>
      <c r="K65" s="109" t="n">
        <v>4.4326</v>
      </c>
      <c r="L65" s="48" t="n">
        <v>3.7321</v>
      </c>
      <c r="M65" s="109" t="n">
        <v>5.0408</v>
      </c>
      <c r="N65" s="48" t="n">
        <v>3.4079</v>
      </c>
      <c r="O65" s="48" t="n">
        <v>3.9725</v>
      </c>
      <c r="P65" s="48" t="n">
        <v>4.007</v>
      </c>
      <c r="Q65" s="48" t="n">
        <v>4.0577</v>
      </c>
      <c r="R65" s="48" t="n">
        <v>3.7028</v>
      </c>
      <c r="S65" s="48" t="n">
        <v>4.0605</v>
      </c>
      <c r="T65" s="48" t="n">
        <v>3.8332</v>
      </c>
      <c r="U65" s="48" t="n">
        <v>3.3307</v>
      </c>
      <c r="V65" s="48" t="n">
        <v>4.3566</v>
      </c>
      <c r="W65" s="64" t="n">
        <v>9</v>
      </c>
      <c r="X65" s="24"/>
      <c r="Y65" s="58"/>
      <c r="Z65" s="58"/>
    </row>
    <row r="66" customFormat="false" ht="15" hidden="false" customHeight="false" outlineLevel="0" collapsed="false">
      <c r="A66" s="70"/>
      <c r="B66" s="48" t="n">
        <v>3.5764</v>
      </c>
      <c r="C66" s="118" t="n">
        <v>3.3868</v>
      </c>
      <c r="D66" s="48" t="n">
        <v>5.4322</v>
      </c>
      <c r="E66" s="48" t="n">
        <v>3.3772</v>
      </c>
      <c r="F66" s="48" t="n">
        <v>3.5951</v>
      </c>
      <c r="G66" s="48" t="n">
        <v>3.5823</v>
      </c>
      <c r="H66" s="118" t="n">
        <v>5.3184</v>
      </c>
      <c r="I66" s="48" t="n">
        <v>3.4508</v>
      </c>
      <c r="J66" s="48" t="n">
        <v>3.4737</v>
      </c>
      <c r="K66" s="109" t="n">
        <v>5.0128</v>
      </c>
      <c r="L66" s="48" t="n">
        <v>3.563</v>
      </c>
      <c r="M66" s="109" t="n">
        <v>5.4057</v>
      </c>
      <c r="N66" s="48" t="n">
        <v>3.5015</v>
      </c>
      <c r="O66" s="48" t="n">
        <v>3.5932</v>
      </c>
      <c r="P66" s="48" t="n">
        <v>3.6796</v>
      </c>
      <c r="Q66" s="48" t="n">
        <v>3.5949</v>
      </c>
      <c r="R66" s="48" t="n">
        <v>3.7918</v>
      </c>
      <c r="S66" s="48" t="n">
        <v>4.049</v>
      </c>
      <c r="T66" s="48" t="n">
        <v>3.5296</v>
      </c>
      <c r="U66" s="48" t="n">
        <v>3.606</v>
      </c>
      <c r="V66" s="48" t="n">
        <v>4.4253</v>
      </c>
      <c r="W66" s="64" t="n">
        <v>10</v>
      </c>
      <c r="X66" s="24"/>
      <c r="Y66" s="58"/>
      <c r="Z66" s="58"/>
    </row>
    <row r="67" customFormat="false" ht="15" hidden="false" customHeight="false" outlineLevel="0" collapsed="false">
      <c r="A67" s="70"/>
      <c r="B67" s="48" t="n">
        <v>3.9798</v>
      </c>
      <c r="C67" s="118" t="n">
        <v>3.4915</v>
      </c>
      <c r="D67" s="48" t="n">
        <v>5.1423</v>
      </c>
      <c r="E67" s="48" t="n">
        <v>3.3912</v>
      </c>
      <c r="F67" s="48" t="n">
        <v>3.7109</v>
      </c>
      <c r="G67" s="48" t="n">
        <v>3.3042</v>
      </c>
      <c r="H67" s="118" t="n">
        <v>5.1232</v>
      </c>
      <c r="I67" s="48" t="n">
        <v>3.3754</v>
      </c>
      <c r="J67" s="48" t="n">
        <v>3.2697</v>
      </c>
      <c r="K67" s="109" t="n">
        <v>4.8425</v>
      </c>
      <c r="L67" s="48" t="n">
        <v>3.6608</v>
      </c>
      <c r="M67" s="109" t="n">
        <v>4.8686</v>
      </c>
      <c r="N67" s="48" t="n">
        <v>3.162</v>
      </c>
      <c r="O67" s="48" t="n">
        <v>3.3877</v>
      </c>
      <c r="P67" s="48" t="n">
        <v>3.297</v>
      </c>
      <c r="Q67" s="48" t="n">
        <v>3.7261</v>
      </c>
      <c r="R67" s="48" t="n">
        <v>3.8773</v>
      </c>
      <c r="S67" s="48" t="n">
        <v>3.7552</v>
      </c>
      <c r="T67" s="48" t="n">
        <v>3.6238</v>
      </c>
      <c r="U67" s="48" t="n">
        <v>3.6698</v>
      </c>
      <c r="V67" s="48" t="n">
        <v>4.4897</v>
      </c>
      <c r="W67" s="64" t="n">
        <v>11</v>
      </c>
      <c r="X67" s="24"/>
      <c r="Y67" s="58"/>
      <c r="Z67" s="58"/>
    </row>
    <row r="68" customFormat="false" ht="15" hidden="false" customHeight="false" outlineLevel="0" collapsed="false">
      <c r="A68" s="70"/>
      <c r="B68" s="48" t="n">
        <v>2.947</v>
      </c>
      <c r="C68" s="118" t="n">
        <v>2.8811</v>
      </c>
      <c r="D68" s="48" t="n">
        <v>4.8168</v>
      </c>
      <c r="E68" s="48" t="n">
        <v>2.7652</v>
      </c>
      <c r="F68" s="48" t="n">
        <v>2.9294</v>
      </c>
      <c r="G68" s="48" t="n">
        <v>3.0166</v>
      </c>
      <c r="H68" s="118" t="n">
        <v>4.9587</v>
      </c>
      <c r="I68" s="48" t="n">
        <v>2.683</v>
      </c>
      <c r="J68" s="48" t="n">
        <v>2.9717</v>
      </c>
      <c r="K68" s="109" t="n">
        <v>4.4799</v>
      </c>
      <c r="L68" s="48" t="n">
        <v>3.1039</v>
      </c>
      <c r="M68" s="109" t="n">
        <v>4.8024</v>
      </c>
      <c r="N68" s="48" t="n">
        <v>2.958</v>
      </c>
      <c r="O68" s="48" t="n">
        <v>3.2952</v>
      </c>
      <c r="P68" s="48" t="n">
        <v>3.4207</v>
      </c>
      <c r="Q68" s="48" t="n">
        <v>3.1233</v>
      </c>
      <c r="R68" s="48" t="n">
        <v>3.2469</v>
      </c>
      <c r="S68" s="48" t="n">
        <v>3.1394</v>
      </c>
      <c r="T68" s="48" t="n">
        <v>3.2891</v>
      </c>
      <c r="U68" s="48" t="n">
        <v>3.1195</v>
      </c>
      <c r="V68" s="48" t="n">
        <v>3.6327</v>
      </c>
      <c r="W68" s="64" t="n">
        <v>12</v>
      </c>
      <c r="X68" s="24"/>
      <c r="Y68" s="58"/>
      <c r="Z68" s="58"/>
    </row>
    <row r="69" customFormat="false" ht="15" hidden="false" customHeight="false" outlineLevel="0" collapsed="false">
      <c r="E69" s="24"/>
      <c r="F69" s="24"/>
      <c r="G69" s="24"/>
      <c r="H69" s="24"/>
      <c r="I69" s="24"/>
      <c r="J69" s="24"/>
      <c r="K69" s="24"/>
      <c r="L69" s="24"/>
      <c r="M69" s="24"/>
      <c r="N69" s="24"/>
      <c r="O69" s="24"/>
      <c r="P69" s="24"/>
      <c r="Q69" s="24"/>
      <c r="R69" s="24"/>
      <c r="S69" s="24"/>
      <c r="T69" s="24"/>
      <c r="U69" s="24"/>
      <c r="V69" s="24"/>
      <c r="W69" s="24"/>
      <c r="X69" s="24"/>
      <c r="Y69" s="58"/>
      <c r="Z69" s="58"/>
    </row>
    <row r="70" customFormat="false" ht="15.75" hidden="false" customHeight="false" outlineLevel="0" collapsed="false">
      <c r="B70" s="71" t="s">
        <v>31</v>
      </c>
      <c r="C70" s="71" t="s">
        <v>32</v>
      </c>
      <c r="D70" s="71" t="s">
        <v>33</v>
      </c>
      <c r="E70" s="6" t="s">
        <v>34</v>
      </c>
      <c r="F70" s="6" t="s">
        <v>35</v>
      </c>
      <c r="G70" s="6" t="s">
        <v>36</v>
      </c>
      <c r="H70" s="6" t="s">
        <v>37</v>
      </c>
      <c r="I70" s="6" t="s">
        <v>38</v>
      </c>
      <c r="J70" s="6" t="s">
        <v>39</v>
      </c>
      <c r="K70" s="6" t="s">
        <v>40</v>
      </c>
      <c r="L70" s="6" t="s">
        <v>41</v>
      </c>
      <c r="M70" s="6" t="s">
        <v>42</v>
      </c>
      <c r="N70" s="6" t="s">
        <v>43</v>
      </c>
      <c r="O70" s="6" t="s">
        <v>44</v>
      </c>
      <c r="P70" s="6" t="s">
        <v>45</v>
      </c>
      <c r="Q70" s="6" t="s">
        <v>46</v>
      </c>
      <c r="R70" s="6" t="s">
        <v>47</v>
      </c>
      <c r="S70" s="6" t="s">
        <v>48</v>
      </c>
      <c r="T70" s="6" t="s">
        <v>49</v>
      </c>
      <c r="U70" s="6" t="s">
        <v>50</v>
      </c>
      <c r="V70" s="6" t="s">
        <v>15</v>
      </c>
      <c r="W70" s="24"/>
      <c r="X70" s="24"/>
      <c r="Y70" s="58"/>
      <c r="Z70" s="58"/>
    </row>
    <row r="71" customFormat="false" ht="15.75" hidden="false" customHeight="true" outlineLevel="0" collapsed="false">
      <c r="A71" s="72" t="s">
        <v>55</v>
      </c>
      <c r="B71" s="73" t="s">
        <v>56</v>
      </c>
      <c r="C71" s="73"/>
      <c r="D71" s="73"/>
      <c r="E71" s="73"/>
      <c r="F71" s="73"/>
      <c r="G71" s="73"/>
      <c r="H71" s="73"/>
      <c r="I71" s="73"/>
      <c r="J71" s="73"/>
      <c r="K71" s="73"/>
      <c r="L71" s="73"/>
      <c r="M71" s="73"/>
      <c r="N71" s="73"/>
      <c r="O71" s="73"/>
      <c r="P71" s="73"/>
      <c r="Q71" s="73"/>
      <c r="R71" s="73"/>
      <c r="S71" s="73"/>
      <c r="T71" s="73"/>
      <c r="U71" s="73"/>
      <c r="V71" s="73"/>
      <c r="W71" s="74" t="s">
        <v>64</v>
      </c>
      <c r="X71" s="75" t="s">
        <v>58</v>
      </c>
      <c r="Y71" s="58"/>
      <c r="Z71" s="58"/>
    </row>
    <row r="72" customFormat="false" ht="15" hidden="false" customHeight="false" outlineLevel="0" collapsed="false">
      <c r="A72" s="72"/>
      <c r="B72" s="28" t="n">
        <v>0.132034632034632</v>
      </c>
      <c r="C72" s="28" t="n">
        <v>0.132034632034632</v>
      </c>
      <c r="D72" s="93" t="n">
        <v>0.937229437229437</v>
      </c>
      <c r="E72" s="28" t="s">
        <v>54</v>
      </c>
      <c r="F72" s="28" t="n">
        <v>0.484848484848485</v>
      </c>
      <c r="G72" s="28" t="n">
        <v>0.699134199134199</v>
      </c>
      <c r="H72" s="93" t="n">
        <v>0.588744588744589</v>
      </c>
      <c r="I72" s="28" t="n">
        <v>0.132034632034632</v>
      </c>
      <c r="J72" s="28" t="n">
        <v>0.818181818181818</v>
      </c>
      <c r="K72" s="28" t="n">
        <v>0.24025974025974</v>
      </c>
      <c r="L72" s="28" t="n">
        <v>0.24025974025974</v>
      </c>
      <c r="M72" s="28" t="n">
        <v>0.393939393939394</v>
      </c>
      <c r="N72" s="28" t="n">
        <v>0.818181818181818</v>
      </c>
      <c r="O72" s="28" t="n">
        <v>0.393939393939394</v>
      </c>
      <c r="P72" s="28" t="n">
        <v>0.24025974025974</v>
      </c>
      <c r="Q72" s="28" t="n">
        <v>0.30952380952381</v>
      </c>
      <c r="R72" s="28" t="n">
        <v>0.0930735930735931</v>
      </c>
      <c r="S72" s="28" t="n">
        <v>0.30952380952381</v>
      </c>
      <c r="T72" s="28" t="n">
        <v>0.818181818181818</v>
      </c>
      <c r="U72" s="28" t="n">
        <v>0.699134199134199</v>
      </c>
      <c r="V72" s="28" t="n">
        <v>0.17965367965368</v>
      </c>
      <c r="W72" s="74"/>
      <c r="X72" s="79" t="s">
        <v>59</v>
      </c>
      <c r="Y72" s="58"/>
      <c r="Z72" s="58"/>
    </row>
    <row r="73" customFormat="false" ht="15.75" hidden="false" customHeight="false" outlineLevel="0" collapsed="false">
      <c r="A73" s="72"/>
      <c r="B73" s="80"/>
      <c r="C73" s="80"/>
      <c r="D73" s="80"/>
      <c r="E73" s="80"/>
      <c r="F73" s="80"/>
      <c r="G73" s="80"/>
      <c r="H73" s="80"/>
      <c r="I73" s="80"/>
      <c r="J73" s="80"/>
      <c r="K73" s="80"/>
      <c r="L73" s="80"/>
      <c r="M73" s="80"/>
      <c r="N73" s="80"/>
      <c r="O73" s="80"/>
      <c r="P73" s="80"/>
      <c r="Q73" s="80"/>
      <c r="R73" s="80"/>
      <c r="S73" s="80"/>
      <c r="T73" s="80"/>
      <c r="U73" s="80"/>
      <c r="V73" s="3"/>
      <c r="W73" s="81" t="s">
        <v>60</v>
      </c>
      <c r="Y73" s="58"/>
      <c r="Z73" s="58"/>
    </row>
    <row r="74" customFormat="false" ht="15" hidden="false" customHeight="false" outlineLevel="0" collapsed="false">
      <c r="A74" s="72"/>
      <c r="B74" s="82" t="n">
        <f aca="false">AVERAGE(B57:B62)</f>
        <v>3.22291666666667</v>
      </c>
      <c r="C74" s="82" t="n">
        <f aca="false">AVERAGE(C57:C62)</f>
        <v>3.04808333333333</v>
      </c>
      <c r="D74" s="82" t="n">
        <f aca="false">AVERAGE(D57:D62)</f>
        <v>5.13626666666667</v>
      </c>
      <c r="E74" s="82" t="n">
        <f aca="false">AVERAGE(E57:E62)</f>
        <v>3.42911666666667</v>
      </c>
      <c r="F74" s="82" t="n">
        <f aca="false">AVERAGE(F57:F62)</f>
        <v>3.55125</v>
      </c>
      <c r="G74" s="82" t="n">
        <f aca="false">AVERAGE(G57:G62)</f>
        <v>3.47298333333333</v>
      </c>
      <c r="H74" s="82" t="n">
        <f aca="false">AVERAGE(H57:H62)</f>
        <v>5.10695</v>
      </c>
      <c r="I74" s="82" t="n">
        <f aca="false">AVERAGE(I57:I62)</f>
        <v>3.15368333333333</v>
      </c>
      <c r="J74" s="82" t="n">
        <f aca="false">AVERAGE(J57:J62)</f>
        <v>3.38593333333333</v>
      </c>
      <c r="K74" s="82" t="n">
        <f aca="false">AVERAGE(K57:K62)</f>
        <v>4.89958333333333</v>
      </c>
      <c r="L74" s="82" t="n">
        <f aca="false">AVERAGE(L57:L62)</f>
        <v>3.43853333333333</v>
      </c>
      <c r="M74" s="82" t="n">
        <f aca="false">AVERAGE(M57:M62)</f>
        <v>5.1354</v>
      </c>
      <c r="N74" s="82" t="n">
        <f aca="false">AVERAGE(N57:N62)</f>
        <v>3.53785</v>
      </c>
      <c r="O74" s="82" t="n">
        <f aca="false">AVERAGE(O57:O62)</f>
        <v>3.47733333333333</v>
      </c>
      <c r="P74" s="82" t="n">
        <f aca="false">AVERAGE(P57:P62)</f>
        <v>3.30541666666667</v>
      </c>
      <c r="Q74" s="82" t="n">
        <f aca="false">AVERAGE(Q57:Q62)</f>
        <v>3.38648333333333</v>
      </c>
      <c r="R74" s="82" t="n">
        <f aca="false">AVERAGE(R57:R62)</f>
        <v>3.39133333333333</v>
      </c>
      <c r="S74" s="82" t="n">
        <f aca="false">AVERAGE(S57:S62)</f>
        <v>3.58768333333333</v>
      </c>
      <c r="T74" s="82" t="n">
        <f aca="false">AVERAGE(T57:T62)</f>
        <v>3.52313333333333</v>
      </c>
      <c r="U74" s="82" t="n">
        <f aca="false">AVERAGE(U57:U62)</f>
        <v>3.43881666666667</v>
      </c>
      <c r="V74" s="82" t="n">
        <f aca="false">AVERAGE(V57:V62)</f>
        <v>4.02941666666667</v>
      </c>
      <c r="W74" s="83" t="s">
        <v>25</v>
      </c>
      <c r="Y74" s="58"/>
      <c r="Z74" s="58"/>
    </row>
    <row r="75" customFormat="false" ht="15" hidden="false" customHeight="false" outlineLevel="0" collapsed="false">
      <c r="A75" s="72"/>
      <c r="B75" s="82" t="n">
        <f aca="false">STDEV(B57:B62)</f>
        <v>0.254585297428321</v>
      </c>
      <c r="C75" s="82" t="n">
        <f aca="false">STDEV(C57:C62)</f>
        <v>0.39683189093956</v>
      </c>
      <c r="D75" s="82" t="n">
        <f aca="false">STDEV(D57:D62)</f>
        <v>0.257647182531979</v>
      </c>
      <c r="E75" s="82" t="n">
        <f aca="false">STDEV(E57:E62)</f>
        <v>0.361275852592817</v>
      </c>
      <c r="F75" s="82" t="n">
        <f aca="false">STDEV(F57:F62)</f>
        <v>0.331412822624593</v>
      </c>
      <c r="G75" s="82" t="n">
        <f aca="false">STDEV(G57:G62)</f>
        <v>0.288152629116353</v>
      </c>
      <c r="H75" s="82" t="n">
        <f aca="false">STDEV(H57:H62)</f>
        <v>0.174821414592149</v>
      </c>
      <c r="I75" s="82" t="n">
        <f aca="false">STDEV(I57:I62)</f>
        <v>0.227342151099761</v>
      </c>
      <c r="J75" s="82" t="n">
        <f aca="false">STDEV(J57:J62)</f>
        <v>0.234426164637539</v>
      </c>
      <c r="K75" s="82" t="n">
        <f aca="false">STDEV(K57:K62)</f>
        <v>0.320022158087009</v>
      </c>
      <c r="L75" s="82" t="n">
        <f aca="false">STDEV(L57:L62)</f>
        <v>0.120909646706401</v>
      </c>
      <c r="M75" s="82" t="n">
        <f aca="false">STDEV(M57:M62)</f>
        <v>0.206531063038953</v>
      </c>
      <c r="N75" s="82" t="n">
        <f aca="false">STDEV(N57:N62)</f>
        <v>0.255845982966315</v>
      </c>
      <c r="O75" s="82" t="n">
        <f aca="false">STDEV(O57:O62)</f>
        <v>0.276890560811788</v>
      </c>
      <c r="P75" s="82" t="n">
        <f aca="false">STDEV(P57:P62)</f>
        <v>0.474365202841299</v>
      </c>
      <c r="Q75" s="82" t="n">
        <f aca="false">STDEV(Q57:Q62)</f>
        <v>0.252252678215052</v>
      </c>
      <c r="R75" s="82" t="n">
        <f aca="false">STDEV(R57:R62)</f>
        <v>0.262315486898251</v>
      </c>
      <c r="S75" s="82" t="n">
        <f aca="false">STDEV(S57:S62)</f>
        <v>0.226540657866677</v>
      </c>
      <c r="T75" s="82" t="n">
        <f aca="false">STDEV(T57:T62)</f>
        <v>0.272955129401641</v>
      </c>
      <c r="U75" s="82" t="n">
        <f aca="false">STDEV(U57:U62)</f>
        <v>0.289477988224781</v>
      </c>
      <c r="V75" s="82" t="n">
        <f aca="false">STDEV(V57:V62)</f>
        <v>0.253932718779339</v>
      </c>
      <c r="W75" s="83" t="s">
        <v>26</v>
      </c>
      <c r="Y75" s="58"/>
      <c r="Z75" s="58"/>
    </row>
    <row r="76" customFormat="false" ht="15.75" hidden="false" customHeight="false" outlineLevel="0" collapsed="false">
      <c r="A76" s="72"/>
      <c r="B76" s="82"/>
      <c r="C76" s="82"/>
      <c r="D76" s="82"/>
      <c r="E76" s="82"/>
      <c r="F76" s="82"/>
      <c r="G76" s="82"/>
      <c r="H76" s="82"/>
      <c r="I76" s="82"/>
      <c r="J76" s="82"/>
      <c r="K76" s="82"/>
      <c r="L76" s="82"/>
      <c r="M76" s="82"/>
      <c r="N76" s="82"/>
      <c r="O76" s="82"/>
      <c r="P76" s="82"/>
      <c r="Q76" s="82"/>
      <c r="R76" s="82"/>
      <c r="S76" s="82"/>
      <c r="T76" s="82"/>
      <c r="U76" s="82"/>
      <c r="V76" s="82"/>
      <c r="W76" s="84" t="s">
        <v>61</v>
      </c>
      <c r="Y76" s="58"/>
      <c r="Z76" s="58"/>
    </row>
    <row r="77" customFormat="false" ht="15" hidden="false" customHeight="false" outlineLevel="0" collapsed="false">
      <c r="A77" s="72"/>
      <c r="B77" s="82" t="n">
        <f aca="false">AVERAGE(B63:B68)</f>
        <v>3.54083333333333</v>
      </c>
      <c r="C77" s="82" t="n">
        <f aca="false">AVERAGE(C63:C68)</f>
        <v>3.31698333333333</v>
      </c>
      <c r="D77" s="82" t="n">
        <f aca="false">AVERAGE(D63:D68)</f>
        <v>5.10991666666667</v>
      </c>
      <c r="E77" s="82" t="n">
        <f aca="false">AVERAGE(E63:E68)</f>
        <v>3.4395</v>
      </c>
      <c r="F77" s="82" t="n">
        <f aca="false">AVERAGE(F63:F68)</f>
        <v>3.37686666666667</v>
      </c>
      <c r="G77" s="82" t="n">
        <f aca="false">AVERAGE(G63:G68)</f>
        <v>3.38755</v>
      </c>
      <c r="H77" s="82" t="n">
        <f aca="false">AVERAGE(H63:H68)</f>
        <v>5.15246666666667</v>
      </c>
      <c r="I77" s="82" t="n">
        <f aca="false">AVERAGE(I63:I68)</f>
        <v>3.38735</v>
      </c>
      <c r="J77" s="82" t="n">
        <f aca="false">AVERAGE(J63:J68)</f>
        <v>3.32661666666667</v>
      </c>
      <c r="K77" s="82" t="n">
        <f aca="false">AVERAGE(K63:K68)</f>
        <v>4.6557</v>
      </c>
      <c r="L77" s="82" t="n">
        <f aca="false">AVERAGE(L63:L68)</f>
        <v>3.54271666666667</v>
      </c>
      <c r="M77" s="82" t="n">
        <f aca="false">AVERAGE(M63:M68)</f>
        <v>5.02978333333333</v>
      </c>
      <c r="N77" s="82" t="n">
        <f aca="false">AVERAGE(N63:N68)</f>
        <v>3.39011666666667</v>
      </c>
      <c r="O77" s="82" t="n">
        <f aca="false">AVERAGE(O63:O68)</f>
        <v>3.57391666666667</v>
      </c>
      <c r="P77" s="82" t="n">
        <f aca="false">AVERAGE(P63:P68)</f>
        <v>3.62961666666667</v>
      </c>
      <c r="Q77" s="82" t="n">
        <f aca="false">AVERAGE(Q63:Q68)</f>
        <v>3.5968</v>
      </c>
      <c r="R77" s="82" t="n">
        <f aca="false">AVERAGE(R63:R68)</f>
        <v>3.67586666666667</v>
      </c>
      <c r="S77" s="82" t="n">
        <f aca="false">AVERAGE(S63:S68)</f>
        <v>3.74653333333333</v>
      </c>
      <c r="T77" s="82" t="n">
        <f aca="false">AVERAGE(T63:T68)</f>
        <v>3.55656666666667</v>
      </c>
      <c r="U77" s="82" t="n">
        <f aca="false">AVERAGE(U63:U68)</f>
        <v>3.40275</v>
      </c>
      <c r="V77" s="82" t="n">
        <f aca="false">AVERAGE(V63:V68)</f>
        <v>4.2483</v>
      </c>
      <c r="W77" s="83" t="s">
        <v>25</v>
      </c>
      <c r="Y77" s="58"/>
      <c r="Z77" s="58"/>
    </row>
    <row r="78" customFormat="false" ht="15.75" hidden="false" customHeight="false" outlineLevel="0" collapsed="false">
      <c r="A78" s="72"/>
      <c r="B78" s="85" t="n">
        <f aca="false">STDEV(B63:B68)</f>
        <v>0.368160740257115</v>
      </c>
      <c r="C78" s="85" t="n">
        <f aca="false">STDEV(C63:C68)</f>
        <v>0.264339262438758</v>
      </c>
      <c r="D78" s="85" t="n">
        <f aca="false">STDEV(D63:D68)</f>
        <v>0.20190629922483</v>
      </c>
      <c r="E78" s="85" t="n">
        <f aca="false">STDEV(E63:E68)</f>
        <v>0.403872049045239</v>
      </c>
      <c r="F78" s="85" t="n">
        <f aca="false">STDEV(F63:F68)</f>
        <v>0.289576288163701</v>
      </c>
      <c r="G78" s="85" t="n">
        <f aca="false">STDEV(G63:G68)</f>
        <v>0.211148372004143</v>
      </c>
      <c r="H78" s="85" t="n">
        <f aca="false">STDEV(H63:H68)</f>
        <v>0.118974495866411</v>
      </c>
      <c r="I78" s="85" t="n">
        <f aca="false">STDEV(I63:I68)</f>
        <v>0.369866688145878</v>
      </c>
      <c r="J78" s="85" t="n">
        <f aca="false">STDEV(J63:J68)</f>
        <v>0.189970760030766</v>
      </c>
      <c r="K78" s="85" t="n">
        <f aca="false">STDEV(K63:K68)</f>
        <v>0.236396412832344</v>
      </c>
      <c r="L78" s="85" t="n">
        <f aca="false">STDEV(L63:L68)</f>
        <v>0.232300817188977</v>
      </c>
      <c r="M78" s="85" t="n">
        <f aca="false">STDEV(M63:M68)</f>
        <v>0.219641211221088</v>
      </c>
      <c r="N78" s="85" t="n">
        <f aca="false">STDEV(N63:N68)</f>
        <v>0.283436253268114</v>
      </c>
      <c r="O78" s="85" t="n">
        <f aca="false">STDEV(O63:O68)</f>
        <v>0.235079470959645</v>
      </c>
      <c r="P78" s="85" t="n">
        <f aca="false">STDEV(P63:P68)</f>
        <v>0.358900801986658</v>
      </c>
      <c r="Q78" s="85" t="n">
        <f aca="false">STDEV(Q63:Q68)</f>
        <v>0.30461672967846</v>
      </c>
      <c r="R78" s="85" t="n">
        <f aca="false">STDEV(R63:R68)</f>
        <v>0.220849511357093</v>
      </c>
      <c r="S78" s="85" t="n">
        <f aca="false">STDEV(S63:S68)</f>
        <v>0.340074695716495</v>
      </c>
      <c r="T78" s="85" t="n">
        <f aca="false">STDEV(T63:T68)</f>
        <v>0.176316132746458</v>
      </c>
      <c r="U78" s="85" t="n">
        <f aca="false">STDEV(U63:U68)</f>
        <v>0.221213351767021</v>
      </c>
      <c r="V78" s="85" t="n">
        <f aca="false">STDEV(V63:V68)</f>
        <v>0.325133652518468</v>
      </c>
      <c r="W78" s="86" t="s">
        <v>26</v>
      </c>
      <c r="Y78" s="58"/>
      <c r="Z78" s="58"/>
    </row>
    <row r="80" customFormat="false" ht="15" hidden="false" customHeight="false" outlineLevel="0" collapsed="false">
      <c r="B80" s="48"/>
    </row>
    <row r="81" customFormat="false" ht="15.75" hidden="false" customHeight="false" outlineLevel="0" collapsed="false">
      <c r="B81" s="48" t="s">
        <v>83</v>
      </c>
    </row>
    <row r="82" customFormat="false" ht="15.75" hidden="false" customHeight="false" outlineLevel="0" collapsed="false">
      <c r="B82" s="57" t="s">
        <v>67</v>
      </c>
      <c r="C82" s="57"/>
      <c r="D82" s="57"/>
      <c r="E82" s="57"/>
      <c r="F82" s="57"/>
      <c r="G82" s="57"/>
      <c r="H82" s="57"/>
      <c r="I82" s="57"/>
      <c r="J82" s="57"/>
      <c r="K82" s="57"/>
      <c r="L82" s="57"/>
      <c r="M82" s="57"/>
      <c r="N82" s="57"/>
      <c r="O82" s="57"/>
      <c r="P82" s="57"/>
      <c r="Q82" s="57"/>
      <c r="R82" s="57"/>
      <c r="S82" s="57"/>
      <c r="T82" s="57"/>
      <c r="U82" s="57"/>
      <c r="V82" s="57"/>
      <c r="Y82" s="58" t="s">
        <v>81</v>
      </c>
      <c r="Z82" s="58"/>
    </row>
    <row r="83" customFormat="false" ht="15.75" hidden="false" customHeight="false" outlineLevel="0" collapsed="false">
      <c r="B83" s="59" t="s">
        <v>31</v>
      </c>
      <c r="C83" s="59" t="s">
        <v>32</v>
      </c>
      <c r="D83" s="59" t="s">
        <v>33</v>
      </c>
      <c r="E83" s="60" t="s">
        <v>34</v>
      </c>
      <c r="F83" s="60" t="s">
        <v>35</v>
      </c>
      <c r="G83" s="60" t="s">
        <v>36</v>
      </c>
      <c r="H83" s="60" t="s">
        <v>37</v>
      </c>
      <c r="I83" s="60" t="s">
        <v>38</v>
      </c>
      <c r="J83" s="60" t="s">
        <v>39</v>
      </c>
      <c r="K83" s="60" t="s">
        <v>40</v>
      </c>
      <c r="L83" s="60" t="s">
        <v>41</v>
      </c>
      <c r="M83" s="60" t="s">
        <v>42</v>
      </c>
      <c r="N83" s="60" t="s">
        <v>43</v>
      </c>
      <c r="O83" s="60" t="s">
        <v>44</v>
      </c>
      <c r="P83" s="60" t="s">
        <v>45</v>
      </c>
      <c r="Q83" s="60" t="s">
        <v>46</v>
      </c>
      <c r="R83" s="60" t="s">
        <v>47</v>
      </c>
      <c r="S83" s="60" t="s">
        <v>48</v>
      </c>
      <c r="T83" s="60" t="s">
        <v>49</v>
      </c>
      <c r="U83" s="60" t="s">
        <v>50</v>
      </c>
      <c r="V83" s="60" t="s">
        <v>15</v>
      </c>
      <c r="W83" s="61" t="s">
        <v>51</v>
      </c>
      <c r="X83" s="24"/>
      <c r="Y83" s="58"/>
      <c r="Z83" s="58"/>
    </row>
    <row r="84" customFormat="false" ht="15" hidden="false" customHeight="false" outlineLevel="0" collapsed="false">
      <c r="A84" s="63" t="s">
        <v>52</v>
      </c>
      <c r="B84" s="123" t="n">
        <v>6.7077</v>
      </c>
      <c r="C84" s="0" t="n">
        <v>9.8419</v>
      </c>
      <c r="D84" s="48" t="n">
        <v>21.9353</v>
      </c>
      <c r="E84" s="48" t="n">
        <v>10.3737</v>
      </c>
      <c r="F84" s="48" t="n">
        <v>9.5248</v>
      </c>
      <c r="G84" s="48" t="n">
        <v>11.4997</v>
      </c>
      <c r="H84" s="0" t="n">
        <v>23.1652</v>
      </c>
      <c r="I84" s="48" t="n">
        <v>9.4361</v>
      </c>
      <c r="J84" s="48" t="n">
        <v>9.3912</v>
      </c>
      <c r="K84" s="24" t="n">
        <v>25.5641</v>
      </c>
      <c r="L84" s="48" t="n">
        <v>8.8979</v>
      </c>
      <c r="M84" s="24" t="n">
        <v>23.3752</v>
      </c>
      <c r="N84" s="48" t="n">
        <v>8.111</v>
      </c>
      <c r="O84" s="48" t="n">
        <v>9.2804</v>
      </c>
      <c r="P84" s="48" t="n">
        <v>7.4664</v>
      </c>
      <c r="Q84" s="48" t="n">
        <v>11.1297</v>
      </c>
      <c r="R84" s="48" t="n">
        <v>10.3536</v>
      </c>
      <c r="S84" s="48" t="n">
        <v>9.6387</v>
      </c>
      <c r="T84" s="48" t="n">
        <v>10.0149</v>
      </c>
      <c r="U84" s="48" t="n">
        <v>10.1624</v>
      </c>
      <c r="V84" s="48" t="n">
        <v>18.5424</v>
      </c>
      <c r="W84" s="64" t="n">
        <v>1</v>
      </c>
      <c r="X84" s="24"/>
      <c r="Y84" s="58"/>
      <c r="Z84" s="58"/>
    </row>
    <row r="85" customFormat="false" ht="15" hidden="false" customHeight="false" outlineLevel="0" collapsed="false">
      <c r="A85" s="63"/>
      <c r="B85" s="123" t="n">
        <v>6.238</v>
      </c>
      <c r="C85" s="0" t="n">
        <v>7.0824</v>
      </c>
      <c r="D85" s="48" t="n">
        <v>20.04</v>
      </c>
      <c r="E85" s="48" t="n">
        <v>8.6124</v>
      </c>
      <c r="F85" s="48" t="n">
        <v>7.4048</v>
      </c>
      <c r="G85" s="48" t="n">
        <v>7.1173</v>
      </c>
      <c r="H85" s="0" t="n">
        <v>19.5611</v>
      </c>
      <c r="I85" s="48" t="n">
        <v>7.9607</v>
      </c>
      <c r="J85" s="48" t="n">
        <v>7.9269</v>
      </c>
      <c r="K85" s="24" t="n">
        <v>17.151</v>
      </c>
      <c r="L85" s="48" t="n">
        <v>7.5338</v>
      </c>
      <c r="M85" s="24" t="n">
        <v>16.7032</v>
      </c>
      <c r="N85" s="48" t="n">
        <v>8.4299</v>
      </c>
      <c r="O85" s="48" t="n">
        <v>6.6913</v>
      </c>
      <c r="P85" s="48" t="n">
        <v>14.1262</v>
      </c>
      <c r="Q85" s="48" t="n">
        <v>7.0358</v>
      </c>
      <c r="R85" s="48" t="n">
        <v>9.7639</v>
      </c>
      <c r="S85" s="48" t="n">
        <v>10.2793</v>
      </c>
      <c r="T85" s="48" t="n">
        <v>8.3666</v>
      </c>
      <c r="U85" s="48" t="n">
        <v>5.9082</v>
      </c>
      <c r="V85" s="48" t="n">
        <v>14.4643</v>
      </c>
      <c r="W85" s="64" t="n">
        <v>2</v>
      </c>
      <c r="X85" s="24"/>
      <c r="Y85" s="58"/>
      <c r="Z85" s="58"/>
    </row>
    <row r="86" customFormat="false" ht="15" hidden="false" customHeight="false" outlineLevel="0" collapsed="false">
      <c r="A86" s="63"/>
      <c r="B86" s="123" t="n">
        <v>6.7677</v>
      </c>
      <c r="C86" s="0" t="n">
        <v>8.0006</v>
      </c>
      <c r="D86" s="48" t="n">
        <v>24.7821</v>
      </c>
      <c r="E86" s="48" t="n">
        <v>9.7277</v>
      </c>
      <c r="F86" s="48" t="n">
        <v>8.7273</v>
      </c>
      <c r="G86" s="48" t="n">
        <v>11.9958</v>
      </c>
      <c r="H86" s="0" t="n">
        <v>25.0641</v>
      </c>
      <c r="I86" s="48" t="n">
        <v>9.4726</v>
      </c>
      <c r="J86" s="48" t="n">
        <v>10.5298</v>
      </c>
      <c r="K86" s="24" t="n">
        <v>22.9523</v>
      </c>
      <c r="L86" s="48" t="n">
        <v>9.1577</v>
      </c>
      <c r="M86" s="24" t="n">
        <v>24.6627</v>
      </c>
      <c r="N86" s="48" t="n">
        <v>9.3551</v>
      </c>
      <c r="O86" s="48" t="n">
        <v>9.1738</v>
      </c>
      <c r="P86" s="48" t="n">
        <v>7.6817</v>
      </c>
      <c r="Q86" s="48" t="n">
        <v>7.0029</v>
      </c>
      <c r="R86" s="48" t="n">
        <v>11.5393</v>
      </c>
      <c r="S86" s="48" t="n">
        <v>12.0891</v>
      </c>
      <c r="T86" s="48" t="n">
        <v>10.8871</v>
      </c>
      <c r="U86" s="48" t="n">
        <v>11.0251</v>
      </c>
      <c r="V86" s="48" t="n">
        <v>16.2166</v>
      </c>
      <c r="W86" s="64" t="n">
        <v>3</v>
      </c>
      <c r="X86" s="24"/>
      <c r="Y86" s="58"/>
      <c r="Z86" s="58"/>
    </row>
    <row r="87" customFormat="false" ht="15" hidden="false" customHeight="false" outlineLevel="0" collapsed="false">
      <c r="A87" s="63"/>
      <c r="B87" s="123" t="n">
        <v>7.0779</v>
      </c>
      <c r="C87" s="0" t="n">
        <v>7.5615</v>
      </c>
      <c r="D87" s="48" t="n">
        <v>22.6237</v>
      </c>
      <c r="E87" s="48" t="n">
        <v>13.0763</v>
      </c>
      <c r="F87" s="48" t="n">
        <v>8.5578</v>
      </c>
      <c r="G87" s="48" t="n">
        <v>7.1555</v>
      </c>
      <c r="H87" s="0" t="n">
        <v>25.2572</v>
      </c>
      <c r="I87" s="48" t="n">
        <v>11.214</v>
      </c>
      <c r="J87" s="48" t="n">
        <v>9.6546</v>
      </c>
      <c r="K87" s="24" t="n">
        <v>24.344</v>
      </c>
      <c r="L87" s="48" t="n">
        <v>10.0557</v>
      </c>
      <c r="M87" s="24" t="n">
        <v>23.4181</v>
      </c>
      <c r="N87" s="48" t="n">
        <v>9.914</v>
      </c>
      <c r="O87" s="48" t="n">
        <v>11.384</v>
      </c>
      <c r="P87" s="48" t="n">
        <v>9.7055</v>
      </c>
      <c r="Q87" s="48" t="n">
        <v>8.2315</v>
      </c>
      <c r="R87" s="48" t="n">
        <v>9.9956</v>
      </c>
      <c r="S87" s="48" t="n">
        <v>9.4986</v>
      </c>
      <c r="T87" s="48" t="n">
        <v>9.6546</v>
      </c>
      <c r="U87" s="48" t="n">
        <v>8.8613</v>
      </c>
      <c r="V87" s="48" t="n">
        <v>19.2175</v>
      </c>
      <c r="W87" s="64" t="n">
        <v>4</v>
      </c>
      <c r="X87" s="24"/>
      <c r="Y87" s="58"/>
      <c r="Z87" s="58"/>
    </row>
    <row r="88" customFormat="false" ht="15" hidden="false" customHeight="false" outlineLevel="0" collapsed="false">
      <c r="A88" s="63"/>
      <c r="B88" s="123" t="n">
        <v>6.2145</v>
      </c>
      <c r="C88" s="0" t="n">
        <v>9.3384</v>
      </c>
      <c r="D88" s="48" t="n">
        <v>25.3626</v>
      </c>
      <c r="E88" s="48" t="n">
        <v>17.3327</v>
      </c>
      <c r="F88" s="48" t="n">
        <v>11.1349</v>
      </c>
      <c r="G88" s="48" t="n">
        <v>10.3567</v>
      </c>
      <c r="H88" s="0" t="n">
        <v>24.5736</v>
      </c>
      <c r="I88" s="48" t="n">
        <v>13.1094</v>
      </c>
      <c r="J88" s="48" t="n">
        <v>11.3364</v>
      </c>
      <c r="K88" s="24" t="n">
        <v>23.4414</v>
      </c>
      <c r="L88" s="48" t="n">
        <v>10.3634</v>
      </c>
      <c r="M88" s="24" t="n">
        <v>24.1631</v>
      </c>
      <c r="N88" s="48" t="n">
        <v>11.1777</v>
      </c>
      <c r="O88" s="48" t="n">
        <v>11.2617</v>
      </c>
      <c r="P88" s="48" t="n">
        <v>12.0087</v>
      </c>
      <c r="Q88" s="48" t="n">
        <v>10.4197</v>
      </c>
      <c r="R88" s="48" t="n">
        <v>10.2882</v>
      </c>
      <c r="S88" s="48" t="n">
        <v>9.4938</v>
      </c>
      <c r="T88" s="48" t="n">
        <v>10.2573</v>
      </c>
      <c r="U88" s="48" t="n">
        <v>9.5262</v>
      </c>
      <c r="V88" s="48" t="n">
        <v>20.5296</v>
      </c>
      <c r="W88" s="64" t="n">
        <v>5</v>
      </c>
      <c r="X88" s="24"/>
      <c r="Y88" s="58"/>
      <c r="Z88" s="58"/>
    </row>
    <row r="89" customFormat="false" ht="15.75" hidden="false" customHeight="false" outlineLevel="0" collapsed="false">
      <c r="A89" s="63"/>
      <c r="B89" s="124" t="n">
        <v>6.1684</v>
      </c>
      <c r="C89" s="89" t="n">
        <v>7.0358</v>
      </c>
      <c r="D89" s="68" t="n">
        <v>23.3874</v>
      </c>
      <c r="E89" s="68" t="n">
        <v>9.5784</v>
      </c>
      <c r="F89" s="68" t="n">
        <v>7.177</v>
      </c>
      <c r="G89" s="68" t="n">
        <v>9.4872</v>
      </c>
      <c r="H89" s="89" t="n">
        <v>22.7929</v>
      </c>
      <c r="I89" s="68" t="n">
        <v>9.0961</v>
      </c>
      <c r="J89" s="68" t="n">
        <v>8.0913</v>
      </c>
      <c r="K89" s="69" t="n">
        <v>20.1185</v>
      </c>
      <c r="L89" s="68" t="n">
        <v>8.0353</v>
      </c>
      <c r="M89" s="69" t="n">
        <v>22.9686</v>
      </c>
      <c r="N89" s="68" t="n">
        <v>8.3309</v>
      </c>
      <c r="O89" s="68" t="n">
        <v>10.5619</v>
      </c>
      <c r="P89" s="68" t="n">
        <v>8.0327</v>
      </c>
      <c r="Q89" s="68" t="n">
        <v>6.6289</v>
      </c>
      <c r="R89" s="68" t="n">
        <v>7.5554</v>
      </c>
      <c r="S89" s="68" t="n">
        <v>8.3534</v>
      </c>
      <c r="T89" s="68" t="n">
        <v>8.8138</v>
      </c>
      <c r="U89" s="68" t="n">
        <v>6.7064</v>
      </c>
      <c r="V89" s="68" t="n">
        <v>18.7537</v>
      </c>
      <c r="W89" s="64" t="n">
        <v>6</v>
      </c>
      <c r="X89" s="24"/>
      <c r="Y89" s="58"/>
      <c r="Z89" s="58"/>
    </row>
    <row r="90" customFormat="false" ht="15" hidden="false" customHeight="false" outlineLevel="0" collapsed="false">
      <c r="A90" s="70" t="s">
        <v>53</v>
      </c>
      <c r="B90" s="123" t="n">
        <v>8.5657</v>
      </c>
      <c r="C90" s="0" t="n">
        <v>10.7247</v>
      </c>
      <c r="D90" s="48" t="n">
        <v>27.4902</v>
      </c>
      <c r="E90" s="48" t="n">
        <v>13.7711</v>
      </c>
      <c r="F90" s="48" t="n">
        <v>10.6349</v>
      </c>
      <c r="G90" s="48" t="n">
        <v>11.1685</v>
      </c>
      <c r="H90" s="0" t="n">
        <v>25.9772</v>
      </c>
      <c r="I90" s="48" t="n">
        <v>10.7004</v>
      </c>
      <c r="J90" s="48" t="n">
        <v>11.4797</v>
      </c>
      <c r="K90" s="24" t="n">
        <v>24.6117</v>
      </c>
      <c r="L90" s="48" t="n">
        <v>11.2802</v>
      </c>
      <c r="M90" s="24" t="n">
        <v>24.7632</v>
      </c>
      <c r="N90" s="48" t="n">
        <v>10.953</v>
      </c>
      <c r="O90" s="48" t="n">
        <v>10.5858</v>
      </c>
      <c r="P90" s="48" t="n">
        <v>13.4633</v>
      </c>
      <c r="Q90" s="48" t="n">
        <v>10.6423</v>
      </c>
      <c r="R90" s="48" t="n">
        <v>12.0934</v>
      </c>
      <c r="S90" s="48" t="n">
        <v>12.2462</v>
      </c>
      <c r="T90" s="48" t="n">
        <v>9.707</v>
      </c>
      <c r="U90" s="48" t="n">
        <v>9.4773</v>
      </c>
      <c r="V90" s="48" t="n">
        <v>20.9701</v>
      </c>
      <c r="W90" s="64" t="n">
        <v>7</v>
      </c>
      <c r="X90" s="24"/>
      <c r="Y90" s="58"/>
      <c r="Z90" s="58"/>
    </row>
    <row r="91" customFormat="false" ht="15" hidden="false" customHeight="false" outlineLevel="0" collapsed="false">
      <c r="A91" s="70"/>
      <c r="B91" s="123" t="n">
        <v>8.4625</v>
      </c>
      <c r="C91" s="0" t="n">
        <v>7.7511</v>
      </c>
      <c r="D91" s="48" t="n">
        <v>23.3595</v>
      </c>
      <c r="E91" s="48" t="n">
        <v>12.8033</v>
      </c>
      <c r="F91" s="48" t="n">
        <v>10.2023</v>
      </c>
      <c r="G91" s="48" t="n">
        <v>12.0296</v>
      </c>
      <c r="H91" s="0" t="n">
        <v>25.2913</v>
      </c>
      <c r="I91" s="48" t="n">
        <v>11.4196</v>
      </c>
      <c r="J91" s="48" t="n">
        <v>9.8311</v>
      </c>
      <c r="K91" s="24" t="n">
        <v>23.3163</v>
      </c>
      <c r="L91" s="48" t="n">
        <v>10.8039</v>
      </c>
      <c r="M91" s="24" t="n">
        <v>26.194</v>
      </c>
      <c r="N91" s="48" t="n">
        <v>10.2076</v>
      </c>
      <c r="O91" s="48" t="n">
        <v>11.176</v>
      </c>
      <c r="P91" s="48" t="n">
        <v>11.575</v>
      </c>
      <c r="Q91" s="48" t="n">
        <v>9.8551</v>
      </c>
      <c r="R91" s="48" t="n">
        <v>10.8512</v>
      </c>
      <c r="S91" s="48" t="n">
        <v>10.9807</v>
      </c>
      <c r="T91" s="48" t="n">
        <v>10.6556</v>
      </c>
      <c r="U91" s="48" t="n">
        <v>6.9421</v>
      </c>
      <c r="V91" s="48" t="n">
        <v>18.427</v>
      </c>
      <c r="W91" s="64" t="n">
        <v>8</v>
      </c>
      <c r="X91" s="24"/>
      <c r="Y91" s="58"/>
      <c r="Z91" s="58"/>
    </row>
    <row r="92" customFormat="false" ht="15" hidden="false" customHeight="false" outlineLevel="0" collapsed="false">
      <c r="A92" s="70"/>
      <c r="B92" s="123" t="n">
        <v>6.0988</v>
      </c>
      <c r="C92" s="0" t="n">
        <v>9.3344</v>
      </c>
      <c r="D92" s="48" t="n">
        <v>23.3845</v>
      </c>
      <c r="E92" s="48" t="n">
        <v>12.2202</v>
      </c>
      <c r="F92" s="48" t="n">
        <v>8.2493</v>
      </c>
      <c r="G92" s="48" t="n">
        <v>9.6129</v>
      </c>
      <c r="H92" s="0" t="n">
        <v>26.208</v>
      </c>
      <c r="I92" s="48" t="n">
        <v>9.4051</v>
      </c>
      <c r="J92" s="48" t="n">
        <v>8.916</v>
      </c>
      <c r="K92" s="24" t="n">
        <v>22.4239</v>
      </c>
      <c r="L92" s="48" t="n">
        <v>9.0336</v>
      </c>
      <c r="M92" s="24" t="n">
        <v>20.9677</v>
      </c>
      <c r="N92" s="48" t="n">
        <v>8.7953</v>
      </c>
      <c r="O92" s="48" t="n">
        <v>10.5391</v>
      </c>
      <c r="P92" s="48" t="n">
        <v>11.2791</v>
      </c>
      <c r="Q92" s="48" t="n">
        <v>9.2748</v>
      </c>
      <c r="R92" s="48" t="n">
        <v>10.63</v>
      </c>
      <c r="S92" s="48" t="n">
        <v>10.2098</v>
      </c>
      <c r="T92" s="48" t="n">
        <v>9.2917</v>
      </c>
      <c r="U92" s="48" t="n">
        <v>7.7119</v>
      </c>
      <c r="V92" s="48" t="n">
        <v>18.619</v>
      </c>
      <c r="W92" s="64" t="n">
        <v>9</v>
      </c>
      <c r="X92" s="24"/>
      <c r="Y92" s="58"/>
      <c r="Z92" s="58"/>
    </row>
    <row r="93" customFormat="false" ht="15" hidden="false" customHeight="false" outlineLevel="0" collapsed="false">
      <c r="A93" s="70"/>
      <c r="B93" s="123" t="n">
        <v>8.3743</v>
      </c>
      <c r="C93" s="0" t="n">
        <v>8.1256</v>
      </c>
      <c r="D93" s="48" t="n">
        <v>25.545</v>
      </c>
      <c r="E93" s="48" t="n">
        <v>10.8075</v>
      </c>
      <c r="F93" s="48" t="n">
        <v>8.6531</v>
      </c>
      <c r="G93" s="48" t="n">
        <v>11.2065</v>
      </c>
      <c r="H93" s="0" t="n">
        <v>25.8518</v>
      </c>
      <c r="I93" s="48" t="n">
        <v>9.2312</v>
      </c>
      <c r="J93" s="48" t="n">
        <v>9.7434</v>
      </c>
      <c r="K93" s="24" t="n">
        <v>22.6929</v>
      </c>
      <c r="L93" s="48" t="n">
        <v>9.3231</v>
      </c>
      <c r="M93" s="24" t="n">
        <v>24.4712</v>
      </c>
      <c r="N93" s="48" t="n">
        <v>11.5422</v>
      </c>
      <c r="O93" s="48" t="n">
        <v>10.2391</v>
      </c>
      <c r="P93" s="48" t="n">
        <v>8.9395</v>
      </c>
      <c r="Q93" s="48" t="n">
        <v>7.8275</v>
      </c>
      <c r="R93" s="48" t="n">
        <v>10.2672</v>
      </c>
      <c r="S93" s="48" t="n">
        <v>9.7123</v>
      </c>
      <c r="T93" s="48" t="n">
        <v>10.3335</v>
      </c>
      <c r="U93" s="48" t="n">
        <v>9.2911</v>
      </c>
      <c r="V93" s="48" t="n">
        <v>17.678</v>
      </c>
      <c r="W93" s="64" t="n">
        <v>10</v>
      </c>
      <c r="X93" s="24"/>
      <c r="Y93" s="58"/>
      <c r="Z93" s="58"/>
    </row>
    <row r="94" customFormat="false" ht="15" hidden="false" customHeight="false" outlineLevel="0" collapsed="false">
      <c r="A94" s="70"/>
      <c r="B94" s="123" t="n">
        <v>8.54</v>
      </c>
      <c r="C94" s="0" t="n">
        <v>9.5781</v>
      </c>
      <c r="D94" s="48" t="n">
        <v>26.2482</v>
      </c>
      <c r="E94" s="48" t="n">
        <v>11.6473</v>
      </c>
      <c r="F94" s="48" t="n">
        <v>10.0663</v>
      </c>
      <c r="G94" s="48" t="n">
        <v>12.6094</v>
      </c>
      <c r="H94" s="0" t="n">
        <v>28.8016</v>
      </c>
      <c r="I94" s="48" t="n">
        <v>11.3759</v>
      </c>
      <c r="J94" s="48" t="n">
        <v>11.8935</v>
      </c>
      <c r="K94" s="24" t="n">
        <v>25.9389</v>
      </c>
      <c r="L94" s="48" t="n">
        <v>9.9878</v>
      </c>
      <c r="M94" s="24" t="n">
        <v>22.9718</v>
      </c>
      <c r="N94" s="48" t="n">
        <v>10.7433</v>
      </c>
      <c r="O94" s="48" t="n">
        <v>10.1565</v>
      </c>
      <c r="P94" s="48" t="n">
        <v>11.5606</v>
      </c>
      <c r="Q94" s="48" t="n">
        <v>9.6988</v>
      </c>
      <c r="R94" s="48" t="n">
        <v>10.7069</v>
      </c>
      <c r="S94" s="48" t="n">
        <v>9.3957</v>
      </c>
      <c r="T94" s="48" t="n">
        <v>11.7651</v>
      </c>
      <c r="U94" s="48" t="n">
        <v>8.198</v>
      </c>
      <c r="V94" s="48" t="n">
        <v>19.9122</v>
      </c>
      <c r="W94" s="64" t="n">
        <v>11</v>
      </c>
      <c r="X94" s="24"/>
      <c r="Y94" s="58"/>
      <c r="Z94" s="58"/>
    </row>
    <row r="95" customFormat="false" ht="15" hidden="false" customHeight="false" outlineLevel="0" collapsed="false">
      <c r="A95" s="70"/>
      <c r="B95" s="123" t="n">
        <v>6.8541</v>
      </c>
      <c r="C95" s="0" t="n">
        <v>6.5842</v>
      </c>
      <c r="D95" s="48" t="n">
        <v>22.9102</v>
      </c>
      <c r="E95" s="48" t="n">
        <v>12.1712</v>
      </c>
      <c r="F95" s="48" t="n">
        <v>8.9195</v>
      </c>
      <c r="G95" s="48" t="n">
        <v>9.6293</v>
      </c>
      <c r="H95" s="0" t="n">
        <v>25.4321</v>
      </c>
      <c r="I95" s="48" t="n">
        <v>9.4705</v>
      </c>
      <c r="J95" s="48" t="n">
        <v>10.584</v>
      </c>
      <c r="K95" s="24" t="n">
        <v>20.853</v>
      </c>
      <c r="L95" s="48" t="n">
        <v>8.5319</v>
      </c>
      <c r="M95" s="24" t="n">
        <v>22.4862</v>
      </c>
      <c r="N95" s="48" t="n">
        <v>8.6066</v>
      </c>
      <c r="O95" s="48" t="n">
        <v>9.8102</v>
      </c>
      <c r="P95" s="48" t="n">
        <v>6.126</v>
      </c>
      <c r="Q95" s="48" t="n">
        <v>7.8096</v>
      </c>
      <c r="R95" s="48" t="n">
        <v>10.2448</v>
      </c>
      <c r="S95" s="48" t="n">
        <v>10.9981</v>
      </c>
      <c r="T95" s="48" t="n">
        <v>9.1816</v>
      </c>
      <c r="U95" s="48" t="n">
        <v>8.5063</v>
      </c>
      <c r="V95" s="48" t="n">
        <v>16.9761</v>
      </c>
      <c r="W95" s="64" t="n">
        <v>12</v>
      </c>
      <c r="X95" s="24"/>
      <c r="Y95" s="58"/>
      <c r="Z95" s="58"/>
    </row>
    <row r="96" customFormat="false" ht="15" hidden="false" customHeight="false" outlineLevel="0" collapsed="false">
      <c r="E96" s="24"/>
      <c r="F96" s="24"/>
      <c r="G96" s="24"/>
      <c r="H96" s="24"/>
      <c r="I96" s="24"/>
      <c r="J96" s="24"/>
      <c r="K96" s="24"/>
      <c r="L96" s="24"/>
      <c r="M96" s="24"/>
      <c r="N96" s="24"/>
      <c r="O96" s="24"/>
      <c r="P96" s="24"/>
      <c r="Q96" s="24"/>
      <c r="R96" s="24"/>
      <c r="S96" s="24"/>
      <c r="T96" s="24"/>
      <c r="U96" s="24"/>
      <c r="V96" s="24"/>
      <c r="W96" s="24"/>
      <c r="X96" s="24"/>
      <c r="Y96" s="58"/>
      <c r="Z96" s="58"/>
    </row>
    <row r="97" customFormat="false" ht="15.75" hidden="false" customHeight="false" outlineLevel="0" collapsed="false">
      <c r="B97" s="71" t="s">
        <v>31</v>
      </c>
      <c r="C97" s="71" t="s">
        <v>32</v>
      </c>
      <c r="D97" s="71" t="s">
        <v>33</v>
      </c>
      <c r="E97" s="6" t="s">
        <v>34</v>
      </c>
      <c r="F97" s="6" t="s">
        <v>35</v>
      </c>
      <c r="G97" s="6" t="s">
        <v>36</v>
      </c>
      <c r="H97" s="6" t="s">
        <v>37</v>
      </c>
      <c r="I97" s="6" t="s">
        <v>38</v>
      </c>
      <c r="J97" s="6" t="s">
        <v>39</v>
      </c>
      <c r="K97" s="6" t="s">
        <v>40</v>
      </c>
      <c r="L97" s="6" t="s">
        <v>41</v>
      </c>
      <c r="M97" s="6" t="s">
        <v>42</v>
      </c>
      <c r="N97" s="6" t="s">
        <v>43</v>
      </c>
      <c r="O97" s="6" t="s">
        <v>44</v>
      </c>
      <c r="P97" s="6" t="s">
        <v>45</v>
      </c>
      <c r="Q97" s="6" t="s">
        <v>46</v>
      </c>
      <c r="R97" s="6" t="s">
        <v>47</v>
      </c>
      <c r="S97" s="6" t="s">
        <v>48</v>
      </c>
      <c r="T97" s="6" t="s">
        <v>49</v>
      </c>
      <c r="U97" s="6" t="s">
        <v>50</v>
      </c>
      <c r="V97" s="6" t="s">
        <v>15</v>
      </c>
      <c r="W97" s="24"/>
      <c r="X97" s="24"/>
      <c r="Y97" s="58"/>
      <c r="Z97" s="58"/>
    </row>
    <row r="98" customFormat="false" ht="15.75" hidden="false" customHeight="true" outlineLevel="0" collapsed="false">
      <c r="A98" s="72" t="s">
        <v>55</v>
      </c>
      <c r="B98" s="73" t="s">
        <v>56</v>
      </c>
      <c r="C98" s="73"/>
      <c r="D98" s="73"/>
      <c r="E98" s="73"/>
      <c r="F98" s="73"/>
      <c r="G98" s="73"/>
      <c r="H98" s="73"/>
      <c r="I98" s="73"/>
      <c r="J98" s="73"/>
      <c r="K98" s="73"/>
      <c r="L98" s="73"/>
      <c r="M98" s="73"/>
      <c r="N98" s="73"/>
      <c r="O98" s="73"/>
      <c r="P98" s="73"/>
      <c r="Q98" s="73"/>
      <c r="R98" s="73"/>
      <c r="S98" s="73"/>
      <c r="T98" s="73"/>
      <c r="U98" s="73"/>
      <c r="V98" s="73"/>
      <c r="W98" s="74" t="s">
        <v>64</v>
      </c>
      <c r="X98" s="75" t="s">
        <v>58</v>
      </c>
      <c r="Y98" s="58"/>
      <c r="Z98" s="58"/>
    </row>
    <row r="99" customFormat="false" ht="15" hidden="false" customHeight="false" outlineLevel="0" collapsed="false">
      <c r="A99" s="72"/>
      <c r="B99" s="28" t="n">
        <v>0.0930735930735931</v>
      </c>
      <c r="C99" s="28" t="n">
        <v>0.588744588744589</v>
      </c>
      <c r="D99" s="93" t="n">
        <v>0.17965367965368</v>
      </c>
      <c r="E99" s="28" t="n">
        <v>0.30952380952381</v>
      </c>
      <c r="F99" s="28" t="n">
        <v>0.393939393939394</v>
      </c>
      <c r="G99" s="28" t="n">
        <v>0.24025974025974</v>
      </c>
      <c r="H99" s="125" t="n">
        <v>0.00216450216450216</v>
      </c>
      <c r="I99" s="28" t="n">
        <v>0.699134199134199</v>
      </c>
      <c r="J99" s="28" t="n">
        <v>0.17965367965368</v>
      </c>
      <c r="K99" s="28" t="n">
        <v>0.818181818181818</v>
      </c>
      <c r="L99" s="28" t="n">
        <v>0.30952380952381</v>
      </c>
      <c r="M99" s="28" t="n">
        <v>0.699134199134199</v>
      </c>
      <c r="N99" s="28" t="n">
        <v>0.17965367965368</v>
      </c>
      <c r="O99" s="28" t="n">
        <v>0.818181818181818</v>
      </c>
      <c r="P99" s="28" t="n">
        <v>0.818181818181818</v>
      </c>
      <c r="Q99" s="28" t="n">
        <v>0.484848484848485</v>
      </c>
      <c r="R99" s="28" t="n">
        <v>0.17965367965368</v>
      </c>
      <c r="S99" s="28" t="n">
        <v>0.30952380952381</v>
      </c>
      <c r="T99" s="28" t="n">
        <v>0.484848484848485</v>
      </c>
      <c r="U99" s="28" t="n">
        <v>0.588744588744589</v>
      </c>
      <c r="V99" s="28" t="n">
        <v>0.818181818181818</v>
      </c>
      <c r="W99" s="74"/>
      <c r="X99" s="79" t="s">
        <v>59</v>
      </c>
      <c r="Y99" s="58"/>
      <c r="Z99" s="58"/>
    </row>
    <row r="100" customFormat="false" ht="15.75" hidden="false" customHeight="false" outlineLevel="0" collapsed="false">
      <c r="A100" s="72"/>
      <c r="B100" s="80"/>
      <c r="C100" s="80"/>
      <c r="D100" s="80"/>
      <c r="E100" s="80"/>
      <c r="F100" s="80"/>
      <c r="G100" s="80"/>
      <c r="H100" s="80"/>
      <c r="I100" s="80"/>
      <c r="J100" s="80"/>
      <c r="K100" s="80"/>
      <c r="L100" s="80"/>
      <c r="M100" s="80"/>
      <c r="N100" s="80"/>
      <c r="O100" s="80"/>
      <c r="P100" s="80"/>
      <c r="Q100" s="80"/>
      <c r="R100" s="80"/>
      <c r="S100" s="80"/>
      <c r="T100" s="80"/>
      <c r="U100" s="80"/>
      <c r="V100" s="3"/>
      <c r="W100" s="81" t="s">
        <v>60</v>
      </c>
      <c r="Y100" s="58"/>
      <c r="Z100" s="58"/>
    </row>
    <row r="101" customFormat="false" ht="15" hidden="false" customHeight="false" outlineLevel="0" collapsed="false">
      <c r="A101" s="72"/>
      <c r="B101" s="82" t="n">
        <f aca="false">AVERAGE(B84:B89)</f>
        <v>6.52903333333333</v>
      </c>
      <c r="C101" s="82" t="n">
        <f aca="false">AVERAGE(C84:C89)</f>
        <v>8.14343333333333</v>
      </c>
      <c r="D101" s="82" t="n">
        <f aca="false">AVERAGE(D84:D89)</f>
        <v>23.02185</v>
      </c>
      <c r="E101" s="82" t="n">
        <f aca="false">AVERAGE(E84:E89)</f>
        <v>11.4502</v>
      </c>
      <c r="F101" s="82" t="n">
        <f aca="false">AVERAGE(F84:F89)</f>
        <v>8.75443333333333</v>
      </c>
      <c r="G101" s="82" t="n">
        <f aca="false">AVERAGE(G84:G89)</f>
        <v>9.60203333333333</v>
      </c>
      <c r="H101" s="82" t="n">
        <f aca="false">AVERAGE(H84:H89)</f>
        <v>23.40235</v>
      </c>
      <c r="I101" s="82" t="n">
        <f aca="false">AVERAGE(I84:I89)</f>
        <v>10.04815</v>
      </c>
      <c r="J101" s="82" t="n">
        <f aca="false">AVERAGE(J84:J89)</f>
        <v>9.48836666666667</v>
      </c>
      <c r="K101" s="82" t="n">
        <f aca="false">AVERAGE(K84:K89)</f>
        <v>22.2618833333333</v>
      </c>
      <c r="L101" s="82" t="n">
        <f aca="false">AVERAGE(L84:L89)</f>
        <v>9.0073</v>
      </c>
      <c r="M101" s="82" t="n">
        <f aca="false">AVERAGE(M84:M89)</f>
        <v>22.5484833333333</v>
      </c>
      <c r="N101" s="82" t="n">
        <f aca="false">AVERAGE(N84:N89)</f>
        <v>9.21976666666667</v>
      </c>
      <c r="O101" s="82" t="n">
        <f aca="false">AVERAGE(O84:O89)</f>
        <v>9.72551666666667</v>
      </c>
      <c r="P101" s="82" t="n">
        <f aca="false">AVERAGE(P84:P89)</f>
        <v>9.83686666666667</v>
      </c>
      <c r="Q101" s="82" t="n">
        <f aca="false">AVERAGE(Q84:Q89)</f>
        <v>8.40808333333333</v>
      </c>
      <c r="R101" s="82" t="n">
        <f aca="false">AVERAGE(R84:R89)</f>
        <v>9.916</v>
      </c>
      <c r="S101" s="82" t="n">
        <f aca="false">AVERAGE(S84:S89)</f>
        <v>9.89215</v>
      </c>
      <c r="T101" s="82" t="n">
        <f aca="false">AVERAGE(T84:T89)</f>
        <v>9.66571666666667</v>
      </c>
      <c r="U101" s="82" t="n">
        <f aca="false">AVERAGE(U84:U89)</f>
        <v>8.69826666666667</v>
      </c>
      <c r="V101" s="82" t="n">
        <f aca="false">AVERAGE(V84:V89)</f>
        <v>17.9540166666667</v>
      </c>
      <c r="W101" s="83" t="s">
        <v>25</v>
      </c>
      <c r="Y101" s="58"/>
      <c r="Z101" s="58"/>
    </row>
    <row r="102" customFormat="false" ht="15" hidden="false" customHeight="false" outlineLevel="0" collapsed="false">
      <c r="A102" s="72"/>
      <c r="B102" s="82" t="n">
        <f aca="false">STDEV(B84:B89)</f>
        <v>0.375186938294321</v>
      </c>
      <c r="C102" s="82" t="n">
        <f aca="false">STDEV(C84:C89)</f>
        <v>1.18527848654511</v>
      </c>
      <c r="D102" s="82" t="n">
        <f aca="false">STDEV(D84:D89)</f>
        <v>1.9463689873711</v>
      </c>
      <c r="E102" s="82" t="n">
        <f aca="false">STDEV(E84:E89)</f>
        <v>3.25363212548684</v>
      </c>
      <c r="F102" s="82" t="n">
        <f aca="false">STDEV(F84:F89)</f>
        <v>1.45666010402793</v>
      </c>
      <c r="G102" s="82" t="n">
        <f aca="false">STDEV(G84:G89)</f>
        <v>2.10111357110145</v>
      </c>
      <c r="H102" s="82" t="n">
        <f aca="false">STDEV(H84:H89)</f>
        <v>2.13338131308025</v>
      </c>
      <c r="I102" s="82" t="n">
        <f aca="false">STDEV(I84:I89)</f>
        <v>1.82757585314536</v>
      </c>
      <c r="J102" s="82" t="n">
        <f aca="false">STDEV(J84:J89)</f>
        <v>1.33617804901393</v>
      </c>
      <c r="K102" s="82" t="n">
        <f aca="false">STDEV(K84:K89)</f>
        <v>3.09266875136453</v>
      </c>
      <c r="L102" s="82" t="n">
        <f aca="false">STDEV(L84:L89)</f>
        <v>1.10351479736341</v>
      </c>
      <c r="M102" s="82" t="n">
        <f aca="false">STDEV(M84:M89)</f>
        <v>2.92781242392109</v>
      </c>
      <c r="N102" s="82" t="n">
        <f aca="false">STDEV(N84:N89)</f>
        <v>1.18128022021308</v>
      </c>
      <c r="O102" s="82" t="n">
        <f aca="false">STDEV(O84:O89)</f>
        <v>1.76175788281667</v>
      </c>
      <c r="P102" s="82" t="n">
        <f aca="false">STDEV(P84:P89)</f>
        <v>2.70744789842144</v>
      </c>
      <c r="Q102" s="82" t="n">
        <f aca="false">STDEV(Q84:Q89)</f>
        <v>1.92396339093723</v>
      </c>
      <c r="R102" s="82" t="n">
        <f aca="false">STDEV(R84:R89)</f>
        <v>1.30897153674173</v>
      </c>
      <c r="S102" s="82" t="n">
        <f aca="false">STDEV(S84:S89)</f>
        <v>1.24274110055152</v>
      </c>
      <c r="T102" s="82" t="n">
        <f aca="false">STDEV(T84:T89)</f>
        <v>0.93565664517849</v>
      </c>
      <c r="U102" s="82" t="n">
        <f aca="false">STDEV(U84:U89)</f>
        <v>2.00109460412712</v>
      </c>
      <c r="V102" s="82" t="n">
        <f aca="false">STDEV(V84:V89)</f>
        <v>2.20963558571694</v>
      </c>
      <c r="W102" s="83" t="s">
        <v>26</v>
      </c>
      <c r="Y102" s="58"/>
      <c r="Z102" s="58"/>
    </row>
    <row r="103" customFormat="false" ht="15.75" hidden="false" customHeight="false" outlineLevel="0" collapsed="false">
      <c r="A103" s="72"/>
      <c r="B103" s="82"/>
      <c r="C103" s="82"/>
      <c r="D103" s="82"/>
      <c r="E103" s="82"/>
      <c r="F103" s="82"/>
      <c r="G103" s="82"/>
      <c r="H103" s="82"/>
      <c r="I103" s="82"/>
      <c r="J103" s="82"/>
      <c r="K103" s="82"/>
      <c r="L103" s="82"/>
      <c r="M103" s="82"/>
      <c r="N103" s="82"/>
      <c r="O103" s="82"/>
      <c r="P103" s="82"/>
      <c r="Q103" s="82"/>
      <c r="R103" s="82"/>
      <c r="S103" s="82"/>
      <c r="T103" s="82"/>
      <c r="U103" s="82"/>
      <c r="V103" s="82"/>
      <c r="W103" s="84" t="s">
        <v>61</v>
      </c>
      <c r="Y103" s="58"/>
      <c r="Z103" s="58"/>
    </row>
    <row r="104" customFormat="false" ht="15" hidden="false" customHeight="false" outlineLevel="0" collapsed="false">
      <c r="A104" s="72"/>
      <c r="B104" s="82" t="n">
        <f aca="false">AVERAGE(B90:B95)</f>
        <v>7.8159</v>
      </c>
      <c r="C104" s="82" t="n">
        <f aca="false">AVERAGE(C90:C95)</f>
        <v>8.68301666666667</v>
      </c>
      <c r="D104" s="82" t="n">
        <f aca="false">AVERAGE(D90:D95)</f>
        <v>24.8229333333333</v>
      </c>
      <c r="E104" s="82" t="n">
        <f aca="false">AVERAGE(E90:E95)</f>
        <v>12.2367666666667</v>
      </c>
      <c r="F104" s="82" t="n">
        <f aca="false">AVERAGE(F90:F95)</f>
        <v>9.45423333333333</v>
      </c>
      <c r="G104" s="82" t="n">
        <f aca="false">AVERAGE(G90:G95)</f>
        <v>11.0427</v>
      </c>
      <c r="H104" s="82" t="n">
        <f aca="false">AVERAGE(H90:H95)</f>
        <v>26.2603333333333</v>
      </c>
      <c r="I104" s="82" t="n">
        <f aca="false">AVERAGE(I90:I95)</f>
        <v>10.2671166666667</v>
      </c>
      <c r="J104" s="82" t="n">
        <f aca="false">AVERAGE(J90:J95)</f>
        <v>10.40795</v>
      </c>
      <c r="K104" s="82" t="n">
        <f aca="false">AVERAGE(K90:K95)</f>
        <v>23.3061166666667</v>
      </c>
      <c r="L104" s="82" t="n">
        <f aca="false">AVERAGE(L90:L95)</f>
        <v>9.82675</v>
      </c>
      <c r="M104" s="82" t="n">
        <f aca="false">AVERAGE(M90:M95)</f>
        <v>23.64235</v>
      </c>
      <c r="N104" s="82" t="n">
        <f aca="false">AVERAGE(N90:N95)</f>
        <v>10.1413333333333</v>
      </c>
      <c r="O104" s="82" t="n">
        <f aca="false">AVERAGE(O90:O95)</f>
        <v>10.4177833333333</v>
      </c>
      <c r="P104" s="82" t="n">
        <f aca="false">AVERAGE(P90:P95)</f>
        <v>10.4905833333333</v>
      </c>
      <c r="Q104" s="82" t="n">
        <f aca="false">AVERAGE(Q90:Q95)</f>
        <v>9.18468333333333</v>
      </c>
      <c r="R104" s="82" t="n">
        <f aca="false">AVERAGE(R90:R95)</f>
        <v>10.7989166666667</v>
      </c>
      <c r="S104" s="82" t="n">
        <f aca="false">AVERAGE(S90:S95)</f>
        <v>10.5904666666667</v>
      </c>
      <c r="T104" s="82" t="n">
        <f aca="false">AVERAGE(T90:T95)</f>
        <v>10.15575</v>
      </c>
      <c r="U104" s="82" t="n">
        <f aca="false">AVERAGE(U90:U95)</f>
        <v>8.35445</v>
      </c>
      <c r="V104" s="82" t="n">
        <f aca="false">AVERAGE(V90:V95)</f>
        <v>18.7637333333333</v>
      </c>
      <c r="W104" s="83" t="s">
        <v>25</v>
      </c>
      <c r="Y104" s="58"/>
      <c r="Z104" s="58"/>
    </row>
    <row r="105" customFormat="false" ht="15.75" hidden="false" customHeight="false" outlineLevel="0" collapsed="false">
      <c r="A105" s="72"/>
      <c r="B105" s="85" t="n">
        <f aca="false">STDEV(B90:B95)</f>
        <v>1.06676282462411</v>
      </c>
      <c r="C105" s="85" t="n">
        <f aca="false">STDEV(C90:C95)</f>
        <v>1.48176642345097</v>
      </c>
      <c r="D105" s="85" t="n">
        <f aca="false">STDEV(D90:D95)</f>
        <v>1.87277084520949</v>
      </c>
      <c r="E105" s="85" t="n">
        <f aca="false">STDEV(E90:E95)</f>
        <v>1.00697431877217</v>
      </c>
      <c r="F105" s="85" t="n">
        <f aca="false">STDEV(F90:F95)</f>
        <v>0.970342394552906</v>
      </c>
      <c r="G105" s="85" t="n">
        <f aca="false">STDEV(G90:G95)</f>
        <v>1.22582251406964</v>
      </c>
      <c r="H105" s="85" t="n">
        <f aca="false">STDEV(H90:H95)</f>
        <v>1.29095585310524</v>
      </c>
      <c r="I105" s="85" t="n">
        <f aca="false">STDEV(I90:I95)</f>
        <v>1.01942600990296</v>
      </c>
      <c r="J105" s="85" t="n">
        <f aca="false">STDEV(J90:J95)</f>
        <v>1.13020333524548</v>
      </c>
      <c r="K105" s="85" t="n">
        <f aca="false">STDEV(K90:K95)</f>
        <v>1.77810696687985</v>
      </c>
      <c r="L105" s="85" t="n">
        <f aca="false">STDEV(L90:L95)</f>
        <v>1.0632650558539</v>
      </c>
      <c r="M105" s="85" t="n">
        <f aca="false">STDEV(M90:M95)</f>
        <v>1.86516956414155</v>
      </c>
      <c r="N105" s="85" t="n">
        <f aca="false">STDEV(N90:N95)</f>
        <v>1.19626062990749</v>
      </c>
      <c r="O105" s="85" t="n">
        <f aca="false">STDEV(O90:O95)</f>
        <v>0.46630334940537</v>
      </c>
      <c r="P105" s="85" t="n">
        <f aca="false">STDEV(P90:P95)</f>
        <v>2.57818328550681</v>
      </c>
      <c r="Q105" s="85" t="n">
        <f aca="false">STDEV(Q90:Q95)</f>
        <v>1.14711312330854</v>
      </c>
      <c r="R105" s="85" t="n">
        <f aca="false">STDEV(R90:R95)</f>
        <v>0.678997562342213</v>
      </c>
      <c r="S105" s="85" t="n">
        <f aca="false">STDEV(S90:S95)</f>
        <v>1.03956250926371</v>
      </c>
      <c r="T105" s="85" t="n">
        <f aca="false">STDEV(T90:T95)</f>
        <v>0.976563330767647</v>
      </c>
      <c r="U105" s="85" t="n">
        <f aca="false">STDEV(U90:U95)</f>
        <v>0.958461621036544</v>
      </c>
      <c r="V105" s="85" t="n">
        <f aca="false">STDEV(V90:V95)</f>
        <v>1.46258787314358</v>
      </c>
      <c r="W105" s="86" t="s">
        <v>26</v>
      </c>
      <c r="Y105" s="58"/>
      <c r="Z105" s="58"/>
    </row>
    <row r="108" customFormat="false" ht="15.75" hidden="false" customHeight="false" outlineLevel="0" collapsed="false">
      <c r="E108" s="24"/>
      <c r="F108" s="24"/>
      <c r="G108" s="24"/>
      <c r="H108" s="24"/>
      <c r="I108" s="24"/>
      <c r="J108" s="24"/>
      <c r="K108" s="24"/>
      <c r="L108" s="24"/>
      <c r="M108" s="24"/>
      <c r="N108" s="24"/>
      <c r="O108" s="24"/>
      <c r="P108" s="24"/>
      <c r="Q108" s="24"/>
      <c r="R108" s="24"/>
      <c r="S108" s="24"/>
      <c r="T108" s="24"/>
      <c r="U108" s="24"/>
      <c r="V108" s="24"/>
    </row>
    <row r="109" customFormat="false" ht="15.75" hidden="false" customHeight="false" outlineLevel="0" collapsed="false">
      <c r="B109" s="57" t="s">
        <v>69</v>
      </c>
      <c r="C109" s="57"/>
      <c r="D109" s="57"/>
      <c r="E109" s="57"/>
      <c r="F109" s="57"/>
      <c r="G109" s="57"/>
      <c r="H109" s="57"/>
      <c r="I109" s="57"/>
      <c r="J109" s="57"/>
      <c r="K109" s="57"/>
      <c r="L109" s="57"/>
      <c r="M109" s="57"/>
      <c r="N109" s="57"/>
      <c r="O109" s="57"/>
      <c r="P109" s="57"/>
      <c r="Q109" s="57"/>
      <c r="R109" s="57"/>
      <c r="S109" s="57"/>
      <c r="T109" s="57"/>
      <c r="U109" s="57"/>
      <c r="V109" s="57"/>
      <c r="Y109" s="58" t="s">
        <v>82</v>
      </c>
      <c r="Z109" s="58"/>
    </row>
    <row r="110" customFormat="false" ht="15.75" hidden="false" customHeight="false" outlineLevel="0" collapsed="false">
      <c r="B110" s="59" t="s">
        <v>31</v>
      </c>
      <c r="C110" s="59" t="s">
        <v>32</v>
      </c>
      <c r="D110" s="59" t="s">
        <v>33</v>
      </c>
      <c r="E110" s="60" t="s">
        <v>34</v>
      </c>
      <c r="F110" s="60" t="s">
        <v>35</v>
      </c>
      <c r="G110" s="60" t="s">
        <v>36</v>
      </c>
      <c r="H110" s="60" t="s">
        <v>37</v>
      </c>
      <c r="I110" s="60" t="s">
        <v>38</v>
      </c>
      <c r="J110" s="60" t="s">
        <v>39</v>
      </c>
      <c r="K110" s="60" t="s">
        <v>40</v>
      </c>
      <c r="L110" s="60" t="s">
        <v>41</v>
      </c>
      <c r="M110" s="60" t="s">
        <v>42</v>
      </c>
      <c r="N110" s="60" t="s">
        <v>43</v>
      </c>
      <c r="O110" s="60" t="s">
        <v>44</v>
      </c>
      <c r="P110" s="60" t="s">
        <v>45</v>
      </c>
      <c r="Q110" s="60" t="s">
        <v>46</v>
      </c>
      <c r="R110" s="60" t="s">
        <v>47</v>
      </c>
      <c r="S110" s="60" t="s">
        <v>48</v>
      </c>
      <c r="T110" s="60" t="s">
        <v>49</v>
      </c>
      <c r="U110" s="60" t="s">
        <v>50</v>
      </c>
      <c r="V110" s="60" t="s">
        <v>15</v>
      </c>
      <c r="W110" s="61" t="s">
        <v>51</v>
      </c>
      <c r="X110" s="24"/>
      <c r="Y110" s="58"/>
      <c r="Z110" s="58"/>
    </row>
    <row r="111" customFormat="false" ht="15" hidden="false" customHeight="false" outlineLevel="0" collapsed="false">
      <c r="A111" s="63" t="s">
        <v>52</v>
      </c>
      <c r="B111" s="126" t="n">
        <v>23.6011</v>
      </c>
      <c r="C111" s="0" t="n">
        <v>35.1723</v>
      </c>
      <c r="D111" s="48" t="n">
        <v>110.7363</v>
      </c>
      <c r="E111" s="48" t="n">
        <v>45.2291</v>
      </c>
      <c r="F111" s="48" t="n">
        <v>40.0702</v>
      </c>
      <c r="G111" s="48" t="n">
        <v>48.7194</v>
      </c>
      <c r="H111" s="0" t="n">
        <v>118.7765</v>
      </c>
      <c r="I111" s="48" t="n">
        <v>34.4696</v>
      </c>
      <c r="J111" s="48" t="n">
        <v>36.7002</v>
      </c>
      <c r="K111" s="24" t="n">
        <v>127.9333</v>
      </c>
      <c r="L111" s="48" t="n">
        <v>33.5703</v>
      </c>
      <c r="M111" s="24" t="n">
        <v>118.8748</v>
      </c>
      <c r="N111" s="48" t="n">
        <v>32.964</v>
      </c>
      <c r="O111" s="48" t="n">
        <v>39.0977</v>
      </c>
      <c r="P111" s="48" t="n">
        <v>32.5807</v>
      </c>
      <c r="Q111" s="48" t="n">
        <v>44.5393</v>
      </c>
      <c r="R111" s="48" t="n">
        <v>40.3509</v>
      </c>
      <c r="S111" s="48" t="n">
        <v>37.3506</v>
      </c>
      <c r="T111" s="48" t="n">
        <v>39.8062</v>
      </c>
      <c r="U111" s="48" t="n">
        <v>31.0852</v>
      </c>
      <c r="V111" s="48" t="n">
        <v>79.7949</v>
      </c>
      <c r="W111" s="64" t="n">
        <v>1</v>
      </c>
      <c r="X111" s="24"/>
      <c r="Y111" s="58"/>
      <c r="Z111" s="58"/>
    </row>
    <row r="112" customFormat="false" ht="15" hidden="false" customHeight="false" outlineLevel="0" collapsed="false">
      <c r="A112" s="63"/>
      <c r="B112" s="126" t="n">
        <v>20.6922</v>
      </c>
      <c r="C112" s="0" t="n">
        <v>17.8402</v>
      </c>
      <c r="D112" s="48" t="n">
        <v>97.5768</v>
      </c>
      <c r="E112" s="48" t="n">
        <v>27.3561</v>
      </c>
      <c r="F112" s="48" t="n">
        <v>26.9508</v>
      </c>
      <c r="G112" s="48" t="n">
        <v>24.6632</v>
      </c>
      <c r="H112" s="0" t="n">
        <v>96.8076</v>
      </c>
      <c r="I112" s="48" t="n">
        <v>26.3346</v>
      </c>
      <c r="J112" s="48" t="n">
        <v>26.6687</v>
      </c>
      <c r="K112" s="24" t="n">
        <v>74.7653</v>
      </c>
      <c r="L112" s="48" t="n">
        <v>26.486</v>
      </c>
      <c r="M112" s="24" t="n">
        <v>81.5887</v>
      </c>
      <c r="N112" s="48" t="n">
        <v>30.4868</v>
      </c>
      <c r="O112" s="48" t="n">
        <v>24.0512</v>
      </c>
      <c r="P112" s="48" t="n">
        <v>58.9235</v>
      </c>
      <c r="Q112" s="48" t="n">
        <v>21.9677</v>
      </c>
      <c r="R112" s="48" t="n">
        <v>33.4118</v>
      </c>
      <c r="S112" s="48" t="n">
        <v>35.5148</v>
      </c>
      <c r="T112" s="48" t="n">
        <v>28.7673</v>
      </c>
      <c r="U112" s="48" t="n">
        <v>20.3423</v>
      </c>
      <c r="V112" s="48" t="n">
        <v>59.3993</v>
      </c>
      <c r="W112" s="64" t="n">
        <v>2</v>
      </c>
      <c r="X112" s="24"/>
      <c r="Y112" s="58"/>
      <c r="Z112" s="58"/>
    </row>
    <row r="113" customFormat="false" ht="15" hidden="false" customHeight="false" outlineLevel="0" collapsed="false">
      <c r="A113" s="63"/>
      <c r="B113" s="126" t="n">
        <v>27.5832</v>
      </c>
      <c r="C113" s="0" t="n">
        <v>28.8427</v>
      </c>
      <c r="D113" s="48" t="n">
        <v>136.8611</v>
      </c>
      <c r="E113" s="48" t="n">
        <v>35.0991</v>
      </c>
      <c r="F113" s="48" t="n">
        <v>30.5334</v>
      </c>
      <c r="G113" s="48" t="n">
        <v>44.3355</v>
      </c>
      <c r="H113" s="0" t="n">
        <v>135.8289</v>
      </c>
      <c r="I113" s="48" t="n">
        <v>30.8511</v>
      </c>
      <c r="J113" s="48" t="n">
        <v>41.2293</v>
      </c>
      <c r="K113" s="24" t="n">
        <v>107.0063</v>
      </c>
      <c r="L113" s="48" t="n">
        <v>32.784</v>
      </c>
      <c r="M113" s="24" t="n">
        <v>136.7077</v>
      </c>
      <c r="N113" s="48" t="n">
        <v>33.5355</v>
      </c>
      <c r="O113" s="48" t="n">
        <v>33.0888</v>
      </c>
      <c r="P113" s="48" t="n">
        <v>30.502</v>
      </c>
      <c r="Q113" s="48" t="n">
        <v>23.4981</v>
      </c>
      <c r="R113" s="48" t="n">
        <v>46.9576</v>
      </c>
      <c r="S113" s="48" t="n">
        <v>49.227</v>
      </c>
      <c r="T113" s="48" t="n">
        <v>45.1824</v>
      </c>
      <c r="U113" s="48" t="n">
        <v>46.2685</v>
      </c>
      <c r="V113" s="48" t="n">
        <v>62.1783</v>
      </c>
      <c r="W113" s="64" t="n">
        <v>3</v>
      </c>
      <c r="X113" s="24"/>
      <c r="Y113" s="58"/>
      <c r="Z113" s="58"/>
    </row>
    <row r="114" customFormat="false" ht="15" hidden="false" customHeight="false" outlineLevel="0" collapsed="false">
      <c r="A114" s="63"/>
      <c r="B114" s="126" t="n">
        <v>20.3915</v>
      </c>
      <c r="C114" s="0" t="n">
        <v>28.6616</v>
      </c>
      <c r="D114" s="48" t="n">
        <v>114.0584</v>
      </c>
      <c r="E114" s="48" t="n">
        <v>50.2505</v>
      </c>
      <c r="F114" s="48" t="n">
        <v>34.9525</v>
      </c>
      <c r="G114" s="48" t="n">
        <v>23.6821</v>
      </c>
      <c r="H114" s="0" t="n">
        <v>127.0954</v>
      </c>
      <c r="I114" s="48" t="n">
        <v>35.6379</v>
      </c>
      <c r="J114" s="48" t="n">
        <v>32.6586</v>
      </c>
      <c r="K114" s="24" t="n">
        <v>115.789</v>
      </c>
      <c r="L114" s="48" t="n">
        <v>38.3234</v>
      </c>
      <c r="M114" s="24" t="n">
        <v>120.1645</v>
      </c>
      <c r="N114" s="48" t="n">
        <v>35.8572</v>
      </c>
      <c r="O114" s="48" t="n">
        <v>39.2928</v>
      </c>
      <c r="P114" s="48" t="n">
        <v>33.1747</v>
      </c>
      <c r="Q114" s="48" t="n">
        <v>30.3444</v>
      </c>
      <c r="R114" s="48" t="n">
        <v>35.8489</v>
      </c>
      <c r="S114" s="48" t="n">
        <v>37.9118</v>
      </c>
      <c r="T114" s="48" t="n">
        <v>39.1593</v>
      </c>
      <c r="U114" s="48" t="n">
        <v>33.3146</v>
      </c>
      <c r="V114" s="48" t="n">
        <v>79.7242</v>
      </c>
      <c r="W114" s="64" t="n">
        <v>4</v>
      </c>
      <c r="X114" s="24"/>
      <c r="Y114" s="58"/>
      <c r="Z114" s="58"/>
    </row>
    <row r="115" customFormat="false" ht="15" hidden="false" customHeight="false" outlineLevel="0" collapsed="false">
      <c r="A115" s="63"/>
      <c r="B115" s="126" t="n">
        <v>18.8753</v>
      </c>
      <c r="C115" s="0" t="n">
        <v>30.9884</v>
      </c>
      <c r="D115" s="48" t="n">
        <v>123.0415</v>
      </c>
      <c r="E115" s="48" t="n">
        <v>58.3799</v>
      </c>
      <c r="F115" s="48" t="n">
        <v>39.0442</v>
      </c>
      <c r="G115" s="48" t="n">
        <v>32.2481</v>
      </c>
      <c r="H115" s="0" t="n">
        <v>120.4819</v>
      </c>
      <c r="I115" s="48" t="n">
        <v>46.1651</v>
      </c>
      <c r="J115" s="48" t="n">
        <v>40.3838</v>
      </c>
      <c r="K115" s="24" t="n">
        <v>114.0212</v>
      </c>
      <c r="L115" s="48" t="n">
        <v>36.2156</v>
      </c>
      <c r="M115" s="24" t="n">
        <v>120.4172</v>
      </c>
      <c r="N115" s="48" t="n">
        <v>39.8308</v>
      </c>
      <c r="O115" s="48" t="n">
        <v>42.5039</v>
      </c>
      <c r="P115" s="48" t="n">
        <v>36.8315</v>
      </c>
      <c r="Q115" s="48" t="n">
        <v>37.945</v>
      </c>
      <c r="R115" s="48" t="n">
        <v>35.5019</v>
      </c>
      <c r="S115" s="48" t="n">
        <v>35.4974</v>
      </c>
      <c r="T115" s="48" t="n">
        <v>35.5216</v>
      </c>
      <c r="U115" s="48" t="n">
        <v>35.8634</v>
      </c>
      <c r="V115" s="48" t="n">
        <v>82.0884</v>
      </c>
      <c r="W115" s="64" t="n">
        <v>5</v>
      </c>
      <c r="X115" s="24"/>
      <c r="Y115" s="58"/>
      <c r="Z115" s="58"/>
    </row>
    <row r="116" customFormat="false" ht="15.75" hidden="false" customHeight="false" outlineLevel="0" collapsed="false">
      <c r="A116" s="63"/>
      <c r="B116" s="127" t="n">
        <v>19.1335</v>
      </c>
      <c r="C116" s="89" t="n">
        <v>19.5103</v>
      </c>
      <c r="D116" s="68" t="n">
        <v>124.8421</v>
      </c>
      <c r="E116" s="68" t="n">
        <v>37.1225</v>
      </c>
      <c r="F116" s="68" t="n">
        <v>29.1897</v>
      </c>
      <c r="G116" s="68" t="n">
        <v>37.1682</v>
      </c>
      <c r="H116" s="89" t="n">
        <v>118.0713</v>
      </c>
      <c r="I116" s="68" t="n">
        <v>30.4922</v>
      </c>
      <c r="J116" s="68" t="n">
        <v>29.3574</v>
      </c>
      <c r="K116" s="69" t="n">
        <v>101.0277</v>
      </c>
      <c r="L116" s="68" t="n">
        <v>29.0548</v>
      </c>
      <c r="M116" s="69" t="n">
        <v>121.8849</v>
      </c>
      <c r="N116" s="68" t="n">
        <v>33.4012</v>
      </c>
      <c r="O116" s="68" t="n">
        <v>38.6541</v>
      </c>
      <c r="P116" s="68" t="n">
        <v>24.6309</v>
      </c>
      <c r="Q116" s="68" t="n">
        <v>24.1398</v>
      </c>
      <c r="R116" s="68" t="n">
        <v>23.5602</v>
      </c>
      <c r="S116" s="68" t="n">
        <v>30.2236</v>
      </c>
      <c r="T116" s="68" t="n">
        <v>30.7541</v>
      </c>
      <c r="U116" s="68" t="n">
        <v>23.1514</v>
      </c>
      <c r="V116" s="68" t="n">
        <v>80.333</v>
      </c>
      <c r="W116" s="64" t="n">
        <v>6</v>
      </c>
      <c r="X116" s="24"/>
      <c r="Y116" s="58"/>
      <c r="Z116" s="58"/>
    </row>
    <row r="117" customFormat="false" ht="15" hidden="false" customHeight="false" outlineLevel="0" collapsed="false">
      <c r="A117" s="70" t="s">
        <v>53</v>
      </c>
      <c r="B117" s="126" t="n">
        <v>30.2634</v>
      </c>
      <c r="C117" s="0" t="n">
        <v>39.0448</v>
      </c>
      <c r="D117" s="48" t="n">
        <v>141.8132</v>
      </c>
      <c r="E117" s="48" t="n">
        <v>50.2134</v>
      </c>
      <c r="F117" s="48" t="n">
        <v>35.3639</v>
      </c>
      <c r="G117" s="48" t="n">
        <v>40.923</v>
      </c>
      <c r="H117" s="0" t="n">
        <v>132.9035</v>
      </c>
      <c r="I117" s="48" t="n">
        <v>37.7932</v>
      </c>
      <c r="J117" s="48" t="n">
        <v>40.8421</v>
      </c>
      <c r="K117" s="24" t="n">
        <v>115.1683</v>
      </c>
      <c r="L117" s="48" t="n">
        <v>40.482</v>
      </c>
      <c r="M117" s="24" t="n">
        <v>131.6699</v>
      </c>
      <c r="N117" s="48" t="n">
        <v>41.6324</v>
      </c>
      <c r="O117" s="48" t="n">
        <v>39.6423</v>
      </c>
      <c r="P117" s="48" t="n">
        <v>59.8829</v>
      </c>
      <c r="Q117" s="48" t="n">
        <v>39.1208</v>
      </c>
      <c r="R117" s="48" t="n">
        <v>45.668</v>
      </c>
      <c r="S117" s="48" t="n">
        <v>48.2074</v>
      </c>
      <c r="T117" s="48" t="n">
        <v>35.3124</v>
      </c>
      <c r="U117" s="48" t="n">
        <v>34.5552</v>
      </c>
      <c r="V117" s="48" t="n">
        <v>93.5396</v>
      </c>
      <c r="W117" s="64" t="n">
        <v>7</v>
      </c>
      <c r="X117" s="24"/>
      <c r="Y117" s="58"/>
      <c r="Z117" s="58"/>
    </row>
    <row r="118" customFormat="false" ht="15" hidden="false" customHeight="false" outlineLevel="0" collapsed="false">
      <c r="A118" s="70"/>
      <c r="B118" s="126" t="n">
        <v>32.1309</v>
      </c>
      <c r="C118" s="0" t="n">
        <v>25.9646</v>
      </c>
      <c r="D118" s="48" t="n">
        <v>117.1865</v>
      </c>
      <c r="E118" s="48" t="n">
        <v>56.0772</v>
      </c>
      <c r="F118" s="48" t="n">
        <v>37.3289</v>
      </c>
      <c r="G118" s="48" t="n">
        <v>42.4024</v>
      </c>
      <c r="H118" s="0" t="n">
        <v>130.5468</v>
      </c>
      <c r="I118" s="48" t="n">
        <v>44.3327</v>
      </c>
      <c r="J118" s="48" t="n">
        <v>37.9997</v>
      </c>
      <c r="K118" s="24" t="n">
        <v>104.5643</v>
      </c>
      <c r="L118" s="48" t="n">
        <v>41.4813</v>
      </c>
      <c r="M118" s="24" t="n">
        <v>130.3016</v>
      </c>
      <c r="N118" s="48" t="n">
        <v>41.8695</v>
      </c>
      <c r="O118" s="48" t="n">
        <v>41.9963</v>
      </c>
      <c r="P118" s="48" t="n">
        <v>41.1151</v>
      </c>
      <c r="Q118" s="48" t="n">
        <v>35.9711</v>
      </c>
      <c r="R118" s="48" t="n">
        <v>45.0914</v>
      </c>
      <c r="S118" s="48" t="n">
        <v>41.2984</v>
      </c>
      <c r="T118" s="48" t="n">
        <v>39.5958</v>
      </c>
      <c r="U118" s="48" t="n">
        <v>24.8586</v>
      </c>
      <c r="V118" s="48" t="n">
        <v>80.5838</v>
      </c>
      <c r="W118" s="64" t="n">
        <v>8</v>
      </c>
      <c r="X118" s="24"/>
      <c r="Y118" s="58"/>
      <c r="Z118" s="58"/>
    </row>
    <row r="119" customFormat="false" ht="15" hidden="false" customHeight="false" outlineLevel="0" collapsed="false">
      <c r="A119" s="70"/>
      <c r="B119" s="126" t="n">
        <v>22.9644</v>
      </c>
      <c r="C119" s="0" t="n">
        <v>34.7027</v>
      </c>
      <c r="D119" s="48" t="n">
        <v>119.9967</v>
      </c>
      <c r="E119" s="48" t="n">
        <v>46.3791</v>
      </c>
      <c r="F119" s="48" t="n">
        <v>30.0493</v>
      </c>
      <c r="G119" s="48" t="n">
        <v>37.1932</v>
      </c>
      <c r="H119" s="0" t="n">
        <v>135.7747</v>
      </c>
      <c r="I119" s="48" t="n">
        <v>36.9876</v>
      </c>
      <c r="J119" s="48" t="n">
        <v>32.3774</v>
      </c>
      <c r="K119" s="24" t="n">
        <v>99.0565</v>
      </c>
      <c r="L119" s="48" t="n">
        <v>35.5184</v>
      </c>
      <c r="M119" s="24" t="n">
        <v>108.8596</v>
      </c>
      <c r="N119" s="48" t="n">
        <v>31.4089</v>
      </c>
      <c r="O119" s="48" t="n">
        <v>45.6932</v>
      </c>
      <c r="P119" s="48" t="n">
        <v>47.7071</v>
      </c>
      <c r="Q119" s="48" t="n">
        <v>36.6338</v>
      </c>
      <c r="R119" s="48" t="n">
        <v>43.1504</v>
      </c>
      <c r="S119" s="48" t="n">
        <v>41.6891</v>
      </c>
      <c r="T119" s="48" t="n">
        <v>39.3529</v>
      </c>
      <c r="U119" s="48" t="n">
        <v>27.1996</v>
      </c>
      <c r="V119" s="48" t="n">
        <v>82.9835</v>
      </c>
      <c r="W119" s="64" t="n">
        <v>9</v>
      </c>
      <c r="X119" s="24"/>
      <c r="Y119" s="58"/>
      <c r="Z119" s="58"/>
    </row>
    <row r="120" customFormat="false" ht="15" hidden="false" customHeight="false" outlineLevel="0" collapsed="false">
      <c r="A120" s="70"/>
      <c r="B120" s="126" t="n">
        <v>29.4221</v>
      </c>
      <c r="C120" s="0" t="n">
        <v>29.737</v>
      </c>
      <c r="D120" s="48" t="n">
        <v>138.156</v>
      </c>
      <c r="E120" s="48" t="n">
        <v>39.306</v>
      </c>
      <c r="F120" s="48" t="n">
        <v>34.4065</v>
      </c>
      <c r="G120" s="48" t="n">
        <v>41.8602</v>
      </c>
      <c r="H120" s="0" t="n">
        <v>138.1023</v>
      </c>
      <c r="I120" s="48" t="n">
        <v>33.8904</v>
      </c>
      <c r="J120" s="48" t="n">
        <v>36.7293</v>
      </c>
      <c r="K120" s="24" t="n">
        <v>111.3038</v>
      </c>
      <c r="L120" s="48" t="n">
        <v>34.9517</v>
      </c>
      <c r="M120" s="24" t="n">
        <v>132.1835</v>
      </c>
      <c r="N120" s="48" t="n">
        <v>42.5384</v>
      </c>
      <c r="O120" s="48" t="n">
        <v>38.9126</v>
      </c>
      <c r="P120" s="48" t="n">
        <v>36.5111</v>
      </c>
      <c r="Q120" s="48" t="n">
        <v>30.1851</v>
      </c>
      <c r="R120" s="48" t="n">
        <v>43.3739</v>
      </c>
      <c r="S120" s="48" t="n">
        <v>41.4401</v>
      </c>
      <c r="T120" s="48" t="n">
        <v>37.6431</v>
      </c>
      <c r="U120" s="48" t="n">
        <v>35.3877</v>
      </c>
      <c r="V120" s="48" t="n">
        <v>80.1803</v>
      </c>
      <c r="W120" s="64" t="n">
        <v>10</v>
      </c>
      <c r="X120" s="24"/>
      <c r="Y120" s="58"/>
      <c r="Z120" s="58"/>
    </row>
    <row r="121" customFormat="false" ht="15" hidden="false" customHeight="false" outlineLevel="0" collapsed="false">
      <c r="A121" s="70"/>
      <c r="B121" s="126" t="n">
        <v>36.2293</v>
      </c>
      <c r="C121" s="0" t="n">
        <v>34.1421</v>
      </c>
      <c r="D121" s="48" t="n">
        <v>135.4832</v>
      </c>
      <c r="E121" s="48" t="n">
        <v>41.5007</v>
      </c>
      <c r="F121" s="48" t="n">
        <v>39.0751</v>
      </c>
      <c r="G121" s="48" t="n">
        <v>44.0909</v>
      </c>
      <c r="H121" s="0" t="n">
        <v>145.8994</v>
      </c>
      <c r="I121" s="48" t="n">
        <v>41.2343</v>
      </c>
      <c r="J121" s="48" t="n">
        <v>40.89</v>
      </c>
      <c r="K121" s="24" t="n">
        <v>125.1701</v>
      </c>
      <c r="L121" s="48" t="n">
        <v>37.9577</v>
      </c>
      <c r="M121" s="24" t="n">
        <v>115.4694</v>
      </c>
      <c r="N121" s="48" t="n">
        <v>35.9665</v>
      </c>
      <c r="O121" s="48" t="n">
        <v>37.5555</v>
      </c>
      <c r="P121" s="48" t="n">
        <v>39.2942</v>
      </c>
      <c r="Q121" s="48" t="n">
        <v>38.5484</v>
      </c>
      <c r="R121" s="48" t="n">
        <v>45.9833</v>
      </c>
      <c r="S121" s="48" t="n">
        <v>39.4938</v>
      </c>
      <c r="T121" s="48" t="n">
        <v>44.0381</v>
      </c>
      <c r="U121" s="48" t="n">
        <v>32.4643</v>
      </c>
      <c r="V121" s="48" t="n">
        <v>96.3868</v>
      </c>
      <c r="W121" s="64" t="n">
        <v>11</v>
      </c>
      <c r="X121" s="24"/>
      <c r="Y121" s="58"/>
      <c r="Z121" s="58"/>
    </row>
    <row r="122" customFormat="false" ht="15" hidden="false" customHeight="false" outlineLevel="0" collapsed="false">
      <c r="A122" s="70"/>
      <c r="B122" s="126" t="n">
        <v>20.5797</v>
      </c>
      <c r="C122" s="0" t="n">
        <v>20.6914</v>
      </c>
      <c r="D122" s="48" t="n">
        <v>111.2753</v>
      </c>
      <c r="E122" s="48" t="n">
        <v>35.0068</v>
      </c>
      <c r="F122" s="48" t="n">
        <v>25.0579</v>
      </c>
      <c r="G122" s="48" t="n">
        <v>29.891</v>
      </c>
      <c r="H122" s="0" t="n">
        <v>126.1494</v>
      </c>
      <c r="I122" s="48" t="n">
        <v>27.0773</v>
      </c>
      <c r="J122" s="48" t="n">
        <v>33.3057</v>
      </c>
      <c r="K122" s="24" t="n">
        <v>91.7644</v>
      </c>
      <c r="L122" s="48" t="n">
        <v>28.0243</v>
      </c>
      <c r="M122" s="24" t="n">
        <v>108.0898</v>
      </c>
      <c r="N122" s="48" t="n">
        <v>27.1859</v>
      </c>
      <c r="O122" s="48" t="n">
        <v>35.0616</v>
      </c>
      <c r="P122" s="48" t="n">
        <v>21.9797</v>
      </c>
      <c r="Q122" s="48" t="n">
        <v>25.2636</v>
      </c>
      <c r="R122" s="48" t="n">
        <v>34.4486</v>
      </c>
      <c r="S122" s="48" t="n">
        <v>35.2024</v>
      </c>
      <c r="T122" s="48" t="n">
        <v>32.4514</v>
      </c>
      <c r="U122" s="48" t="n">
        <v>27.9667</v>
      </c>
      <c r="V122" s="48" t="n">
        <v>63.9405</v>
      </c>
      <c r="W122" s="64" t="n">
        <v>12</v>
      </c>
      <c r="X122" s="24"/>
      <c r="Y122" s="58"/>
      <c r="Z122" s="58"/>
    </row>
    <row r="123" customFormat="false" ht="15" hidden="false" customHeight="false" outlineLevel="0" collapsed="false">
      <c r="W123" s="24"/>
      <c r="X123" s="24"/>
      <c r="Y123" s="58"/>
      <c r="Z123" s="58"/>
    </row>
    <row r="124" customFormat="false" ht="15.75" hidden="false" customHeight="false" outlineLevel="0" collapsed="false">
      <c r="B124" s="71" t="s">
        <v>31</v>
      </c>
      <c r="C124" s="71" t="s">
        <v>32</v>
      </c>
      <c r="D124" s="71" t="s">
        <v>33</v>
      </c>
      <c r="E124" s="6" t="s">
        <v>34</v>
      </c>
      <c r="F124" s="6" t="s">
        <v>35</v>
      </c>
      <c r="G124" s="6" t="s">
        <v>36</v>
      </c>
      <c r="H124" s="6" t="s">
        <v>37</v>
      </c>
      <c r="I124" s="6" t="s">
        <v>38</v>
      </c>
      <c r="J124" s="6" t="s">
        <v>39</v>
      </c>
      <c r="K124" s="6" t="s">
        <v>40</v>
      </c>
      <c r="L124" s="6" t="s">
        <v>41</v>
      </c>
      <c r="M124" s="6" t="s">
        <v>42</v>
      </c>
      <c r="N124" s="6" t="s">
        <v>43</v>
      </c>
      <c r="O124" s="6" t="s">
        <v>44</v>
      </c>
      <c r="P124" s="6" t="s">
        <v>45</v>
      </c>
      <c r="Q124" s="6" t="s">
        <v>46</v>
      </c>
      <c r="R124" s="6" t="s">
        <v>47</v>
      </c>
      <c r="S124" s="6" t="s">
        <v>48</v>
      </c>
      <c r="T124" s="6" t="s">
        <v>49</v>
      </c>
      <c r="U124" s="6" t="s">
        <v>50</v>
      </c>
      <c r="V124" s="6" t="s">
        <v>15</v>
      </c>
      <c r="W124" s="24"/>
      <c r="X124" s="24"/>
      <c r="Y124" s="58"/>
      <c r="Z124" s="58"/>
    </row>
    <row r="125" customFormat="false" ht="15.75" hidden="false" customHeight="true" outlineLevel="0" collapsed="false">
      <c r="A125" s="72" t="s">
        <v>55</v>
      </c>
      <c r="B125" s="73" t="s">
        <v>56</v>
      </c>
      <c r="C125" s="73"/>
      <c r="D125" s="73"/>
      <c r="E125" s="73"/>
      <c r="F125" s="73"/>
      <c r="G125" s="73"/>
      <c r="H125" s="73"/>
      <c r="I125" s="73"/>
      <c r="J125" s="73"/>
      <c r="K125" s="73"/>
      <c r="L125" s="73"/>
      <c r="M125" s="73"/>
      <c r="N125" s="73"/>
      <c r="O125" s="73"/>
      <c r="P125" s="73"/>
      <c r="Q125" s="73"/>
      <c r="R125" s="73"/>
      <c r="S125" s="73"/>
      <c r="T125" s="73"/>
      <c r="U125" s="73"/>
      <c r="V125" s="73"/>
      <c r="W125" s="74" t="s">
        <v>64</v>
      </c>
      <c r="X125" s="75" t="s">
        <v>58</v>
      </c>
      <c r="Y125" s="58"/>
      <c r="Z125" s="58"/>
    </row>
    <row r="126" customFormat="false" ht="15" hidden="false" customHeight="false" outlineLevel="0" collapsed="false">
      <c r="A126" s="72"/>
      <c r="B126" s="92" t="n">
        <v>0.0411255411255411</v>
      </c>
      <c r="C126" s="28" t="n">
        <v>0.393939393939394</v>
      </c>
      <c r="D126" s="93" t="n">
        <v>0.30952380952381</v>
      </c>
      <c r="E126" s="28" t="n">
        <v>0.818181818181818</v>
      </c>
      <c r="F126" s="28" t="s">
        <v>54</v>
      </c>
      <c r="G126" s="28" t="n">
        <v>0.588744588744589</v>
      </c>
      <c r="H126" s="125" t="n">
        <v>0.0411255411255411</v>
      </c>
      <c r="I126" s="28" t="n">
        <v>0.393939393939394</v>
      </c>
      <c r="J126" s="28" t="n">
        <v>0.484848484848485</v>
      </c>
      <c r="K126" s="28" t="n">
        <v>0.818181818181818</v>
      </c>
      <c r="L126" s="28" t="n">
        <v>0.24025974025974</v>
      </c>
      <c r="M126" s="28" t="s">
        <v>54</v>
      </c>
      <c r="N126" s="28" t="n">
        <v>0.393939393939394</v>
      </c>
      <c r="O126" s="28" t="n">
        <v>0.484848484848485</v>
      </c>
      <c r="P126" s="28" t="n">
        <v>0.30952380952381</v>
      </c>
      <c r="Q126" s="28" t="n">
        <v>0.393939393939394</v>
      </c>
      <c r="R126" s="28" t="n">
        <v>0.17965367965368</v>
      </c>
      <c r="S126" s="28" t="n">
        <v>0.24025974025974</v>
      </c>
      <c r="T126" s="28" t="n">
        <v>0.818181818181818</v>
      </c>
      <c r="U126" s="28" t="n">
        <v>0.937229437229437</v>
      </c>
      <c r="V126" s="28" t="n">
        <v>0.0930735930735931</v>
      </c>
      <c r="W126" s="74"/>
      <c r="X126" s="79" t="s">
        <v>59</v>
      </c>
      <c r="Y126" s="58"/>
      <c r="Z126" s="58"/>
    </row>
    <row r="127" customFormat="false" ht="15.75" hidden="false" customHeight="false" outlineLevel="0" collapsed="false">
      <c r="A127" s="72"/>
      <c r="B127" s="80"/>
      <c r="C127" s="80"/>
      <c r="D127" s="80"/>
      <c r="E127" s="80"/>
      <c r="F127" s="80"/>
      <c r="G127" s="80"/>
      <c r="H127" s="80"/>
      <c r="I127" s="80"/>
      <c r="J127" s="80"/>
      <c r="K127" s="80"/>
      <c r="L127" s="80"/>
      <c r="M127" s="80"/>
      <c r="N127" s="80"/>
      <c r="O127" s="80"/>
      <c r="P127" s="80"/>
      <c r="Q127" s="80"/>
      <c r="R127" s="80"/>
      <c r="S127" s="80"/>
      <c r="T127" s="80"/>
      <c r="U127" s="80"/>
      <c r="V127" s="3"/>
      <c r="W127" s="81" t="s">
        <v>60</v>
      </c>
      <c r="Y127" s="58"/>
      <c r="Z127" s="58"/>
    </row>
    <row r="128" customFormat="false" ht="15" hidden="false" customHeight="false" outlineLevel="0" collapsed="false">
      <c r="A128" s="72"/>
      <c r="B128" s="82" t="n">
        <f aca="false">AVERAGE(B111:B116)</f>
        <v>21.7128</v>
      </c>
      <c r="C128" s="82" t="n">
        <f aca="false">AVERAGE(C111:C116)</f>
        <v>26.8359166666667</v>
      </c>
      <c r="D128" s="82" t="n">
        <f aca="false">AVERAGE(D111:D116)</f>
        <v>117.8527</v>
      </c>
      <c r="E128" s="82" t="n">
        <f aca="false">AVERAGE(E111:E116)</f>
        <v>42.2395333333333</v>
      </c>
      <c r="F128" s="82" t="n">
        <f aca="false">AVERAGE(F111:F116)</f>
        <v>33.4568</v>
      </c>
      <c r="G128" s="82" t="n">
        <f aca="false">AVERAGE(G111:G116)</f>
        <v>35.1360833333333</v>
      </c>
      <c r="H128" s="82" t="n">
        <f aca="false">AVERAGE(H111:H116)</f>
        <v>119.510266666667</v>
      </c>
      <c r="I128" s="82" t="n">
        <f aca="false">AVERAGE(I111:I116)</f>
        <v>33.99175</v>
      </c>
      <c r="J128" s="82" t="n">
        <f aca="false">AVERAGE(J111:J116)</f>
        <v>34.4996666666667</v>
      </c>
      <c r="K128" s="82" t="n">
        <f aca="false">AVERAGE(K111:K116)</f>
        <v>106.757133333333</v>
      </c>
      <c r="L128" s="82" t="n">
        <f aca="false">AVERAGE(L111:L116)</f>
        <v>32.7390166666667</v>
      </c>
      <c r="M128" s="82" t="n">
        <f aca="false">AVERAGE(M111:M116)</f>
        <v>116.6063</v>
      </c>
      <c r="N128" s="82" t="n">
        <f aca="false">AVERAGE(N111:N116)</f>
        <v>34.3459166666667</v>
      </c>
      <c r="O128" s="82" t="n">
        <f aca="false">AVERAGE(O111:O116)</f>
        <v>36.11475</v>
      </c>
      <c r="P128" s="82" t="n">
        <f aca="false">AVERAGE(P111:P116)</f>
        <v>36.1072166666667</v>
      </c>
      <c r="Q128" s="82" t="n">
        <f aca="false">AVERAGE(Q111:Q116)</f>
        <v>30.4057166666667</v>
      </c>
      <c r="R128" s="82" t="n">
        <f aca="false">AVERAGE(R111:R116)</f>
        <v>35.93855</v>
      </c>
      <c r="S128" s="82" t="n">
        <f aca="false">AVERAGE(S111:S116)</f>
        <v>37.6208666666667</v>
      </c>
      <c r="T128" s="82" t="n">
        <f aca="false">AVERAGE(T111:T116)</f>
        <v>36.5318166666667</v>
      </c>
      <c r="U128" s="82" t="n">
        <f aca="false">AVERAGE(U111:U116)</f>
        <v>31.6709</v>
      </c>
      <c r="V128" s="82" t="n">
        <f aca="false">AVERAGE(V111:V116)</f>
        <v>73.9196833333333</v>
      </c>
      <c r="W128" s="83" t="s">
        <v>25</v>
      </c>
      <c r="Y128" s="58"/>
      <c r="Z128" s="58"/>
    </row>
    <row r="129" customFormat="false" ht="15" hidden="false" customHeight="false" outlineLevel="0" collapsed="false">
      <c r="A129" s="72"/>
      <c r="B129" s="82" t="n">
        <f aca="false">STDEV(B111:B116)</f>
        <v>3.33223426067256</v>
      </c>
      <c r="C129" s="82" t="n">
        <f aca="false">STDEV(C111:C116)</f>
        <v>6.76293252647597</v>
      </c>
      <c r="D129" s="82" t="n">
        <f aca="false">STDEV(D111:D116)</f>
        <v>13.5147816158457</v>
      </c>
      <c r="E129" s="82" t="n">
        <f aca="false">STDEV(E111:E116)</f>
        <v>11.2455407876485</v>
      </c>
      <c r="F129" s="82" t="n">
        <f aca="false">STDEV(F111:F116)</f>
        <v>5.40880139735228</v>
      </c>
      <c r="G129" s="82" t="n">
        <f aca="false">STDEV(G111:G116)</f>
        <v>10.222335585064</v>
      </c>
      <c r="H129" s="82" t="n">
        <f aca="false">STDEV(H111:H116)</f>
        <v>12.9830368192756</v>
      </c>
      <c r="I129" s="82" t="n">
        <f aca="false">STDEV(I111:I116)</f>
        <v>6.80986166401345</v>
      </c>
      <c r="J129" s="82" t="n">
        <f aca="false">STDEV(J111:J116)</f>
        <v>5.93143842104651</v>
      </c>
      <c r="K129" s="82" t="n">
        <f aca="false">STDEV(K111:K116)</f>
        <v>18.1060056616214</v>
      </c>
      <c r="L129" s="82" t="n">
        <f aca="false">STDEV(L111:L116)</f>
        <v>4.39633243166013</v>
      </c>
      <c r="M129" s="82" t="n">
        <f aca="false">STDEV(M111:M116)</f>
        <v>18.3874525042487</v>
      </c>
      <c r="N129" s="82" t="n">
        <f aca="false">STDEV(N111:N116)</f>
        <v>3.18495407716763</v>
      </c>
      <c r="O129" s="82" t="n">
        <f aca="false">STDEV(O111:O116)</f>
        <v>6.64760318693888</v>
      </c>
      <c r="P129" s="82" t="n">
        <f aca="false">STDEV(P111:P116)</f>
        <v>11.8765958372619</v>
      </c>
      <c r="Q129" s="82" t="n">
        <f aca="false">STDEV(Q111:Q116)</f>
        <v>9.10801554355649</v>
      </c>
      <c r="R129" s="82" t="n">
        <f aca="false">STDEV(R111:R116)</f>
        <v>7.75493404298193</v>
      </c>
      <c r="S129" s="82" t="n">
        <f aca="false">STDEV(S111:S116)</f>
        <v>6.30117764950859</v>
      </c>
      <c r="T129" s="82" t="n">
        <f aca="false">STDEV(T111:T116)</f>
        <v>6.11797537668032</v>
      </c>
      <c r="U129" s="82" t="n">
        <f aca="false">STDEV(U111:U116)</f>
        <v>9.32342034234218</v>
      </c>
      <c r="V129" s="82" t="n">
        <f aca="false">STDEV(V111:V116)</f>
        <v>10.2447133877755</v>
      </c>
      <c r="W129" s="83" t="s">
        <v>26</v>
      </c>
      <c r="Y129" s="58"/>
      <c r="Z129" s="58"/>
    </row>
    <row r="130" customFormat="false" ht="15.75" hidden="false" customHeight="false" outlineLevel="0" collapsed="false">
      <c r="A130" s="72"/>
      <c r="B130" s="82"/>
      <c r="C130" s="82"/>
      <c r="D130" s="82"/>
      <c r="E130" s="82"/>
      <c r="F130" s="82"/>
      <c r="G130" s="82"/>
      <c r="H130" s="82"/>
      <c r="I130" s="82"/>
      <c r="J130" s="82"/>
      <c r="K130" s="82"/>
      <c r="L130" s="82"/>
      <c r="M130" s="82"/>
      <c r="N130" s="82"/>
      <c r="O130" s="82"/>
      <c r="P130" s="82"/>
      <c r="Q130" s="82"/>
      <c r="R130" s="82"/>
      <c r="S130" s="82"/>
      <c r="T130" s="82"/>
      <c r="U130" s="82"/>
      <c r="V130" s="82"/>
      <c r="W130" s="84" t="s">
        <v>61</v>
      </c>
      <c r="Y130" s="58"/>
      <c r="Z130" s="58"/>
    </row>
    <row r="131" customFormat="false" ht="15" hidden="false" customHeight="false" outlineLevel="0" collapsed="false">
      <c r="A131" s="72"/>
      <c r="B131" s="82" t="n">
        <f aca="false">AVERAGE(B117:B122)</f>
        <v>28.5983</v>
      </c>
      <c r="C131" s="82" t="n">
        <f aca="false">AVERAGE(C117:C122)</f>
        <v>30.7137666666667</v>
      </c>
      <c r="D131" s="82" t="n">
        <f aca="false">AVERAGE(D117:D122)</f>
        <v>127.318483333333</v>
      </c>
      <c r="E131" s="82" t="n">
        <f aca="false">AVERAGE(E117:E122)</f>
        <v>44.7472</v>
      </c>
      <c r="F131" s="82" t="n">
        <f aca="false">AVERAGE(F117:F122)</f>
        <v>33.5469333333333</v>
      </c>
      <c r="G131" s="82" t="n">
        <f aca="false">AVERAGE(G117:G122)</f>
        <v>39.39345</v>
      </c>
      <c r="H131" s="82" t="n">
        <f aca="false">AVERAGE(H117:H122)</f>
        <v>134.896016666667</v>
      </c>
      <c r="I131" s="82" t="n">
        <f aca="false">AVERAGE(I117:I122)</f>
        <v>36.8859166666667</v>
      </c>
      <c r="J131" s="82" t="n">
        <f aca="false">AVERAGE(J117:J122)</f>
        <v>37.0240333333333</v>
      </c>
      <c r="K131" s="82" t="n">
        <f aca="false">AVERAGE(K117:K122)</f>
        <v>107.8379</v>
      </c>
      <c r="L131" s="82" t="n">
        <f aca="false">AVERAGE(L117:L122)</f>
        <v>36.4025666666667</v>
      </c>
      <c r="M131" s="82" t="n">
        <f aca="false">AVERAGE(M117:M122)</f>
        <v>121.095633333333</v>
      </c>
      <c r="N131" s="82" t="n">
        <f aca="false">AVERAGE(N117:N122)</f>
        <v>36.7669333333333</v>
      </c>
      <c r="O131" s="82" t="n">
        <f aca="false">AVERAGE(O117:O122)</f>
        <v>39.81025</v>
      </c>
      <c r="P131" s="82" t="n">
        <f aca="false">AVERAGE(P117:P122)</f>
        <v>41.0816833333333</v>
      </c>
      <c r="Q131" s="82" t="n">
        <f aca="false">AVERAGE(Q117:Q122)</f>
        <v>34.2871333333333</v>
      </c>
      <c r="R131" s="82" t="n">
        <f aca="false">AVERAGE(R117:R122)</f>
        <v>42.9526</v>
      </c>
      <c r="S131" s="82" t="n">
        <f aca="false">AVERAGE(S117:S122)</f>
        <v>41.2218666666667</v>
      </c>
      <c r="T131" s="82" t="n">
        <f aca="false">AVERAGE(T117:T122)</f>
        <v>38.0656166666667</v>
      </c>
      <c r="U131" s="82" t="n">
        <f aca="false">AVERAGE(U117:U122)</f>
        <v>30.40535</v>
      </c>
      <c r="V131" s="82" t="n">
        <f aca="false">AVERAGE(V117:V122)</f>
        <v>82.93575</v>
      </c>
      <c r="W131" s="83" t="s">
        <v>25</v>
      </c>
      <c r="Y131" s="58"/>
      <c r="Z131" s="58"/>
    </row>
    <row r="132" customFormat="false" ht="15.75" hidden="false" customHeight="false" outlineLevel="0" collapsed="false">
      <c r="A132" s="72"/>
      <c r="B132" s="85" t="n">
        <f aca="false">STDEV(B117:B122)</f>
        <v>5.83440491189976</v>
      </c>
      <c r="C132" s="85" t="n">
        <f aca="false">STDEV(C117:C122)</f>
        <v>6.64872417435606</v>
      </c>
      <c r="D132" s="85" t="n">
        <f aca="false">STDEV(D117:D122)</f>
        <v>12.711101493642</v>
      </c>
      <c r="E132" s="85" t="n">
        <f aca="false">STDEV(E117:E122)</f>
        <v>7.69328475880102</v>
      </c>
      <c r="F132" s="85" t="n">
        <f aca="false">STDEV(F117:F122)</f>
        <v>5.16141932327404</v>
      </c>
      <c r="G132" s="85" t="n">
        <f aca="false">STDEV(G117:G122)</f>
        <v>5.1900260391447</v>
      </c>
      <c r="H132" s="85" t="n">
        <f aca="false">STDEV(H117:H122)</f>
        <v>6.80464390528019</v>
      </c>
      <c r="I132" s="85" t="n">
        <f aca="false">STDEV(I117:I122)</f>
        <v>6.00630673855962</v>
      </c>
      <c r="J132" s="85" t="n">
        <f aca="false">STDEV(J117:J122)</f>
        <v>3.63261141971814</v>
      </c>
      <c r="K132" s="85" t="n">
        <f aca="false">STDEV(K117:K122)</f>
        <v>11.9359895189297</v>
      </c>
      <c r="L132" s="85" t="n">
        <f aca="false">STDEV(L117:L122)</f>
        <v>4.85666275117664</v>
      </c>
      <c r="M132" s="85" t="n">
        <f aca="false">STDEV(M117:M122)</f>
        <v>11.5761171294466</v>
      </c>
      <c r="N132" s="85" t="n">
        <f aca="false">STDEV(N117:N122)</f>
        <v>6.39005781528357</v>
      </c>
      <c r="O132" s="85" t="n">
        <f aca="false">STDEV(O117:O122)</f>
        <v>3.68389664390846</v>
      </c>
      <c r="P132" s="85" t="n">
        <f aca="false">STDEV(P117:P122)</f>
        <v>12.5407663782429</v>
      </c>
      <c r="Q132" s="85" t="n">
        <f aca="false">STDEV(Q117:Q122)</f>
        <v>5.44272260019438</v>
      </c>
      <c r="R132" s="85" t="n">
        <f aca="false">STDEV(R117:R122)</f>
        <v>4.32822456949729</v>
      </c>
      <c r="S132" s="85" t="n">
        <f aca="false">STDEV(S117:S122)</f>
        <v>4.20213420617032</v>
      </c>
      <c r="T132" s="85" t="n">
        <f aca="false">STDEV(T117:T122)</f>
        <v>3.97359453664647</v>
      </c>
      <c r="U132" s="85" t="n">
        <f aca="false">STDEV(U117:U122)</f>
        <v>4.31913473035978</v>
      </c>
      <c r="V132" s="85" t="n">
        <f aca="false">STDEV(V117:V122)</f>
        <v>11.5526478095283</v>
      </c>
      <c r="W132" s="86" t="s">
        <v>26</v>
      </c>
      <c r="Y132" s="58"/>
      <c r="Z132" s="58"/>
    </row>
    <row r="135" customFormat="false" ht="15" hidden="false" customHeight="false" outlineLevel="0" collapsed="false">
      <c r="E135" s="24"/>
      <c r="F135" s="24"/>
      <c r="G135" s="24"/>
      <c r="H135" s="24"/>
      <c r="I135" s="24"/>
      <c r="J135" s="24"/>
      <c r="K135" s="24"/>
      <c r="L135" s="24"/>
      <c r="M135" s="24"/>
      <c r="N135" s="24"/>
      <c r="O135" s="24"/>
      <c r="P135" s="24"/>
      <c r="Q135" s="24"/>
      <c r="R135" s="24"/>
      <c r="S135" s="24"/>
      <c r="T135" s="24"/>
      <c r="U135" s="24"/>
      <c r="V135" s="24"/>
    </row>
  </sheetData>
  <mergeCells count="35">
    <mergeCell ref="B1:V1"/>
    <mergeCell ref="Y1:Z24"/>
    <mergeCell ref="A3:A8"/>
    <mergeCell ref="A9:A14"/>
    <mergeCell ref="A17:A24"/>
    <mergeCell ref="B17:V17"/>
    <mergeCell ref="W17:W18"/>
    <mergeCell ref="B28:V28"/>
    <mergeCell ref="Y28:Z51"/>
    <mergeCell ref="A30:A35"/>
    <mergeCell ref="A36:A41"/>
    <mergeCell ref="A44:A51"/>
    <mergeCell ref="B44:V44"/>
    <mergeCell ref="W44:W45"/>
    <mergeCell ref="B55:V55"/>
    <mergeCell ref="Y55:Z78"/>
    <mergeCell ref="A57:A62"/>
    <mergeCell ref="A63:A68"/>
    <mergeCell ref="A71:A78"/>
    <mergeCell ref="B71:V71"/>
    <mergeCell ref="W71:W72"/>
    <mergeCell ref="B82:V82"/>
    <mergeCell ref="Y82:Z105"/>
    <mergeCell ref="A84:A89"/>
    <mergeCell ref="A90:A95"/>
    <mergeCell ref="A98:A105"/>
    <mergeCell ref="B98:V98"/>
    <mergeCell ref="W98:W99"/>
    <mergeCell ref="B109:V109"/>
    <mergeCell ref="Y109:Z132"/>
    <mergeCell ref="A111:A116"/>
    <mergeCell ref="A117:A122"/>
    <mergeCell ref="A125:A132"/>
    <mergeCell ref="B125:V125"/>
    <mergeCell ref="W125:W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5"/>
  <sheetViews>
    <sheetView showFormulas="false" showGridLines="true" showRowColHeaders="true" showZeros="true" rightToLeft="false" tabSelected="false" showOutlineSymbols="true" defaultGridColor="true" view="normal" topLeftCell="A1" colorId="64" zoomScale="30" zoomScaleNormal="30" zoomScalePageLayoutView="100" workbookViewId="0">
      <selection pane="topLeft" activeCell="F126" activeCellId="0" sqref="F126"/>
    </sheetView>
  </sheetViews>
  <sheetFormatPr defaultColWidth="8.96484375" defaultRowHeight="15" zeroHeight="false" outlineLevelRow="0" outlineLevelCol="0"/>
  <cols>
    <col collapsed="false" customWidth="true" hidden="false" outlineLevel="0" max="2" min="2" style="0" width="15.85"/>
    <col collapsed="false" customWidth="true" hidden="false" outlineLevel="0" max="7" min="7" style="0" width="9.85"/>
    <col collapsed="false" customWidth="true" hidden="false" outlineLevel="0" max="20" min="20" style="0" width="9.7"/>
    <col collapsed="false" customWidth="true" hidden="false" outlineLevel="0" max="23" min="23" style="0" width="17.42"/>
  </cols>
  <sheetData>
    <row r="1" customFormat="false" ht="15" hidden="false" customHeight="true" outlineLevel="0" collapsed="false">
      <c r="B1" s="57" t="s">
        <v>29</v>
      </c>
      <c r="C1" s="57"/>
      <c r="D1" s="57"/>
      <c r="E1" s="57"/>
      <c r="F1" s="57"/>
      <c r="G1" s="57"/>
      <c r="H1" s="57"/>
      <c r="I1" s="57"/>
      <c r="J1" s="57"/>
      <c r="K1" s="57"/>
      <c r="L1" s="57"/>
      <c r="M1" s="57"/>
      <c r="N1" s="57"/>
      <c r="O1" s="57"/>
      <c r="P1" s="57"/>
      <c r="Q1" s="57"/>
      <c r="R1" s="57"/>
      <c r="S1" s="57"/>
      <c r="T1" s="57"/>
      <c r="U1" s="57"/>
      <c r="V1" s="57"/>
      <c r="Y1" s="58" t="s">
        <v>73</v>
      </c>
      <c r="Z1" s="58"/>
    </row>
    <row r="2" customFormat="false" ht="15.75" hidden="false" customHeight="false" outlineLevel="0" collapsed="false">
      <c r="B2" s="59" t="s">
        <v>31</v>
      </c>
      <c r="C2" s="59" t="s">
        <v>32</v>
      </c>
      <c r="D2" s="59" t="s">
        <v>33</v>
      </c>
      <c r="E2" s="60" t="s">
        <v>34</v>
      </c>
      <c r="F2" s="60" t="s">
        <v>35</v>
      </c>
      <c r="G2" s="60" t="s">
        <v>36</v>
      </c>
      <c r="H2" s="60" t="s">
        <v>37</v>
      </c>
      <c r="I2" s="60" t="s">
        <v>38</v>
      </c>
      <c r="J2" s="60" t="s">
        <v>39</v>
      </c>
      <c r="K2" s="60" t="s">
        <v>40</v>
      </c>
      <c r="L2" s="60" t="s">
        <v>41</v>
      </c>
      <c r="M2" s="60" t="s">
        <v>42</v>
      </c>
      <c r="N2" s="60" t="s">
        <v>43</v>
      </c>
      <c r="O2" s="60" t="s">
        <v>44</v>
      </c>
      <c r="P2" s="60" t="s">
        <v>45</v>
      </c>
      <c r="Q2" s="60" t="s">
        <v>46</v>
      </c>
      <c r="R2" s="60" t="s">
        <v>47</v>
      </c>
      <c r="S2" s="60" t="s">
        <v>48</v>
      </c>
      <c r="T2" s="60" t="s">
        <v>49</v>
      </c>
      <c r="U2" s="60" t="s">
        <v>50</v>
      </c>
      <c r="V2" s="60" t="s">
        <v>15</v>
      </c>
      <c r="W2" s="61" t="s">
        <v>51</v>
      </c>
      <c r="X2" s="24"/>
      <c r="Y2" s="58"/>
      <c r="Z2" s="58"/>
    </row>
    <row r="3" customFormat="false" ht="15" hidden="false" customHeight="false" outlineLevel="0" collapsed="false">
      <c r="A3" s="63" t="s">
        <v>52</v>
      </c>
      <c r="B3" s="48" t="n">
        <v>0.391</v>
      </c>
      <c r="C3" s="48" t="n">
        <v>0.3863</v>
      </c>
      <c r="D3" s="48" t="n">
        <v>1.3649</v>
      </c>
      <c r="E3" s="48" t="n">
        <v>0.3655</v>
      </c>
      <c r="F3" s="48" t="n">
        <v>0.3594</v>
      </c>
      <c r="G3" s="48" t="n">
        <v>0.3534</v>
      </c>
      <c r="H3" s="48" t="n">
        <v>1.3509</v>
      </c>
      <c r="I3" s="48" t="n">
        <v>0.3648</v>
      </c>
      <c r="J3" s="48" t="n">
        <v>0.374</v>
      </c>
      <c r="K3" s="24" t="n">
        <v>1.0115</v>
      </c>
      <c r="L3" s="48" t="n">
        <v>0.354</v>
      </c>
      <c r="M3" s="24" t="n">
        <v>1.1751</v>
      </c>
      <c r="N3" s="48" t="n">
        <v>0.3585</v>
      </c>
      <c r="O3" s="48" t="n">
        <v>0.4055</v>
      </c>
      <c r="P3" s="48" t="n">
        <v>0.6058</v>
      </c>
      <c r="Q3" s="48" t="n">
        <v>0.339</v>
      </c>
      <c r="R3" s="48" t="n">
        <v>0.4005</v>
      </c>
      <c r="S3" s="48" t="n">
        <v>0.4012</v>
      </c>
      <c r="T3" s="48" t="n">
        <v>0.3754</v>
      </c>
      <c r="U3" s="48" t="n">
        <v>0.3721</v>
      </c>
      <c r="V3" s="48" t="n">
        <v>0.6424</v>
      </c>
      <c r="W3" s="64" t="n">
        <v>1</v>
      </c>
      <c r="X3" s="24"/>
      <c r="Y3" s="58"/>
      <c r="Z3" s="58"/>
    </row>
    <row r="4" customFormat="false" ht="15" hidden="false" customHeight="false" outlineLevel="0" collapsed="false">
      <c r="A4" s="63"/>
      <c r="B4" s="48" t="n">
        <v>0.3753</v>
      </c>
      <c r="C4" s="48" t="n">
        <v>0.3588</v>
      </c>
      <c r="D4" s="48" t="n">
        <v>1.3553</v>
      </c>
      <c r="E4" s="48" t="n">
        <v>0.3609</v>
      </c>
      <c r="F4" s="48" t="n">
        <v>0.3477</v>
      </c>
      <c r="G4" s="48" t="n">
        <v>0.3016</v>
      </c>
      <c r="H4" s="48" t="n">
        <v>1.389</v>
      </c>
      <c r="I4" s="48" t="n">
        <v>0.3294</v>
      </c>
      <c r="J4" s="48" t="n">
        <v>0.3326</v>
      </c>
      <c r="K4" s="24" t="n">
        <v>0.8454</v>
      </c>
      <c r="L4" s="48" t="n">
        <v>0.3242</v>
      </c>
      <c r="M4" s="24" t="n">
        <v>0.9567</v>
      </c>
      <c r="N4" s="48" t="n">
        <v>0.3362</v>
      </c>
      <c r="O4" s="48" t="n">
        <v>0.3506</v>
      </c>
      <c r="P4" s="48" t="n">
        <v>0.5769</v>
      </c>
      <c r="Q4" s="48" t="n">
        <v>0.32</v>
      </c>
      <c r="R4" s="48" t="n">
        <v>0.3576</v>
      </c>
      <c r="S4" s="48" t="n">
        <v>0.345</v>
      </c>
      <c r="T4" s="48" t="n">
        <v>0.3694</v>
      </c>
      <c r="U4" s="48" t="n">
        <v>0.2828</v>
      </c>
      <c r="V4" s="48" t="n">
        <v>0.4795</v>
      </c>
      <c r="W4" s="64" t="n">
        <v>2</v>
      </c>
      <c r="X4" s="24"/>
      <c r="Y4" s="58"/>
      <c r="Z4" s="58"/>
    </row>
    <row r="5" customFormat="false" ht="15" hidden="false" customHeight="false" outlineLevel="0" collapsed="false">
      <c r="A5" s="63"/>
      <c r="B5" s="48" t="n">
        <v>0.3976</v>
      </c>
      <c r="C5" s="48" t="n">
        <v>0.3718</v>
      </c>
      <c r="D5" s="48" t="n">
        <v>1.2429</v>
      </c>
      <c r="E5" s="48" t="n">
        <v>0.3753</v>
      </c>
      <c r="F5" s="48" t="n">
        <v>0.369</v>
      </c>
      <c r="G5" s="48" t="n">
        <v>0.3199</v>
      </c>
      <c r="H5" s="48" t="n">
        <v>1.2263</v>
      </c>
      <c r="I5" s="48" t="n">
        <v>0.3493</v>
      </c>
      <c r="J5" s="48" t="n">
        <v>0.3474</v>
      </c>
      <c r="K5" s="24" t="n">
        <v>0.6804</v>
      </c>
      <c r="L5" s="48" t="n">
        <v>0.338</v>
      </c>
      <c r="M5" s="24" t="n">
        <v>1.1008</v>
      </c>
      <c r="N5" s="48" t="n">
        <v>0.3449</v>
      </c>
      <c r="O5" s="48" t="n">
        <v>0.3209</v>
      </c>
      <c r="P5" s="48" t="n">
        <v>0.4117</v>
      </c>
      <c r="Q5" s="48" t="n">
        <v>0.327</v>
      </c>
      <c r="R5" s="48" t="n">
        <v>0.3684</v>
      </c>
      <c r="S5" s="48" t="n">
        <v>0.3515</v>
      </c>
      <c r="T5" s="48" t="n">
        <v>0.3493</v>
      </c>
      <c r="U5" s="48" t="n">
        <v>0.3236</v>
      </c>
      <c r="V5" s="48" t="n">
        <v>0.3146</v>
      </c>
      <c r="W5" s="64" t="n">
        <v>3</v>
      </c>
      <c r="X5" s="24"/>
      <c r="Y5" s="58"/>
      <c r="Z5" s="58"/>
    </row>
    <row r="6" customFormat="false" ht="15" hidden="false" customHeight="false" outlineLevel="0" collapsed="false">
      <c r="A6" s="63"/>
      <c r="B6" s="48" t="n">
        <v>0.3917</v>
      </c>
      <c r="C6" s="48" t="n">
        <v>0.386</v>
      </c>
      <c r="D6" s="48" t="n">
        <v>1.1808</v>
      </c>
      <c r="E6" s="48" t="n">
        <v>0.3504</v>
      </c>
      <c r="F6" s="48" t="n">
        <v>0.361</v>
      </c>
      <c r="G6" s="48" t="n">
        <v>0.3343</v>
      </c>
      <c r="H6" s="48" t="n">
        <v>1.3864</v>
      </c>
      <c r="I6" s="48" t="n">
        <v>0.3478</v>
      </c>
      <c r="J6" s="48" t="n">
        <v>0.3543</v>
      </c>
      <c r="K6" s="24" t="n">
        <v>0.9821</v>
      </c>
      <c r="L6" s="48" t="n">
        <v>0.3346</v>
      </c>
      <c r="M6" s="24" t="n">
        <v>1.0853</v>
      </c>
      <c r="N6" s="48" t="n">
        <v>0.3388</v>
      </c>
      <c r="O6" s="48" t="n">
        <v>0.3672</v>
      </c>
      <c r="P6" s="48" t="n">
        <v>0.4753</v>
      </c>
      <c r="Q6" s="48" t="n">
        <v>0.333</v>
      </c>
      <c r="R6" s="48" t="n">
        <v>0.3851</v>
      </c>
      <c r="S6" s="48" t="n">
        <v>0.3894</v>
      </c>
      <c r="T6" s="48" t="n">
        <v>0.3577</v>
      </c>
      <c r="U6" s="48" t="n">
        <v>0.3218</v>
      </c>
      <c r="V6" s="48" t="n">
        <v>0.4075</v>
      </c>
      <c r="W6" s="64" t="n">
        <v>4</v>
      </c>
      <c r="X6" s="24"/>
      <c r="Y6" s="58"/>
      <c r="Z6" s="58"/>
    </row>
    <row r="7" customFormat="false" ht="15" hidden="false" customHeight="false" outlineLevel="0" collapsed="false">
      <c r="A7" s="63"/>
      <c r="B7" s="48" t="n">
        <v>0.3774</v>
      </c>
      <c r="C7" s="48" t="n">
        <v>0.3845</v>
      </c>
      <c r="D7" s="48" t="n">
        <v>1.2196</v>
      </c>
      <c r="E7" s="48" t="n">
        <v>0.316</v>
      </c>
      <c r="F7" s="48" t="n">
        <v>0.3637</v>
      </c>
      <c r="G7" s="48" t="n">
        <v>0.3259</v>
      </c>
      <c r="H7" s="48" t="n">
        <v>1.2426</v>
      </c>
      <c r="I7" s="48" t="n">
        <v>0.3395</v>
      </c>
      <c r="J7" s="48" t="n">
        <v>0.343</v>
      </c>
      <c r="K7" s="24" t="n">
        <v>0.9822</v>
      </c>
      <c r="L7" s="48" t="n">
        <v>0.3352</v>
      </c>
      <c r="M7" s="24" t="n">
        <v>1.2045</v>
      </c>
      <c r="N7" s="48" t="n">
        <v>0.3351</v>
      </c>
      <c r="O7" s="48" t="n">
        <v>0.3276</v>
      </c>
      <c r="P7" s="48" t="n">
        <v>0.3223</v>
      </c>
      <c r="Q7" s="48" t="n">
        <v>0.336</v>
      </c>
      <c r="R7" s="48" t="n">
        <v>0.385</v>
      </c>
      <c r="S7" s="48" t="n">
        <v>0.373</v>
      </c>
      <c r="T7" s="48" t="n">
        <v>0.3519</v>
      </c>
      <c r="U7" s="48" t="n">
        <v>0.3328</v>
      </c>
      <c r="V7" s="48" t="n">
        <v>0.5189</v>
      </c>
      <c r="W7" s="64" t="n">
        <v>5</v>
      </c>
      <c r="X7" s="24"/>
      <c r="Y7" s="58"/>
      <c r="Z7" s="58"/>
    </row>
    <row r="8" customFormat="false" ht="15.75" hidden="false" customHeight="false" outlineLevel="0" collapsed="false">
      <c r="A8" s="63"/>
      <c r="B8" s="68" t="n">
        <v>0.4022</v>
      </c>
      <c r="C8" s="68" t="n">
        <v>0.3883</v>
      </c>
      <c r="D8" s="68" t="n">
        <v>1.4067</v>
      </c>
      <c r="E8" s="68" t="n">
        <v>0.3234</v>
      </c>
      <c r="F8" s="68" t="n">
        <v>0.3576</v>
      </c>
      <c r="G8" s="68" t="n">
        <v>0.3178</v>
      </c>
      <c r="H8" s="68" t="n">
        <v>1.3808</v>
      </c>
      <c r="I8" s="68" t="n">
        <v>0.3203</v>
      </c>
      <c r="J8" s="68" t="n">
        <v>0.3312</v>
      </c>
      <c r="K8" s="69" t="n">
        <v>1.041</v>
      </c>
      <c r="L8" s="68" t="n">
        <v>0.3239</v>
      </c>
      <c r="M8" s="69" t="n">
        <v>1.2358</v>
      </c>
      <c r="N8" s="68" t="n">
        <v>0.3485</v>
      </c>
      <c r="O8" s="68" t="n">
        <v>0.3536</v>
      </c>
      <c r="P8" s="68" t="n">
        <v>0.392</v>
      </c>
      <c r="Q8" s="68" t="n">
        <v>0.347</v>
      </c>
      <c r="R8" s="68" t="n">
        <v>0.3644</v>
      </c>
      <c r="S8" s="68" t="n">
        <v>0.372</v>
      </c>
      <c r="T8" s="68" t="n">
        <v>0.3556</v>
      </c>
      <c r="U8" s="68" t="n">
        <v>0.3317</v>
      </c>
      <c r="V8" s="68" t="n">
        <v>0.4811</v>
      </c>
      <c r="W8" s="64" t="n">
        <v>6</v>
      </c>
      <c r="X8" s="24"/>
      <c r="Y8" s="58"/>
      <c r="Z8" s="58"/>
    </row>
    <row r="9" customFormat="false" ht="15" hidden="false" customHeight="false" outlineLevel="0" collapsed="false">
      <c r="A9" s="70" t="s">
        <v>53</v>
      </c>
      <c r="B9" s="48" t="n">
        <v>0.4068</v>
      </c>
      <c r="C9" s="48" t="n">
        <v>0.4098</v>
      </c>
      <c r="D9" s="48" t="n">
        <v>1.2738</v>
      </c>
      <c r="E9" s="48" t="n">
        <v>0.4974</v>
      </c>
      <c r="F9" s="48" t="n">
        <v>0.373</v>
      </c>
      <c r="G9" s="48" t="n">
        <v>0.3513</v>
      </c>
      <c r="H9" s="48" t="n">
        <v>1.3443</v>
      </c>
      <c r="I9" s="48" t="n">
        <v>0.375</v>
      </c>
      <c r="J9" s="48" t="n">
        <v>0.3794</v>
      </c>
      <c r="K9" s="24" t="n">
        <v>0.8407</v>
      </c>
      <c r="L9" s="48" t="n">
        <v>0.3629</v>
      </c>
      <c r="M9" s="24" t="n">
        <v>1.2725</v>
      </c>
      <c r="N9" s="48" t="n">
        <v>0.3737</v>
      </c>
      <c r="O9" s="48" t="n">
        <v>0.383</v>
      </c>
      <c r="P9" s="48" t="n">
        <v>0.5472</v>
      </c>
      <c r="Q9" s="48" t="n">
        <v>0.351</v>
      </c>
      <c r="R9" s="48" t="n">
        <v>0.4158</v>
      </c>
      <c r="S9" s="48" t="n">
        <v>0.4439</v>
      </c>
      <c r="T9" s="48" t="n">
        <v>0.371</v>
      </c>
      <c r="U9" s="48" t="n">
        <v>0.373</v>
      </c>
      <c r="V9" s="48" t="n">
        <v>0.5233</v>
      </c>
      <c r="W9" s="64" t="n">
        <v>7</v>
      </c>
      <c r="X9" s="24"/>
      <c r="Y9" s="58"/>
      <c r="Z9" s="58"/>
    </row>
    <row r="10" customFormat="false" ht="15" hidden="false" customHeight="false" outlineLevel="0" collapsed="false">
      <c r="A10" s="70"/>
      <c r="B10" s="48" t="n">
        <v>0.3696</v>
      </c>
      <c r="C10" s="48" t="n">
        <v>0.3785</v>
      </c>
      <c r="D10" s="48" t="n">
        <v>1.1726</v>
      </c>
      <c r="E10" s="48" t="n">
        <v>0.3682</v>
      </c>
      <c r="F10" s="48" t="n">
        <v>0.3644</v>
      </c>
      <c r="G10" s="48" t="n">
        <v>0.3214</v>
      </c>
      <c r="H10" s="48" t="n">
        <v>1.2858</v>
      </c>
      <c r="I10" s="48" t="n">
        <v>0.3474</v>
      </c>
      <c r="J10" s="48" t="n">
        <v>0.352</v>
      </c>
      <c r="K10" s="24" t="n">
        <v>0.8152</v>
      </c>
      <c r="L10" s="48" t="n">
        <v>0.3366</v>
      </c>
      <c r="M10" s="24" t="n">
        <v>1.2171</v>
      </c>
      <c r="N10" s="48" t="n">
        <v>0.3432</v>
      </c>
      <c r="O10" s="48" t="n">
        <v>0.3435</v>
      </c>
      <c r="P10" s="48" t="n">
        <v>0.5134</v>
      </c>
      <c r="Q10" s="48" t="n">
        <v>0.334</v>
      </c>
      <c r="R10" s="48" t="n">
        <v>0.4011</v>
      </c>
      <c r="S10" s="48" t="n">
        <v>0.3971</v>
      </c>
      <c r="T10" s="48" t="n">
        <v>0.3605</v>
      </c>
      <c r="U10" s="48" t="n">
        <v>0.3175</v>
      </c>
      <c r="V10" s="48" t="n">
        <v>0.3999</v>
      </c>
      <c r="W10" s="64" t="n">
        <v>8</v>
      </c>
      <c r="X10" s="24"/>
      <c r="Y10" s="58"/>
      <c r="Z10" s="58"/>
    </row>
    <row r="11" customFormat="false" ht="15" hidden="false" customHeight="false" outlineLevel="0" collapsed="false">
      <c r="A11" s="70"/>
      <c r="B11" s="48" t="n">
        <v>0.3798</v>
      </c>
      <c r="C11" s="48" t="n">
        <v>0.3816</v>
      </c>
      <c r="D11" s="48" t="n">
        <v>1.3422</v>
      </c>
      <c r="E11" s="48" t="n">
        <v>0.4004</v>
      </c>
      <c r="F11" s="48" t="n">
        <v>0.3669</v>
      </c>
      <c r="G11" s="48" t="n">
        <v>0.3445</v>
      </c>
      <c r="H11" s="48" t="n">
        <v>1.3374</v>
      </c>
      <c r="I11" s="48" t="n">
        <v>0.3748</v>
      </c>
      <c r="J11" s="48" t="n">
        <v>0.3754</v>
      </c>
      <c r="K11" s="24" t="n">
        <v>0.7151</v>
      </c>
      <c r="L11" s="48" t="n">
        <v>0.3502</v>
      </c>
      <c r="M11" s="24" t="n">
        <v>1.0841</v>
      </c>
      <c r="N11" s="48" t="n">
        <v>0.3713</v>
      </c>
      <c r="O11" s="48" t="n">
        <v>0.3567</v>
      </c>
      <c r="P11" s="48" t="n">
        <v>0.5197</v>
      </c>
      <c r="Q11" s="48" t="n">
        <v>0.33</v>
      </c>
      <c r="R11" s="48" t="n">
        <v>0.3852</v>
      </c>
      <c r="S11" s="48" t="n">
        <v>0.4047</v>
      </c>
      <c r="T11" s="48" t="n">
        <v>0.3793</v>
      </c>
      <c r="U11" s="48" t="n">
        <v>0.3092</v>
      </c>
      <c r="V11" s="48" t="n">
        <v>0.3727</v>
      </c>
      <c r="W11" s="64" t="n">
        <v>9</v>
      </c>
      <c r="X11" s="24"/>
      <c r="Y11" s="58"/>
      <c r="Z11" s="58"/>
    </row>
    <row r="12" customFormat="false" ht="15" hidden="false" customHeight="false" outlineLevel="0" collapsed="false">
      <c r="A12" s="70"/>
      <c r="B12" s="48" t="n">
        <v>0.4091</v>
      </c>
      <c r="C12" s="48" t="n">
        <v>0.4036</v>
      </c>
      <c r="D12" s="48" t="n">
        <v>1.3502</v>
      </c>
      <c r="E12" s="48" t="n">
        <v>0.3663</v>
      </c>
      <c r="F12" s="48" t="n">
        <v>0.3755</v>
      </c>
      <c r="G12" s="48" t="n">
        <v>0.3331</v>
      </c>
      <c r="H12" s="48" t="n">
        <v>1.4068</v>
      </c>
      <c r="I12" s="48" t="n">
        <v>0.3506</v>
      </c>
      <c r="J12" s="48" t="n">
        <v>0.3496</v>
      </c>
      <c r="K12" s="24" t="n">
        <v>0.9854</v>
      </c>
      <c r="L12" s="48" t="n">
        <v>0.3595</v>
      </c>
      <c r="M12" s="24" t="n">
        <v>1.2428</v>
      </c>
      <c r="N12" s="48" t="n">
        <v>0.36</v>
      </c>
      <c r="O12" s="48" t="n">
        <v>0.3612</v>
      </c>
      <c r="P12" s="48" t="n">
        <v>0.4033</v>
      </c>
      <c r="Q12" s="48" t="n">
        <v>0.363</v>
      </c>
      <c r="R12" s="48" t="n">
        <v>0.4028</v>
      </c>
      <c r="S12" s="48" t="n">
        <v>0.3943</v>
      </c>
      <c r="T12" s="48" t="n">
        <v>0.3851</v>
      </c>
      <c r="U12" s="48" t="n">
        <v>0.3786</v>
      </c>
      <c r="V12" s="48" t="n">
        <v>0.5016</v>
      </c>
      <c r="W12" s="64" t="n">
        <v>10</v>
      </c>
      <c r="X12" s="24"/>
      <c r="Y12" s="58"/>
      <c r="Z12" s="58"/>
    </row>
    <row r="13" customFormat="false" ht="15" hidden="false" customHeight="false" outlineLevel="0" collapsed="false">
      <c r="A13" s="70"/>
      <c r="B13" s="48" t="n">
        <v>0.412</v>
      </c>
      <c r="C13" s="48" t="n">
        <v>0.4095</v>
      </c>
      <c r="D13" s="48" t="n">
        <v>1.2875</v>
      </c>
      <c r="E13" s="48" t="n">
        <v>0.3719</v>
      </c>
      <c r="F13" s="48" t="n">
        <v>0.3849</v>
      </c>
      <c r="G13" s="48" t="n">
        <v>0.341</v>
      </c>
      <c r="H13" s="48" t="n">
        <v>1.3554</v>
      </c>
      <c r="I13" s="48" t="n">
        <v>0.3885</v>
      </c>
      <c r="J13" s="48" t="n">
        <v>0.3885</v>
      </c>
      <c r="K13" s="24" t="n">
        <v>0.8984</v>
      </c>
      <c r="L13" s="48" t="n">
        <v>0.3583</v>
      </c>
      <c r="M13" s="24" t="n">
        <v>1.0154</v>
      </c>
      <c r="N13" s="48" t="n">
        <v>0.3665</v>
      </c>
      <c r="O13" s="48" t="n">
        <v>0.3606</v>
      </c>
      <c r="P13" s="48" t="n">
        <v>0.3809</v>
      </c>
      <c r="Q13" s="48" t="n">
        <v>0.355</v>
      </c>
      <c r="R13" s="48" t="n">
        <v>0.4077</v>
      </c>
      <c r="S13" s="48" t="n">
        <v>0.3902</v>
      </c>
      <c r="T13" s="48" t="n">
        <v>0.3793</v>
      </c>
      <c r="U13" s="48" t="n">
        <v>0.3446</v>
      </c>
      <c r="V13" s="48" t="n">
        <v>0.4765</v>
      </c>
      <c r="W13" s="64" t="n">
        <v>11</v>
      </c>
      <c r="X13" s="24"/>
      <c r="Y13" s="58"/>
      <c r="Z13" s="58"/>
      <c r="AB13" s="98"/>
    </row>
    <row r="14" customFormat="false" ht="15" hidden="false" customHeight="false" outlineLevel="0" collapsed="false">
      <c r="A14" s="70"/>
      <c r="B14" s="48" t="n">
        <v>0.3936</v>
      </c>
      <c r="C14" s="48" t="n">
        <v>0.4023</v>
      </c>
      <c r="D14" s="48" t="n">
        <v>1.2231</v>
      </c>
      <c r="E14" s="48" t="n">
        <v>0.4367</v>
      </c>
      <c r="F14" s="48" t="n">
        <v>0.3928</v>
      </c>
      <c r="G14" s="48" t="n">
        <v>0.3524</v>
      </c>
      <c r="H14" s="48" t="n">
        <v>1.4285</v>
      </c>
      <c r="I14" s="48" t="n">
        <v>0.3896</v>
      </c>
      <c r="J14" s="48" t="n">
        <v>0.3896</v>
      </c>
      <c r="K14" s="24" t="n">
        <v>0.8622</v>
      </c>
      <c r="L14" s="48" t="n">
        <v>0.3678</v>
      </c>
      <c r="M14" s="24" t="n">
        <v>1.2862</v>
      </c>
      <c r="N14" s="48" t="n">
        <v>0.3828</v>
      </c>
      <c r="O14" s="48" t="n">
        <v>0.3643</v>
      </c>
      <c r="P14" s="48" t="n">
        <v>0.3628</v>
      </c>
      <c r="Q14" s="48" t="n">
        <v>0.364</v>
      </c>
      <c r="R14" s="48" t="n">
        <v>0.4212</v>
      </c>
      <c r="S14" s="48" t="n">
        <v>0.4156</v>
      </c>
      <c r="T14" s="48" t="n">
        <v>0.3957</v>
      </c>
      <c r="U14" s="48" t="n">
        <v>0.352</v>
      </c>
      <c r="V14" s="48" t="n">
        <v>0.4786</v>
      </c>
      <c r="W14" s="64" t="n">
        <v>12</v>
      </c>
      <c r="X14" s="24"/>
      <c r="Y14" s="58"/>
      <c r="Z14" s="58"/>
      <c r="AB14" s="71"/>
    </row>
    <row r="15" customFormat="false" ht="15" hidden="false" customHeight="false" outlineLevel="0" collapsed="false">
      <c r="E15" s="24"/>
      <c r="F15" s="24"/>
      <c r="G15" s="24"/>
      <c r="H15" s="24"/>
      <c r="I15" s="24"/>
      <c r="J15" s="24"/>
      <c r="K15" s="24"/>
      <c r="L15" s="24"/>
      <c r="M15" s="24"/>
      <c r="N15" s="24"/>
      <c r="O15" s="24"/>
      <c r="P15" s="24"/>
      <c r="Q15" s="24"/>
      <c r="R15" s="24"/>
      <c r="S15" s="24"/>
      <c r="T15" s="24"/>
      <c r="U15" s="24"/>
      <c r="V15" s="24"/>
      <c r="W15" s="24"/>
      <c r="X15" s="24"/>
      <c r="Y15" s="58"/>
      <c r="Z15" s="58"/>
    </row>
    <row r="16" customFormat="false" ht="15.75" hidden="false" customHeight="false" outlineLevel="0" collapsed="false">
      <c r="B16" s="71" t="s">
        <v>31</v>
      </c>
      <c r="C16" s="71" t="s">
        <v>32</v>
      </c>
      <c r="D16" s="71" t="s">
        <v>33</v>
      </c>
      <c r="E16" s="6" t="s">
        <v>34</v>
      </c>
      <c r="F16" s="6" t="s">
        <v>35</v>
      </c>
      <c r="G16" s="6" t="s">
        <v>36</v>
      </c>
      <c r="H16" s="6" t="s">
        <v>37</v>
      </c>
      <c r="I16" s="6" t="s">
        <v>38</v>
      </c>
      <c r="J16" s="6" t="s">
        <v>39</v>
      </c>
      <c r="K16" s="6" t="s">
        <v>40</v>
      </c>
      <c r="L16" s="6" t="s">
        <v>41</v>
      </c>
      <c r="M16" s="6" t="s">
        <v>42</v>
      </c>
      <c r="N16" s="6" t="s">
        <v>43</v>
      </c>
      <c r="O16" s="6" t="s">
        <v>44</v>
      </c>
      <c r="P16" s="6" t="s">
        <v>45</v>
      </c>
      <c r="Q16" s="6" t="s">
        <v>46</v>
      </c>
      <c r="R16" s="6" t="s">
        <v>47</v>
      </c>
      <c r="S16" s="6" t="s">
        <v>48</v>
      </c>
      <c r="T16" s="6" t="s">
        <v>49</v>
      </c>
      <c r="U16" s="6" t="s">
        <v>50</v>
      </c>
      <c r="V16" s="6" t="s">
        <v>15</v>
      </c>
      <c r="W16" s="24"/>
      <c r="X16" s="24"/>
      <c r="Y16" s="58"/>
      <c r="Z16" s="58"/>
    </row>
    <row r="17" customFormat="false" ht="15.75" hidden="false" customHeight="true" outlineLevel="0" collapsed="false">
      <c r="A17" s="72" t="s">
        <v>55</v>
      </c>
      <c r="B17" s="73" t="s">
        <v>56</v>
      </c>
      <c r="C17" s="73"/>
      <c r="D17" s="73"/>
      <c r="E17" s="73"/>
      <c r="F17" s="73"/>
      <c r="G17" s="73"/>
      <c r="H17" s="73"/>
      <c r="I17" s="73"/>
      <c r="J17" s="73"/>
      <c r="K17" s="73"/>
      <c r="L17" s="73"/>
      <c r="M17" s="73"/>
      <c r="N17" s="73"/>
      <c r="O17" s="73"/>
      <c r="P17" s="73"/>
      <c r="Q17" s="73"/>
      <c r="R17" s="73"/>
      <c r="S17" s="73"/>
      <c r="T17" s="73"/>
      <c r="U17" s="73"/>
      <c r="V17" s="73"/>
      <c r="W17" s="74" t="s">
        <v>57</v>
      </c>
      <c r="X17" s="75" t="s">
        <v>58</v>
      </c>
      <c r="Y17" s="58"/>
      <c r="Z17" s="58"/>
    </row>
    <row r="18" customFormat="false" ht="15" hidden="false" customHeight="false" outlineLevel="0" collapsed="false">
      <c r="A18" s="72"/>
      <c r="B18" s="77" t="n">
        <v>0.3939</v>
      </c>
      <c r="C18" s="77" t="n">
        <v>0.132034632034632</v>
      </c>
      <c r="D18" s="77" t="n">
        <v>0.588744588744589</v>
      </c>
      <c r="E18" s="76" t="n">
        <v>0.0152</v>
      </c>
      <c r="F18" s="76" t="n">
        <v>0.0087</v>
      </c>
      <c r="G18" s="77" t="n">
        <v>0.17965367965368</v>
      </c>
      <c r="H18" s="77" t="n">
        <v>0.699134199134199</v>
      </c>
      <c r="I18" s="76" t="n">
        <v>0.026</v>
      </c>
      <c r="J18" s="76" t="n">
        <v>0.026</v>
      </c>
      <c r="K18" s="111" t="n">
        <v>0.30952380952381</v>
      </c>
      <c r="L18" s="76" t="n">
        <v>0.0152</v>
      </c>
      <c r="M18" s="111" t="n">
        <v>0.30952380952381</v>
      </c>
      <c r="N18" s="76" t="n">
        <v>0.0152</v>
      </c>
      <c r="O18" s="77" t="n">
        <v>0.484848484848485</v>
      </c>
      <c r="P18" s="111" t="n">
        <v>0.818181818181818</v>
      </c>
      <c r="Q18" s="77" t="n">
        <v>0.0931</v>
      </c>
      <c r="R18" s="76" t="n">
        <v>0.0043</v>
      </c>
      <c r="S18" s="76" t="n">
        <v>0.0152</v>
      </c>
      <c r="T18" s="76" t="n">
        <v>0.013</v>
      </c>
      <c r="U18" s="111" t="n">
        <v>0.393939393939394</v>
      </c>
      <c r="V18" s="111" t="n">
        <v>0.699134199134199</v>
      </c>
      <c r="W18" s="74"/>
      <c r="X18" s="79" t="s">
        <v>59</v>
      </c>
      <c r="Y18" s="58"/>
      <c r="Z18" s="58"/>
    </row>
    <row r="19" customFormat="false" ht="15.75" hidden="false" customHeight="false" outlineLevel="0" collapsed="false">
      <c r="A19" s="72"/>
      <c r="B19" s="80"/>
      <c r="C19" s="80"/>
      <c r="D19" s="80"/>
      <c r="E19" s="80"/>
      <c r="F19" s="80"/>
      <c r="G19" s="80"/>
      <c r="H19" s="80"/>
      <c r="I19" s="80"/>
      <c r="J19" s="80"/>
      <c r="K19" s="80"/>
      <c r="L19" s="80"/>
      <c r="M19" s="80"/>
      <c r="N19" s="80"/>
      <c r="O19" s="80"/>
      <c r="P19" s="80"/>
      <c r="Q19" s="80"/>
      <c r="R19" s="80"/>
      <c r="S19" s="80"/>
      <c r="T19" s="80"/>
      <c r="U19" s="80"/>
      <c r="V19" s="3"/>
      <c r="W19" s="81" t="s">
        <v>60</v>
      </c>
      <c r="Y19" s="58"/>
      <c r="Z19" s="58"/>
    </row>
    <row r="20" customFormat="false" ht="15" hidden="false" customHeight="false" outlineLevel="0" collapsed="false">
      <c r="A20" s="72"/>
      <c r="B20" s="82" t="n">
        <f aca="false">AVERAGE(B3:B8)</f>
        <v>0.3892</v>
      </c>
      <c r="C20" s="82" t="n">
        <f aca="false">AVERAGE(C3:C8)</f>
        <v>0.379283333333333</v>
      </c>
      <c r="D20" s="82" t="n">
        <f aca="false">AVERAGE(D3:D8)</f>
        <v>1.29503333333333</v>
      </c>
      <c r="E20" s="82" t="n">
        <f aca="false">AVERAGE(E3:E8)</f>
        <v>0.348583333333333</v>
      </c>
      <c r="F20" s="82" t="n">
        <f aca="false">AVERAGE(F3:F8)</f>
        <v>0.359733333333333</v>
      </c>
      <c r="G20" s="82" t="n">
        <f aca="false">AVERAGE(G3:G8)</f>
        <v>0.325483333333333</v>
      </c>
      <c r="H20" s="82" t="n">
        <f aca="false">AVERAGE(H3:H8)</f>
        <v>1.32933333333333</v>
      </c>
      <c r="I20" s="82" t="n">
        <f aca="false">AVERAGE(I3:I8)</f>
        <v>0.34185</v>
      </c>
      <c r="J20" s="82" t="n">
        <f aca="false">AVERAGE(J3:J8)</f>
        <v>0.347083333333333</v>
      </c>
      <c r="K20" s="82" t="n">
        <f aca="false">AVERAGE(K3:K8)</f>
        <v>0.923766666666667</v>
      </c>
      <c r="L20" s="82" t="n">
        <f aca="false">AVERAGE(L3:L8)</f>
        <v>0.334983333333333</v>
      </c>
      <c r="M20" s="82" t="n">
        <f aca="false">AVERAGE(M3:M8)</f>
        <v>1.12636666666667</v>
      </c>
      <c r="N20" s="82" t="n">
        <f aca="false">AVERAGE(N3:N8)</f>
        <v>0.343666666666667</v>
      </c>
      <c r="O20" s="82" t="n">
        <f aca="false">AVERAGE(O3:O8)</f>
        <v>0.354233333333333</v>
      </c>
      <c r="P20" s="82" t="n">
        <f aca="false">AVERAGE(P3:P8)</f>
        <v>0.464</v>
      </c>
      <c r="Q20" s="82" t="n">
        <f aca="false">AVERAGE(Q3:Q8)</f>
        <v>0.333666666666667</v>
      </c>
      <c r="R20" s="82" t="n">
        <f aca="false">AVERAGE(R3:R8)</f>
        <v>0.376833333333333</v>
      </c>
      <c r="S20" s="82" t="n">
        <f aca="false">AVERAGE(S3:S8)</f>
        <v>0.372016666666667</v>
      </c>
      <c r="T20" s="82" t="n">
        <f aca="false">AVERAGE(T3:T8)</f>
        <v>0.359883333333333</v>
      </c>
      <c r="U20" s="82" t="n">
        <f aca="false">AVERAGE(U3:U8)</f>
        <v>0.327466666666667</v>
      </c>
      <c r="V20" s="82" t="n">
        <f aca="false">AVERAGE(V3:V8)</f>
        <v>0.474</v>
      </c>
      <c r="W20" s="83" t="s">
        <v>25</v>
      </c>
      <c r="Y20" s="58"/>
      <c r="Z20" s="58"/>
    </row>
    <row r="21" customFormat="false" ht="15" hidden="false" customHeight="false" outlineLevel="0" collapsed="false">
      <c r="A21" s="72"/>
      <c r="B21" s="82" t="n">
        <f aca="false">STDEV(B3:B8)</f>
        <v>0.0107842477716343</v>
      </c>
      <c r="C21" s="82" t="n">
        <f aca="false">STDEV(C3:C8)</f>
        <v>0.0116484190629744</v>
      </c>
      <c r="D21" s="82" t="n">
        <f aca="false">STDEV(D3:D8)</f>
        <v>0.0921305522976318</v>
      </c>
      <c r="E21" s="82" t="n">
        <f aca="false">STDEV(E3:E8)</f>
        <v>0.0238781420271064</v>
      </c>
      <c r="F21" s="82" t="n">
        <f aca="false">STDEV(F3:F8)</f>
        <v>0.00710877392147666</v>
      </c>
      <c r="G21" s="82" t="n">
        <f aca="false">STDEV(G3:G8)</f>
        <v>0.0174233655378824</v>
      </c>
      <c r="H21" s="82" t="n">
        <f aca="false">STDEV(H3:H8)</f>
        <v>0.0749255541632271</v>
      </c>
      <c r="I21" s="82" t="n">
        <f aca="false">STDEV(I3:I8)</f>
        <v>0.0157641047953888</v>
      </c>
      <c r="J21" s="82" t="n">
        <f aca="false">STDEV(J3:J8)</f>
        <v>0.0158455566852877</v>
      </c>
      <c r="K21" s="82" t="n">
        <f aca="false">STDEV(K3:K8)</f>
        <v>0.136840559289513</v>
      </c>
      <c r="L21" s="82" t="n">
        <f aca="false">STDEV(L3:L8)</f>
        <v>0.0110457985979587</v>
      </c>
      <c r="M21" s="82" t="n">
        <f aca="false">STDEV(M3:M8)</f>
        <v>0.101569989005939</v>
      </c>
      <c r="N21" s="82" t="n">
        <f aca="false">STDEV(N3:N8)</f>
        <v>0.00891889380285843</v>
      </c>
      <c r="O21" s="82" t="n">
        <f aca="false">STDEV(O3:O8)</f>
        <v>0.0304317378187094</v>
      </c>
      <c r="P21" s="82" t="n">
        <f aca="false">STDEV(P3:P8)</f>
        <v>0.110435066894533</v>
      </c>
      <c r="Q21" s="82" t="n">
        <f aca="false">STDEV(Q3:Q8)</f>
        <v>0.00941629792788368</v>
      </c>
      <c r="R21" s="82" t="n">
        <f aca="false">STDEV(R3:R8)</f>
        <v>0.0160671922458987</v>
      </c>
      <c r="S21" s="82" t="n">
        <f aca="false">STDEV(S3:S8)</f>
        <v>0.0214739299306547</v>
      </c>
      <c r="T21" s="82" t="n">
        <f aca="false">STDEV(T3:T8)</f>
        <v>0.0102974592335521</v>
      </c>
      <c r="U21" s="82" t="n">
        <f aca="false">STDEV(U3:U8)</f>
        <v>0.0285680707550697</v>
      </c>
      <c r="V21" s="82" t="n">
        <f aca="false">STDEV(V3:V8)</f>
        <v>0.109805136491878</v>
      </c>
      <c r="W21" s="83" t="s">
        <v>26</v>
      </c>
      <c r="Y21" s="58"/>
      <c r="Z21" s="58"/>
    </row>
    <row r="22" customFormat="false" ht="15.75" hidden="false" customHeight="false" outlineLevel="0" collapsed="false">
      <c r="A22" s="72"/>
      <c r="B22" s="82"/>
      <c r="C22" s="82"/>
      <c r="D22" s="82"/>
      <c r="E22" s="82"/>
      <c r="F22" s="82"/>
      <c r="G22" s="82"/>
      <c r="H22" s="82"/>
      <c r="I22" s="82"/>
      <c r="J22" s="82"/>
      <c r="K22" s="82"/>
      <c r="L22" s="82"/>
      <c r="M22" s="82"/>
      <c r="N22" s="82"/>
      <c r="O22" s="82"/>
      <c r="P22" s="82"/>
      <c r="Q22" s="82"/>
      <c r="R22" s="82"/>
      <c r="S22" s="82"/>
      <c r="T22" s="82"/>
      <c r="U22" s="82"/>
      <c r="V22" s="82"/>
      <c r="W22" s="84" t="s">
        <v>61</v>
      </c>
      <c r="Y22" s="58"/>
      <c r="Z22" s="58"/>
    </row>
    <row r="23" customFormat="false" ht="15" hidden="false" customHeight="false" outlineLevel="0" collapsed="false">
      <c r="A23" s="72"/>
      <c r="B23" s="82" t="n">
        <f aca="false">AVERAGE(B9:B14)</f>
        <v>0.39515</v>
      </c>
      <c r="C23" s="82" t="n">
        <f aca="false">AVERAGE(C9:C14)</f>
        <v>0.39755</v>
      </c>
      <c r="D23" s="82" t="n">
        <f aca="false">AVERAGE(D9:D14)</f>
        <v>1.2749</v>
      </c>
      <c r="E23" s="82" t="n">
        <f aca="false">AVERAGE(E9:E14)</f>
        <v>0.406816666666667</v>
      </c>
      <c r="F23" s="82" t="n">
        <f aca="false">AVERAGE(F9:F14)</f>
        <v>0.37625</v>
      </c>
      <c r="G23" s="82" t="n">
        <f aca="false">AVERAGE(G9:G14)</f>
        <v>0.340616666666667</v>
      </c>
      <c r="H23" s="82" t="n">
        <f aca="false">AVERAGE(H9:H14)</f>
        <v>1.3597</v>
      </c>
      <c r="I23" s="82" t="n">
        <f aca="false">AVERAGE(I9:I14)</f>
        <v>0.370983333333333</v>
      </c>
      <c r="J23" s="82" t="n">
        <f aca="false">AVERAGE(J9:J14)</f>
        <v>0.372416666666667</v>
      </c>
      <c r="K23" s="82" t="n">
        <f aca="false">AVERAGE(K9:K14)</f>
        <v>0.852833333333333</v>
      </c>
      <c r="L23" s="82" t="n">
        <f aca="false">AVERAGE(L9:L14)</f>
        <v>0.355883333333333</v>
      </c>
      <c r="M23" s="82" t="n">
        <f aca="false">AVERAGE(M9:M14)</f>
        <v>1.18635</v>
      </c>
      <c r="N23" s="82" t="n">
        <f aca="false">AVERAGE(N9:N14)</f>
        <v>0.36625</v>
      </c>
      <c r="O23" s="82" t="n">
        <f aca="false">AVERAGE(O9:O14)</f>
        <v>0.36155</v>
      </c>
      <c r="P23" s="82" t="n">
        <f aca="false">AVERAGE(P9:P14)</f>
        <v>0.45455</v>
      </c>
      <c r="Q23" s="82" t="n">
        <f aca="false">AVERAGE(Q9:Q14)</f>
        <v>0.3495</v>
      </c>
      <c r="R23" s="82" t="n">
        <f aca="false">AVERAGE(R9:R14)</f>
        <v>0.405633333333333</v>
      </c>
      <c r="S23" s="82" t="n">
        <f aca="false">AVERAGE(S9:S14)</f>
        <v>0.407633333333333</v>
      </c>
      <c r="T23" s="82" t="n">
        <f aca="false">AVERAGE(T9:T14)</f>
        <v>0.378483333333333</v>
      </c>
      <c r="U23" s="82" t="n">
        <f aca="false">AVERAGE(U9:U14)</f>
        <v>0.345816666666667</v>
      </c>
      <c r="V23" s="82" t="n">
        <f aca="false">AVERAGE(V9:V14)</f>
        <v>0.458766666666667</v>
      </c>
      <c r="W23" s="83" t="s">
        <v>25</v>
      </c>
      <c r="Y23" s="58"/>
      <c r="Z23" s="58"/>
    </row>
    <row r="24" customFormat="false" ht="15.75" hidden="false" customHeight="false" outlineLevel="0" collapsed="false">
      <c r="A24" s="72"/>
      <c r="B24" s="85" t="n">
        <f aca="false">STDEV(B9:B14)</f>
        <v>0.0173497838603252</v>
      </c>
      <c r="C24" s="85" t="n">
        <f aca="false">STDEV(C9:C14)</f>
        <v>0.0139236130368522</v>
      </c>
      <c r="D24" s="85" t="n">
        <f aca="false">STDEV(D9:D14)</f>
        <v>0.0685680392019489</v>
      </c>
      <c r="E24" s="85" t="n">
        <f aca="false">STDEV(E9:E14)</f>
        <v>0.0519452564404746</v>
      </c>
      <c r="F24" s="85" t="n">
        <f aca="false">STDEV(F9:F14)</f>
        <v>0.0108415404809464</v>
      </c>
      <c r="G24" s="85" t="n">
        <f aca="false">STDEV(G9:G14)</f>
        <v>0.0117812421529594</v>
      </c>
      <c r="H24" s="85" t="n">
        <f aca="false">STDEV(H9:H14)</f>
        <v>0.0513147152384187</v>
      </c>
      <c r="I24" s="85" t="n">
        <f aca="false">STDEV(I9:I14)</f>
        <v>0.0181976280505638</v>
      </c>
      <c r="J24" s="85" t="n">
        <f aca="false">STDEV(J9:J14)</f>
        <v>0.017601410928294</v>
      </c>
      <c r="K24" s="85" t="n">
        <f aca="false">STDEV(K9:K14)</f>
        <v>0.0897462348328144</v>
      </c>
      <c r="L24" s="85" t="n">
        <f aca="false">STDEV(L9:L14)</f>
        <v>0.0110842982036152</v>
      </c>
      <c r="M24" s="85" t="n">
        <f aca="false">STDEV(M9:M14)</f>
        <v>0.110637222488636</v>
      </c>
      <c r="N24" s="85" t="n">
        <f aca="false">STDEV(N9:N14)</f>
        <v>0.0136039332547613</v>
      </c>
      <c r="O24" s="85" t="n">
        <f aca="false">STDEV(O9:O14)</f>
        <v>0.0127907388371431</v>
      </c>
      <c r="P24" s="85" t="n">
        <f aca="false">STDEV(P9:P14)</f>
        <v>0.0809454322367853</v>
      </c>
      <c r="Q24" s="85" t="n">
        <f aca="false">STDEV(Q9:Q14)</f>
        <v>0.0144602904535144</v>
      </c>
      <c r="R24" s="85" t="n">
        <f aca="false">STDEV(R9:R14)</f>
        <v>0.0126178709244732</v>
      </c>
      <c r="S24" s="85" t="n">
        <f aca="false">STDEV(S9:S14)</f>
        <v>0.0198997152408437</v>
      </c>
      <c r="T24" s="85" t="n">
        <f aca="false">STDEV(T9:T14)</f>
        <v>0.0120077336190751</v>
      </c>
      <c r="U24" s="85" t="n">
        <f aca="false">STDEV(U9:U14)</f>
        <v>0.028270155052045</v>
      </c>
      <c r="V24" s="85" t="n">
        <f aca="false">STDEV(V9:V14)</f>
        <v>0.059295587244471</v>
      </c>
      <c r="W24" s="86" t="s">
        <v>26</v>
      </c>
      <c r="Y24" s="58"/>
      <c r="Z24" s="58"/>
    </row>
    <row r="25" customFormat="false" ht="15" hidden="false" customHeight="false" outlineLevel="0" collapsed="false">
      <c r="Y25" s="87"/>
      <c r="Z25" s="87"/>
    </row>
    <row r="26" customFormat="false" ht="15" hidden="false" customHeight="false" outlineLevel="0" collapsed="false">
      <c r="K26" s="48"/>
      <c r="M26" s="48"/>
    </row>
    <row r="27" customFormat="false" ht="15.75" hidden="false" customHeight="false" outlineLevel="0" collapsed="false"/>
    <row r="28" customFormat="false" ht="15.75" hidden="false" customHeight="true" outlineLevel="0" collapsed="false">
      <c r="B28" s="57" t="s">
        <v>62</v>
      </c>
      <c r="C28" s="57"/>
      <c r="D28" s="57"/>
      <c r="E28" s="57"/>
      <c r="F28" s="57"/>
      <c r="G28" s="57"/>
      <c r="H28" s="57"/>
      <c r="I28" s="57"/>
      <c r="J28" s="57"/>
      <c r="K28" s="57"/>
      <c r="L28" s="57"/>
      <c r="M28" s="57"/>
      <c r="N28" s="57"/>
      <c r="O28" s="57"/>
      <c r="P28" s="57"/>
      <c r="Q28" s="57"/>
      <c r="R28" s="57"/>
      <c r="S28" s="57"/>
      <c r="T28" s="57"/>
      <c r="U28" s="57"/>
      <c r="V28" s="57"/>
      <c r="Y28" s="58" t="s">
        <v>79</v>
      </c>
      <c r="Z28" s="58"/>
    </row>
    <row r="29" customFormat="false" ht="15.75" hidden="false" customHeight="false" outlineLevel="0" collapsed="false">
      <c r="B29" s="59" t="s">
        <v>31</v>
      </c>
      <c r="C29" s="59" t="s">
        <v>32</v>
      </c>
      <c r="D29" s="59" t="s">
        <v>33</v>
      </c>
      <c r="E29" s="60" t="s">
        <v>34</v>
      </c>
      <c r="F29" s="60" t="s">
        <v>35</v>
      </c>
      <c r="G29" s="60" t="s">
        <v>36</v>
      </c>
      <c r="H29" s="60" t="s">
        <v>37</v>
      </c>
      <c r="I29" s="60" t="s">
        <v>38</v>
      </c>
      <c r="J29" s="60" t="s">
        <v>39</v>
      </c>
      <c r="K29" s="60" t="s">
        <v>40</v>
      </c>
      <c r="L29" s="60" t="s">
        <v>41</v>
      </c>
      <c r="M29" s="60" t="s">
        <v>42</v>
      </c>
      <c r="N29" s="60" t="s">
        <v>43</v>
      </c>
      <c r="O29" s="60" t="s">
        <v>44</v>
      </c>
      <c r="P29" s="60" t="s">
        <v>45</v>
      </c>
      <c r="Q29" s="60" t="s">
        <v>46</v>
      </c>
      <c r="R29" s="60" t="s">
        <v>47</v>
      </c>
      <c r="S29" s="60" t="s">
        <v>48</v>
      </c>
      <c r="T29" s="60" t="s">
        <v>49</v>
      </c>
      <c r="U29" s="60" t="s">
        <v>50</v>
      </c>
      <c r="V29" s="60" t="s">
        <v>15</v>
      </c>
      <c r="W29" s="61" t="s">
        <v>51</v>
      </c>
      <c r="X29" s="24"/>
      <c r="Y29" s="58"/>
      <c r="Z29" s="58"/>
    </row>
    <row r="30" customFormat="false" ht="15" hidden="false" customHeight="false" outlineLevel="0" collapsed="false">
      <c r="A30" s="63" t="s">
        <v>52</v>
      </c>
      <c r="B30" s="48" t="n">
        <v>0.2895</v>
      </c>
      <c r="C30" s="118" t="n">
        <v>0.2713</v>
      </c>
      <c r="D30" s="48" t="n">
        <v>0.6709</v>
      </c>
      <c r="E30" s="48" t="n">
        <v>0.2417</v>
      </c>
      <c r="F30" s="88" t="n">
        <v>0.2475</v>
      </c>
      <c r="G30" s="48" t="n">
        <v>0.243</v>
      </c>
      <c r="H30" s="118" t="n">
        <v>0.5962</v>
      </c>
      <c r="I30" s="48" t="n">
        <v>0.2513</v>
      </c>
      <c r="J30" s="48" t="n">
        <v>0.2816</v>
      </c>
      <c r="K30" s="109" t="n">
        <v>0.49</v>
      </c>
      <c r="L30" s="48" t="n">
        <v>0.2462</v>
      </c>
      <c r="M30" s="109" t="n">
        <v>0.4711</v>
      </c>
      <c r="N30" s="48" t="n">
        <v>0.2565</v>
      </c>
      <c r="O30" s="48" t="n">
        <v>0.2765</v>
      </c>
      <c r="P30" s="48" t="n">
        <v>0.3236</v>
      </c>
      <c r="Q30" s="48" t="n">
        <v>0.2459</v>
      </c>
      <c r="R30" s="48" t="n">
        <v>0.284</v>
      </c>
      <c r="S30" s="48" t="n">
        <v>0.2945</v>
      </c>
      <c r="T30" s="48" t="n">
        <v>0.2707</v>
      </c>
      <c r="U30" s="48" t="n">
        <v>0.2626</v>
      </c>
      <c r="V30" s="48" t="n">
        <v>0.3486</v>
      </c>
      <c r="W30" s="64" t="n">
        <v>1</v>
      </c>
      <c r="X30" s="24"/>
      <c r="Y30" s="58"/>
      <c r="Z30" s="58"/>
    </row>
    <row r="31" customFormat="false" ht="15" hidden="false" customHeight="false" outlineLevel="0" collapsed="false">
      <c r="A31" s="63"/>
      <c r="B31" s="48" t="n">
        <v>0.2984</v>
      </c>
      <c r="C31" s="118" t="n">
        <v>0.2672</v>
      </c>
      <c r="D31" s="48" t="n">
        <v>0.5252</v>
      </c>
      <c r="E31" s="48" t="n">
        <v>0.2247</v>
      </c>
      <c r="F31" s="88" t="n">
        <v>0.2443</v>
      </c>
      <c r="G31" s="48" t="n">
        <v>0.2143</v>
      </c>
      <c r="H31" s="118" t="n">
        <v>0.5577</v>
      </c>
      <c r="I31" s="48" t="n">
        <v>0.226</v>
      </c>
      <c r="J31" s="48" t="n">
        <v>0.2554</v>
      </c>
      <c r="K31" s="109" t="n">
        <v>0.3416</v>
      </c>
      <c r="L31" s="48" t="n">
        <v>0.238</v>
      </c>
      <c r="M31" s="109" t="n">
        <v>0.3992</v>
      </c>
      <c r="N31" s="48" t="n">
        <v>0.233</v>
      </c>
      <c r="O31" s="48" t="n">
        <v>0.2603</v>
      </c>
      <c r="P31" s="48" t="n">
        <v>0.2597</v>
      </c>
      <c r="Q31" s="48" t="n">
        <v>0.238</v>
      </c>
      <c r="R31" s="48" t="n">
        <v>0.2494</v>
      </c>
      <c r="S31" s="48" t="n">
        <v>0.2383</v>
      </c>
      <c r="T31" s="48" t="n">
        <v>0.2628</v>
      </c>
      <c r="U31" s="48" t="n">
        <v>0.2099</v>
      </c>
      <c r="V31" s="48" t="n">
        <v>0.2616</v>
      </c>
      <c r="W31" s="64" t="n">
        <v>2</v>
      </c>
      <c r="X31" s="24"/>
      <c r="Y31" s="58"/>
      <c r="Z31" s="58"/>
    </row>
    <row r="32" customFormat="false" ht="15" hidden="false" customHeight="false" outlineLevel="0" collapsed="false">
      <c r="A32" s="63"/>
      <c r="B32" s="48" t="n">
        <v>0.3082</v>
      </c>
      <c r="C32" s="118" t="n">
        <v>0.2709</v>
      </c>
      <c r="D32" s="48" t="n">
        <v>0.4927</v>
      </c>
      <c r="E32" s="48" t="n">
        <v>0.2543</v>
      </c>
      <c r="F32" s="88" t="n">
        <v>0.2639</v>
      </c>
      <c r="G32" s="48" t="n">
        <v>0.2137</v>
      </c>
      <c r="H32" s="118" t="n">
        <v>0.48</v>
      </c>
      <c r="I32" s="48" t="n">
        <v>0.2328</v>
      </c>
      <c r="J32" s="48" t="n">
        <v>0.233</v>
      </c>
      <c r="K32" s="109" t="n">
        <v>0.331</v>
      </c>
      <c r="L32" s="48" t="n">
        <v>0.2366</v>
      </c>
      <c r="M32" s="109" t="n">
        <v>0.3133</v>
      </c>
      <c r="N32" s="48" t="n">
        <v>0.243</v>
      </c>
      <c r="O32" s="48" t="n">
        <v>0.2224</v>
      </c>
      <c r="P32" s="48" t="n">
        <v>0.2033</v>
      </c>
      <c r="Q32" s="48" t="n">
        <v>0.25</v>
      </c>
      <c r="R32" s="48" t="n">
        <v>0.2471</v>
      </c>
      <c r="S32" s="48" t="n">
        <v>0.2338</v>
      </c>
      <c r="T32" s="48" t="n">
        <v>0.2518</v>
      </c>
      <c r="U32" s="48" t="n">
        <v>0.2233</v>
      </c>
      <c r="V32" s="48" t="n">
        <v>0.16</v>
      </c>
      <c r="W32" s="64" t="n">
        <v>3</v>
      </c>
      <c r="X32" s="24"/>
      <c r="Y32" s="58"/>
      <c r="Z32" s="58"/>
    </row>
    <row r="33" customFormat="false" ht="15" hidden="false" customHeight="false" outlineLevel="0" collapsed="false">
      <c r="A33" s="63"/>
      <c r="B33" s="48" t="n">
        <v>0.3062</v>
      </c>
      <c r="C33" s="118" t="n">
        <v>0.2756</v>
      </c>
      <c r="D33" s="48" t="n">
        <v>0.4766</v>
      </c>
      <c r="E33" s="48" t="n">
        <v>0.1936</v>
      </c>
      <c r="F33" s="88" t="n">
        <v>0.2526</v>
      </c>
      <c r="G33" s="48" t="n">
        <v>0.2397</v>
      </c>
      <c r="H33" s="118" t="n">
        <v>0.5502</v>
      </c>
      <c r="I33" s="48" t="n">
        <v>0.2413</v>
      </c>
      <c r="J33" s="48" t="n">
        <v>0.2507</v>
      </c>
      <c r="K33" s="109" t="n">
        <v>0.3672</v>
      </c>
      <c r="L33" s="48" t="n">
        <v>0.2361</v>
      </c>
      <c r="M33" s="109" t="n">
        <v>0.3402</v>
      </c>
      <c r="N33" s="48" t="n">
        <v>0.2298</v>
      </c>
      <c r="O33" s="48" t="n">
        <v>0.246</v>
      </c>
      <c r="P33" s="48" t="n">
        <v>0.2622</v>
      </c>
      <c r="Q33" s="48" t="n">
        <v>0.2357</v>
      </c>
      <c r="R33" s="48" t="n">
        <v>0.2721</v>
      </c>
      <c r="S33" s="48" t="n">
        <v>0.2581</v>
      </c>
      <c r="T33" s="48" t="n">
        <v>0.2532</v>
      </c>
      <c r="U33" s="48" t="n">
        <v>0.2362</v>
      </c>
      <c r="V33" s="48" t="n">
        <v>0.187</v>
      </c>
      <c r="W33" s="64" t="n">
        <v>4</v>
      </c>
      <c r="X33" s="24"/>
      <c r="Y33" s="58"/>
      <c r="Z33" s="58"/>
    </row>
    <row r="34" customFormat="false" ht="15" hidden="false" customHeight="false" outlineLevel="0" collapsed="false">
      <c r="A34" s="63"/>
      <c r="B34" s="48" t="n">
        <v>0.3021</v>
      </c>
      <c r="C34" s="118" t="n">
        <v>0.2748</v>
      </c>
      <c r="D34" s="48" t="n">
        <v>0.4886</v>
      </c>
      <c r="E34" s="48" t="n">
        <v>0.207</v>
      </c>
      <c r="F34" s="88" t="n">
        <v>0.2599</v>
      </c>
      <c r="G34" s="48" t="n">
        <v>0.2232</v>
      </c>
      <c r="H34" s="118" t="n">
        <v>0.4879</v>
      </c>
      <c r="I34" s="48" t="n">
        <v>0.2383</v>
      </c>
      <c r="J34" s="48" t="n">
        <v>0.252</v>
      </c>
      <c r="K34" s="109" t="n">
        <v>0.382</v>
      </c>
      <c r="L34" s="48" t="n">
        <v>0.2458</v>
      </c>
      <c r="M34" s="109" t="n">
        <v>0.3388</v>
      </c>
      <c r="N34" s="48" t="n">
        <v>0.2362</v>
      </c>
      <c r="O34" s="48" t="n">
        <v>0.2194</v>
      </c>
      <c r="P34" s="48" t="n">
        <v>0.2323</v>
      </c>
      <c r="Q34" s="48" t="n">
        <v>0.2431</v>
      </c>
      <c r="R34" s="48" t="n">
        <v>0.2783</v>
      </c>
      <c r="S34" s="48" t="n">
        <v>0.2705</v>
      </c>
      <c r="T34" s="48" t="n">
        <v>0.2486</v>
      </c>
      <c r="U34" s="48" t="n">
        <v>0.2458</v>
      </c>
      <c r="V34" s="48" t="n">
        <v>0.2325</v>
      </c>
      <c r="W34" s="64" t="n">
        <v>5</v>
      </c>
      <c r="X34" s="24"/>
      <c r="Y34" s="58"/>
      <c r="Z34" s="58"/>
    </row>
    <row r="35" customFormat="false" ht="15.75" hidden="false" customHeight="false" outlineLevel="0" collapsed="false">
      <c r="A35" s="63"/>
      <c r="B35" s="68" t="n">
        <v>0.3084</v>
      </c>
      <c r="C35" s="119" t="n">
        <v>0.2768</v>
      </c>
      <c r="D35" s="68" t="n">
        <v>0.5302</v>
      </c>
      <c r="E35" s="68" t="n">
        <v>0.1824</v>
      </c>
      <c r="F35" s="90" t="n">
        <v>0.259</v>
      </c>
      <c r="G35" s="68" t="n">
        <v>0.2007</v>
      </c>
      <c r="H35" s="119" t="n">
        <v>0.491</v>
      </c>
      <c r="I35" s="68" t="n">
        <v>0.216</v>
      </c>
      <c r="J35" s="68" t="n">
        <v>0.2429</v>
      </c>
      <c r="K35" s="110" t="n">
        <v>0.3692</v>
      </c>
      <c r="L35" s="68" t="n">
        <v>0.2303</v>
      </c>
      <c r="M35" s="110" t="n">
        <v>0.3932</v>
      </c>
      <c r="N35" s="68" t="n">
        <v>0.247</v>
      </c>
      <c r="O35" s="68" t="n">
        <v>0.2572</v>
      </c>
      <c r="P35" s="68" t="n">
        <v>0.2635</v>
      </c>
      <c r="Q35" s="68" t="n">
        <v>0.262</v>
      </c>
      <c r="R35" s="68" t="n">
        <v>0.2687</v>
      </c>
      <c r="S35" s="68" t="n">
        <v>0.2603</v>
      </c>
      <c r="T35" s="68" t="n">
        <v>0.2415</v>
      </c>
      <c r="U35" s="68" t="n">
        <v>0.2544</v>
      </c>
      <c r="V35" s="68" t="n">
        <v>0.2145</v>
      </c>
      <c r="W35" s="64" t="n">
        <v>6</v>
      </c>
      <c r="X35" s="24"/>
      <c r="Y35" s="58"/>
      <c r="Z35" s="58"/>
    </row>
    <row r="36" customFormat="false" ht="15" hidden="false" customHeight="false" outlineLevel="0" collapsed="false">
      <c r="A36" s="70" t="s">
        <v>53</v>
      </c>
      <c r="B36" s="48" t="n">
        <v>0.2991</v>
      </c>
      <c r="C36" s="118" t="n">
        <v>0.2966</v>
      </c>
      <c r="D36" s="48" t="n">
        <v>0.5264</v>
      </c>
      <c r="E36" s="48" t="n">
        <v>0.3102</v>
      </c>
      <c r="F36" s="88" t="n">
        <v>0.2847</v>
      </c>
      <c r="G36" s="48" t="n">
        <v>0.247</v>
      </c>
      <c r="H36" s="118" t="n">
        <v>0.5705</v>
      </c>
      <c r="I36" s="48" t="n">
        <v>0.2736</v>
      </c>
      <c r="J36" s="48" t="n">
        <v>0.2767</v>
      </c>
      <c r="K36" s="109" t="n">
        <v>0.4191</v>
      </c>
      <c r="L36" s="48" t="n">
        <v>0.2615</v>
      </c>
      <c r="M36" s="109" t="n">
        <v>0.3077</v>
      </c>
      <c r="N36" s="48" t="n">
        <v>0.2706</v>
      </c>
      <c r="O36" s="48" t="n">
        <v>0.2602</v>
      </c>
      <c r="P36" s="48" t="n">
        <v>0.2699</v>
      </c>
      <c r="Q36" s="48" t="n">
        <v>0.2617</v>
      </c>
      <c r="R36" s="48" t="n">
        <v>0.2922</v>
      </c>
      <c r="S36" s="48" t="n">
        <v>0.3238</v>
      </c>
      <c r="T36" s="48" t="n">
        <v>0.2686</v>
      </c>
      <c r="U36" s="48" t="n">
        <v>0.2812</v>
      </c>
      <c r="V36" s="48" t="n">
        <v>0.2628</v>
      </c>
      <c r="W36" s="64" t="n">
        <v>7</v>
      </c>
      <c r="X36" s="24"/>
      <c r="Y36" s="58"/>
      <c r="Z36" s="58"/>
    </row>
    <row r="37" customFormat="false" ht="15" hidden="false" customHeight="false" outlineLevel="0" collapsed="false">
      <c r="A37" s="70"/>
      <c r="B37" s="48" t="n">
        <v>0.2792</v>
      </c>
      <c r="C37" s="118" t="n">
        <v>0.267</v>
      </c>
      <c r="D37" s="48" t="n">
        <v>0.4943</v>
      </c>
      <c r="E37" s="48" t="n">
        <v>0.2126</v>
      </c>
      <c r="F37" s="88" t="n">
        <v>0.248</v>
      </c>
      <c r="G37" s="48" t="n">
        <v>0.1858</v>
      </c>
      <c r="H37" s="118" t="n">
        <v>0.4687</v>
      </c>
      <c r="I37" s="48" t="n">
        <v>0.2062</v>
      </c>
      <c r="J37" s="48" t="n">
        <v>0.231</v>
      </c>
      <c r="K37" s="109" t="n">
        <v>0.3437</v>
      </c>
      <c r="L37" s="48" t="n">
        <v>0.2312</v>
      </c>
      <c r="M37" s="109" t="n">
        <v>0.3122</v>
      </c>
      <c r="N37" s="48" t="n">
        <v>0.2179</v>
      </c>
      <c r="O37" s="48" t="n">
        <v>0.2083</v>
      </c>
      <c r="P37" s="48" t="n">
        <v>0.2444</v>
      </c>
      <c r="Q37" s="48" t="n">
        <v>0.2225</v>
      </c>
      <c r="R37" s="48" t="n">
        <v>0.2623</v>
      </c>
      <c r="S37" s="48" t="n">
        <v>0.2802</v>
      </c>
      <c r="T37" s="48" t="n">
        <v>0.2455</v>
      </c>
      <c r="U37" s="48" t="n">
        <v>0.2105</v>
      </c>
      <c r="V37" s="48" t="n">
        <v>0.1832</v>
      </c>
      <c r="W37" s="64" t="n">
        <v>8</v>
      </c>
      <c r="X37" s="24"/>
      <c r="Y37" s="58"/>
      <c r="Z37" s="58"/>
    </row>
    <row r="38" customFormat="false" ht="15" hidden="false" customHeight="false" outlineLevel="0" collapsed="false">
      <c r="A38" s="70"/>
      <c r="B38" s="48" t="n">
        <v>0.3156</v>
      </c>
      <c r="C38" s="118" t="n">
        <v>0.2913</v>
      </c>
      <c r="D38" s="48" t="n">
        <v>0.5332</v>
      </c>
      <c r="E38" s="48" t="n">
        <v>0.2723</v>
      </c>
      <c r="F38" s="88" t="n">
        <v>0.2732</v>
      </c>
      <c r="G38" s="48" t="n">
        <v>0.2657</v>
      </c>
      <c r="H38" s="118" t="n">
        <v>0.5566</v>
      </c>
      <c r="I38" s="48" t="n">
        <v>0.2698</v>
      </c>
      <c r="J38" s="48" t="n">
        <v>0.2998</v>
      </c>
      <c r="K38" s="109" t="n">
        <v>0.3395</v>
      </c>
      <c r="L38" s="48" t="n">
        <v>0.2636</v>
      </c>
      <c r="M38" s="109" t="n">
        <v>0.3794</v>
      </c>
      <c r="N38" s="48" t="n">
        <v>0.2807</v>
      </c>
      <c r="O38" s="48" t="n">
        <v>0.2678</v>
      </c>
      <c r="P38" s="48" t="n">
        <v>0.2707</v>
      </c>
      <c r="Q38" s="48" t="n">
        <v>0.256</v>
      </c>
      <c r="R38" s="48" t="n">
        <v>0.2853</v>
      </c>
      <c r="S38" s="48" t="n">
        <v>0.3163</v>
      </c>
      <c r="T38" s="48" t="n">
        <v>0.2916</v>
      </c>
      <c r="U38" s="48" t="n">
        <v>0.253</v>
      </c>
      <c r="V38" s="48" t="n">
        <v>0.1905</v>
      </c>
      <c r="W38" s="64" t="n">
        <v>9</v>
      </c>
      <c r="X38" s="24"/>
      <c r="Y38" s="58"/>
      <c r="Z38" s="58"/>
    </row>
    <row r="39" customFormat="false" ht="15" hidden="false" customHeight="false" outlineLevel="0" collapsed="false">
      <c r="A39" s="70"/>
      <c r="B39" s="48" t="n">
        <v>0.3065</v>
      </c>
      <c r="C39" s="118" t="n">
        <v>0.257</v>
      </c>
      <c r="D39" s="48" t="n">
        <v>0.49</v>
      </c>
      <c r="E39" s="48" t="n">
        <v>0.2188</v>
      </c>
      <c r="F39" s="88" t="n">
        <v>0.26</v>
      </c>
      <c r="G39" s="48" t="n">
        <v>0.214</v>
      </c>
      <c r="H39" s="118" t="n">
        <v>0.4637</v>
      </c>
      <c r="I39" s="48" t="n">
        <v>0.2314</v>
      </c>
      <c r="J39" s="48" t="n">
        <v>0.2549</v>
      </c>
      <c r="K39" s="109" t="n">
        <v>0.3642</v>
      </c>
      <c r="L39" s="48" t="n">
        <v>0.2578</v>
      </c>
      <c r="M39" s="109" t="n">
        <v>0.2894</v>
      </c>
      <c r="N39" s="48" t="n">
        <v>0.2418</v>
      </c>
      <c r="O39" s="48" t="n">
        <v>0.2431</v>
      </c>
      <c r="P39" s="48" t="n">
        <v>0.2489</v>
      </c>
      <c r="Q39" s="48" t="n">
        <v>0.253</v>
      </c>
      <c r="R39" s="48" t="n">
        <v>0.2632</v>
      </c>
      <c r="S39" s="48" t="n">
        <v>0.2666</v>
      </c>
      <c r="T39" s="48" t="n">
        <v>0.2604</v>
      </c>
      <c r="U39" s="48" t="n">
        <v>0.2962</v>
      </c>
      <c r="V39" s="48" t="n">
        <v>0.2258</v>
      </c>
      <c r="W39" s="64" t="n">
        <v>10</v>
      </c>
      <c r="X39" s="24"/>
      <c r="Y39" s="58"/>
      <c r="Z39" s="58"/>
    </row>
    <row r="40" customFormat="false" ht="15" hidden="false" customHeight="false" outlineLevel="0" collapsed="false">
      <c r="A40" s="70"/>
      <c r="B40" s="48" t="n">
        <v>0.3029</v>
      </c>
      <c r="C40" s="118" t="n">
        <v>0.2814</v>
      </c>
      <c r="D40" s="48" t="n">
        <v>0.4914</v>
      </c>
      <c r="E40" s="48" t="n">
        <v>0.2164</v>
      </c>
      <c r="F40" s="88" t="n">
        <v>0.2693</v>
      </c>
      <c r="G40" s="48" t="n">
        <v>0.2068</v>
      </c>
      <c r="H40" s="118" t="n">
        <v>0.4262</v>
      </c>
      <c r="I40" s="48" t="n">
        <v>0.2498</v>
      </c>
      <c r="J40" s="48" t="n">
        <v>0.2577</v>
      </c>
      <c r="K40" s="109" t="n">
        <v>0.3693</v>
      </c>
      <c r="L40" s="48" t="n">
        <v>0.2508</v>
      </c>
      <c r="M40" s="109" t="n">
        <v>0.3163</v>
      </c>
      <c r="N40" s="48" t="n">
        <v>0.2497</v>
      </c>
      <c r="O40" s="48" t="n">
        <v>0.25</v>
      </c>
      <c r="P40" s="48" t="n">
        <v>0.26</v>
      </c>
      <c r="Q40" s="48" t="n">
        <v>0.2558</v>
      </c>
      <c r="R40" s="48" t="n">
        <v>0.2572</v>
      </c>
      <c r="S40" s="48" t="n">
        <v>0.2737</v>
      </c>
      <c r="T40" s="48" t="n">
        <v>0.2625</v>
      </c>
      <c r="U40" s="48" t="n">
        <v>0.2551</v>
      </c>
      <c r="V40" s="48" t="n">
        <v>0.2323</v>
      </c>
      <c r="W40" s="64" t="n">
        <v>11</v>
      </c>
      <c r="X40" s="24"/>
      <c r="Y40" s="58"/>
      <c r="Z40" s="58"/>
    </row>
    <row r="41" customFormat="false" ht="15" hidden="false" customHeight="false" outlineLevel="0" collapsed="false">
      <c r="A41" s="70"/>
      <c r="B41" s="48" t="n">
        <v>0.3175</v>
      </c>
      <c r="C41" s="118" t="n">
        <v>0.3121</v>
      </c>
      <c r="D41" s="48" t="n">
        <v>0.501</v>
      </c>
      <c r="E41" s="48" t="n">
        <v>0.2826</v>
      </c>
      <c r="F41" s="88" t="n">
        <v>0.285</v>
      </c>
      <c r="G41" s="48" t="n">
        <v>0.2455</v>
      </c>
      <c r="H41" s="118" t="n">
        <v>0.5459</v>
      </c>
      <c r="I41" s="48" t="n">
        <v>0.2728</v>
      </c>
      <c r="J41" s="48" t="n">
        <v>0.2771</v>
      </c>
      <c r="K41" s="109" t="n">
        <v>0.3294</v>
      </c>
      <c r="L41" s="48" t="n">
        <v>0.2743</v>
      </c>
      <c r="M41" s="109" t="n">
        <v>0.4219</v>
      </c>
      <c r="N41" s="48" t="n">
        <v>0.2878</v>
      </c>
      <c r="O41" s="48" t="n">
        <v>0.2796</v>
      </c>
      <c r="P41" s="48" t="n">
        <v>0.2688</v>
      </c>
      <c r="Q41" s="48" t="n">
        <v>0.2836</v>
      </c>
      <c r="R41" s="48" t="n">
        <v>0.3075</v>
      </c>
      <c r="S41" s="48" t="n">
        <v>0.2949</v>
      </c>
      <c r="T41" s="48" t="n">
        <v>0.3045</v>
      </c>
      <c r="U41" s="48" t="n">
        <v>0.2464</v>
      </c>
      <c r="V41" s="48" t="n">
        <v>0.2473</v>
      </c>
      <c r="W41" s="64" t="n">
        <v>12</v>
      </c>
      <c r="X41" s="24"/>
      <c r="Y41" s="58"/>
      <c r="Z41" s="58"/>
    </row>
    <row r="42" customFormat="false" ht="15" hidden="false" customHeight="false" outlineLevel="0" collapsed="false">
      <c r="E42" s="24"/>
      <c r="F42" s="24"/>
      <c r="G42" s="24"/>
      <c r="H42" s="24"/>
      <c r="I42" s="24"/>
      <c r="J42" s="24"/>
      <c r="K42" s="24"/>
      <c r="L42" s="24"/>
      <c r="M42" s="24"/>
      <c r="N42" s="24"/>
      <c r="O42" s="24"/>
      <c r="P42" s="24"/>
      <c r="Q42" s="24"/>
      <c r="R42" s="24"/>
      <c r="S42" s="24"/>
      <c r="T42" s="24"/>
      <c r="U42" s="24"/>
      <c r="V42" s="24"/>
      <c r="W42" s="24"/>
      <c r="X42" s="24"/>
      <c r="Y42" s="58"/>
      <c r="Z42" s="58"/>
    </row>
    <row r="43" customFormat="false" ht="15.75" hidden="false" customHeight="false" outlineLevel="0" collapsed="false">
      <c r="B43" s="71" t="s">
        <v>31</v>
      </c>
      <c r="C43" s="71" t="s">
        <v>32</v>
      </c>
      <c r="D43" s="71" t="s">
        <v>33</v>
      </c>
      <c r="E43" s="6" t="s">
        <v>34</v>
      </c>
      <c r="F43" s="6" t="s">
        <v>35</v>
      </c>
      <c r="G43" s="6" t="s">
        <v>36</v>
      </c>
      <c r="H43" s="6" t="s">
        <v>37</v>
      </c>
      <c r="I43" s="6" t="s">
        <v>38</v>
      </c>
      <c r="J43" s="6" t="s">
        <v>39</v>
      </c>
      <c r="K43" s="6" t="s">
        <v>40</v>
      </c>
      <c r="L43" s="6" t="s">
        <v>41</v>
      </c>
      <c r="M43" s="6" t="s">
        <v>42</v>
      </c>
      <c r="N43" s="6" t="s">
        <v>43</v>
      </c>
      <c r="O43" s="6" t="s">
        <v>44</v>
      </c>
      <c r="P43" s="6" t="s">
        <v>45</v>
      </c>
      <c r="Q43" s="6" t="s">
        <v>46</v>
      </c>
      <c r="R43" s="6" t="s">
        <v>47</v>
      </c>
      <c r="S43" s="6" t="s">
        <v>48</v>
      </c>
      <c r="T43" s="6" t="s">
        <v>49</v>
      </c>
      <c r="U43" s="6" t="s">
        <v>50</v>
      </c>
      <c r="V43" s="6" t="s">
        <v>15</v>
      </c>
      <c r="W43" s="24"/>
      <c r="X43" s="24"/>
      <c r="Y43" s="58"/>
      <c r="Z43" s="58"/>
    </row>
    <row r="44" customFormat="false" ht="15.75" hidden="false" customHeight="true" outlineLevel="0" collapsed="false">
      <c r="A44" s="72" t="s">
        <v>55</v>
      </c>
      <c r="B44" s="73" t="s">
        <v>56</v>
      </c>
      <c r="C44" s="73"/>
      <c r="D44" s="73"/>
      <c r="E44" s="73"/>
      <c r="F44" s="73"/>
      <c r="G44" s="73"/>
      <c r="H44" s="73"/>
      <c r="I44" s="73"/>
      <c r="J44" s="73"/>
      <c r="K44" s="73"/>
      <c r="L44" s="73"/>
      <c r="M44" s="73"/>
      <c r="N44" s="73"/>
      <c r="O44" s="73"/>
      <c r="P44" s="73"/>
      <c r="Q44" s="73"/>
      <c r="R44" s="73"/>
      <c r="S44" s="73"/>
      <c r="T44" s="73"/>
      <c r="U44" s="73"/>
      <c r="V44" s="73"/>
      <c r="W44" s="74" t="s">
        <v>64</v>
      </c>
      <c r="X44" s="75" t="s">
        <v>58</v>
      </c>
      <c r="Y44" s="58"/>
      <c r="Z44" s="58"/>
    </row>
    <row r="45" customFormat="false" ht="15" hidden="false" customHeight="false" outlineLevel="0" collapsed="false">
      <c r="A45" s="72"/>
      <c r="B45" s="17" t="n">
        <v>0.6991</v>
      </c>
      <c r="C45" s="17" t="n">
        <v>0.3939</v>
      </c>
      <c r="D45" s="128" t="n">
        <v>0.9372</v>
      </c>
      <c r="E45" s="28" t="n">
        <v>0.17965367965368</v>
      </c>
      <c r="F45" s="129" t="n">
        <v>0.0411</v>
      </c>
      <c r="G45" s="17" t="n">
        <v>0.6991</v>
      </c>
      <c r="H45" s="128" t="n">
        <v>0.3939</v>
      </c>
      <c r="I45" s="17" t="n">
        <v>0.3095</v>
      </c>
      <c r="J45" s="17" t="n">
        <v>0.3095</v>
      </c>
      <c r="K45" s="17" t="n">
        <v>0.5887</v>
      </c>
      <c r="L45" s="129" t="n">
        <v>0.0411</v>
      </c>
      <c r="M45" s="17" t="n">
        <v>0.1797</v>
      </c>
      <c r="N45" s="17" t="n">
        <v>0.2403</v>
      </c>
      <c r="O45" s="17" t="n">
        <v>0.8182</v>
      </c>
      <c r="P45" s="17" t="n">
        <v>0.5887</v>
      </c>
      <c r="Q45" s="17" t="n">
        <v>0.2403</v>
      </c>
      <c r="R45" s="17" t="n">
        <v>0.3939</v>
      </c>
      <c r="S45" s="129" t="n">
        <v>0.026</v>
      </c>
      <c r="T45" s="17" t="n">
        <v>0.2403</v>
      </c>
      <c r="U45" s="17" t="n">
        <v>0.2403</v>
      </c>
      <c r="V45" s="17" t="s">
        <v>54</v>
      </c>
      <c r="W45" s="74"/>
      <c r="X45" s="79" t="s">
        <v>59</v>
      </c>
      <c r="Y45" s="58"/>
      <c r="Z45" s="58"/>
    </row>
    <row r="46" customFormat="false" ht="15.75" hidden="false" customHeight="false" outlineLevel="0" collapsed="false">
      <c r="A46" s="72"/>
      <c r="B46" s="113"/>
      <c r="C46" s="113"/>
      <c r="D46" s="113"/>
      <c r="E46" s="113"/>
      <c r="F46" s="113"/>
      <c r="G46" s="113"/>
      <c r="H46" s="113"/>
      <c r="I46" s="113"/>
      <c r="J46" s="113"/>
      <c r="K46" s="113"/>
      <c r="L46" s="113"/>
      <c r="M46" s="113"/>
      <c r="N46" s="113"/>
      <c r="O46" s="113"/>
      <c r="P46" s="113"/>
      <c r="Q46" s="113"/>
      <c r="R46" s="113"/>
      <c r="S46" s="113"/>
      <c r="T46" s="113"/>
      <c r="U46" s="113"/>
      <c r="V46" s="115"/>
      <c r="W46" s="81" t="s">
        <v>60</v>
      </c>
      <c r="Y46" s="58"/>
      <c r="Z46" s="58"/>
    </row>
    <row r="47" customFormat="false" ht="15" hidden="false" customHeight="false" outlineLevel="0" collapsed="false">
      <c r="A47" s="72"/>
      <c r="B47" s="116" t="n">
        <f aca="false">AVERAGE(B30:B35)</f>
        <v>0.302133333333333</v>
      </c>
      <c r="C47" s="116" t="n">
        <f aca="false">AVERAGE(C30:C35)</f>
        <v>0.272766666666667</v>
      </c>
      <c r="D47" s="116" t="n">
        <f aca="false">AVERAGE(D30:D35)</f>
        <v>0.5307</v>
      </c>
      <c r="E47" s="116" t="n">
        <f aca="false">AVERAGE(E30:E35)</f>
        <v>0.217283333333333</v>
      </c>
      <c r="F47" s="116" t="n">
        <f aca="false">AVERAGE(F30:F35)</f>
        <v>0.254533333333333</v>
      </c>
      <c r="G47" s="116" t="n">
        <f aca="false">AVERAGE(G30:G35)</f>
        <v>0.222433333333333</v>
      </c>
      <c r="H47" s="116" t="n">
        <f aca="false">AVERAGE(H30:H35)</f>
        <v>0.527166666666667</v>
      </c>
      <c r="I47" s="116" t="n">
        <f aca="false">AVERAGE(I30:I35)</f>
        <v>0.234283333333333</v>
      </c>
      <c r="J47" s="116" t="n">
        <f aca="false">AVERAGE(J30:J35)</f>
        <v>0.2526</v>
      </c>
      <c r="K47" s="116" t="n">
        <f aca="false">AVERAGE(K30:K35)</f>
        <v>0.380166666666667</v>
      </c>
      <c r="L47" s="116" t="n">
        <f aca="false">AVERAGE(L30:L35)</f>
        <v>0.238833333333333</v>
      </c>
      <c r="M47" s="116" t="n">
        <f aca="false">AVERAGE(M30:M35)</f>
        <v>0.375966666666667</v>
      </c>
      <c r="N47" s="116" t="n">
        <f aca="false">AVERAGE(N30:N35)</f>
        <v>0.240916666666667</v>
      </c>
      <c r="O47" s="116" t="n">
        <f aca="false">AVERAGE(O30:O35)</f>
        <v>0.246966666666667</v>
      </c>
      <c r="P47" s="116" t="n">
        <f aca="false">AVERAGE(P30:P35)</f>
        <v>0.257433333333333</v>
      </c>
      <c r="Q47" s="116" t="n">
        <f aca="false">AVERAGE(Q30:Q35)</f>
        <v>0.245783333333333</v>
      </c>
      <c r="R47" s="116" t="n">
        <f aca="false">AVERAGE(R30:R35)</f>
        <v>0.2666</v>
      </c>
      <c r="S47" s="116" t="n">
        <f aca="false">AVERAGE(S30:S35)</f>
        <v>0.25925</v>
      </c>
      <c r="T47" s="116" t="n">
        <f aca="false">AVERAGE(T30:T35)</f>
        <v>0.254766666666667</v>
      </c>
      <c r="U47" s="116" t="n">
        <f aca="false">AVERAGE(U30:U35)</f>
        <v>0.2387</v>
      </c>
      <c r="V47" s="116" t="n">
        <f aca="false">AVERAGE(V30:V35)</f>
        <v>0.234033333333333</v>
      </c>
      <c r="W47" s="83" t="s">
        <v>25</v>
      </c>
      <c r="Y47" s="58"/>
      <c r="Z47" s="58"/>
    </row>
    <row r="48" customFormat="false" ht="15" hidden="false" customHeight="false" outlineLevel="0" collapsed="false">
      <c r="A48" s="72"/>
      <c r="B48" s="116" t="n">
        <f aca="false">STDEV(B30:B35)</f>
        <v>0.00729593494123041</v>
      </c>
      <c r="C48" s="116" t="n">
        <f aca="false">STDEV(C30:C35)</f>
        <v>0.00360703017268593</v>
      </c>
      <c r="D48" s="116" t="n">
        <f aca="false">STDEV(D30:D35)</f>
        <v>0.0718745573899415</v>
      </c>
      <c r="E48" s="116" t="n">
        <f aca="false">STDEV(E30:E35)</f>
        <v>0.0279460492139169</v>
      </c>
      <c r="F48" s="116" t="n">
        <f aca="false">STDEV(F30:F35)</f>
        <v>0.00767350419734471</v>
      </c>
      <c r="G48" s="116" t="n">
        <f aca="false">STDEV(G30:G35)</f>
        <v>0.0163491488055699</v>
      </c>
      <c r="H48" s="116" t="n">
        <f aca="false">STDEV(H30:H35)</f>
        <v>0.0475457954678084</v>
      </c>
      <c r="I48" s="116" t="n">
        <f aca="false">STDEV(I30:I35)</f>
        <v>0.012329057817476</v>
      </c>
      <c r="J48" s="116" t="n">
        <f aca="false">STDEV(J30:J35)</f>
        <v>0.0163160044128457</v>
      </c>
      <c r="K48" s="116" t="n">
        <f aca="false">STDEV(K30:K35)</f>
        <v>0.0570260875974029</v>
      </c>
      <c r="L48" s="116" t="n">
        <f aca="false">STDEV(L30:L35)</f>
        <v>0.00614448261993365</v>
      </c>
      <c r="M48" s="116" t="n">
        <f aca="false">STDEV(M30:M35)</f>
        <v>0.0574018350461609</v>
      </c>
      <c r="N48" s="116" t="n">
        <f aca="false">STDEV(N30:N35)</f>
        <v>0.00992661405851294</v>
      </c>
      <c r="O48" s="116" t="n">
        <f aca="false">STDEV(O30:O35)</f>
        <v>0.0224459053429944</v>
      </c>
      <c r="P48" s="116" t="n">
        <f aca="false">STDEV(P30:P35)</f>
        <v>0.0400119815388674</v>
      </c>
      <c r="Q48" s="116" t="n">
        <f aca="false">STDEV(Q30:Q35)</f>
        <v>0.00948923951993345</v>
      </c>
      <c r="R48" s="116" t="n">
        <f aca="false">STDEV(R30:R35)</f>
        <v>0.0151683881806868</v>
      </c>
      <c r="S48" s="116" t="n">
        <f aca="false">STDEV(S30:S35)</f>
        <v>0.0221727535502472</v>
      </c>
      <c r="T48" s="116" t="n">
        <f aca="false">STDEV(T30:T35)</f>
        <v>0.0104277834014074</v>
      </c>
      <c r="U48" s="116" t="n">
        <f aca="false">STDEV(U30:U35)</f>
        <v>0.0197025886624068</v>
      </c>
      <c r="V48" s="116" t="n">
        <f aca="false">STDEV(V30:V35)</f>
        <v>0.0662758075519768</v>
      </c>
      <c r="W48" s="83" t="s">
        <v>26</v>
      </c>
      <c r="Y48" s="58"/>
      <c r="Z48" s="58"/>
    </row>
    <row r="49" customFormat="false" ht="15.75" hidden="false" customHeight="false" outlineLevel="0" collapsed="false">
      <c r="A49" s="72"/>
      <c r="B49" s="116"/>
      <c r="C49" s="116"/>
      <c r="D49" s="116"/>
      <c r="E49" s="116"/>
      <c r="F49" s="116"/>
      <c r="G49" s="116"/>
      <c r="H49" s="116"/>
      <c r="I49" s="116"/>
      <c r="J49" s="116"/>
      <c r="K49" s="116"/>
      <c r="L49" s="116"/>
      <c r="M49" s="116"/>
      <c r="N49" s="116"/>
      <c r="O49" s="116"/>
      <c r="P49" s="116"/>
      <c r="Q49" s="116"/>
      <c r="R49" s="116"/>
      <c r="S49" s="116"/>
      <c r="T49" s="116"/>
      <c r="U49" s="116"/>
      <c r="V49" s="116"/>
      <c r="W49" s="84" t="s">
        <v>61</v>
      </c>
      <c r="Y49" s="58"/>
      <c r="Z49" s="58"/>
    </row>
    <row r="50" customFormat="false" ht="15" hidden="false" customHeight="false" outlineLevel="0" collapsed="false">
      <c r="A50" s="72"/>
      <c r="B50" s="116" t="n">
        <f aca="false">AVERAGE(B36:B41)</f>
        <v>0.303466666666667</v>
      </c>
      <c r="C50" s="116" t="n">
        <f aca="false">AVERAGE(C36:C41)</f>
        <v>0.284233333333333</v>
      </c>
      <c r="D50" s="116" t="n">
        <f aca="false">AVERAGE(D36:D41)</f>
        <v>0.50605</v>
      </c>
      <c r="E50" s="116" t="n">
        <f aca="false">AVERAGE(E36:E41)</f>
        <v>0.25215</v>
      </c>
      <c r="F50" s="116" t="n">
        <f aca="false">AVERAGE(F36:F41)</f>
        <v>0.270033333333333</v>
      </c>
      <c r="G50" s="116" t="n">
        <f aca="false">AVERAGE(G36:G41)</f>
        <v>0.227466666666667</v>
      </c>
      <c r="H50" s="116" t="n">
        <f aca="false">AVERAGE(H36:H41)</f>
        <v>0.505266666666667</v>
      </c>
      <c r="I50" s="116" t="n">
        <f aca="false">AVERAGE(I36:I41)</f>
        <v>0.2506</v>
      </c>
      <c r="J50" s="116" t="n">
        <f aca="false">AVERAGE(J36:J41)</f>
        <v>0.2662</v>
      </c>
      <c r="K50" s="116" t="n">
        <f aca="false">AVERAGE(K36:K41)</f>
        <v>0.360866666666667</v>
      </c>
      <c r="L50" s="116" t="n">
        <f aca="false">AVERAGE(L36:L41)</f>
        <v>0.256533333333333</v>
      </c>
      <c r="M50" s="116" t="n">
        <f aca="false">AVERAGE(M36:M41)</f>
        <v>0.337816666666667</v>
      </c>
      <c r="N50" s="116" t="n">
        <f aca="false">AVERAGE(N36:N41)</f>
        <v>0.258083333333333</v>
      </c>
      <c r="O50" s="116" t="n">
        <f aca="false">AVERAGE(O36:O41)</f>
        <v>0.2515</v>
      </c>
      <c r="P50" s="116" t="n">
        <f aca="false">AVERAGE(P36:P41)</f>
        <v>0.26045</v>
      </c>
      <c r="Q50" s="116" t="n">
        <f aca="false">AVERAGE(Q36:Q41)</f>
        <v>0.255433333333333</v>
      </c>
      <c r="R50" s="116" t="n">
        <f aca="false">AVERAGE(R36:R41)</f>
        <v>0.27795</v>
      </c>
      <c r="S50" s="116" t="n">
        <f aca="false">AVERAGE(S36:S41)</f>
        <v>0.292583333333333</v>
      </c>
      <c r="T50" s="116" t="n">
        <f aca="false">AVERAGE(T36:T41)</f>
        <v>0.272183333333333</v>
      </c>
      <c r="U50" s="116" t="n">
        <f aca="false">AVERAGE(U36:U41)</f>
        <v>0.257066666666667</v>
      </c>
      <c r="V50" s="116" t="n">
        <f aca="false">AVERAGE(V36:V41)</f>
        <v>0.22365</v>
      </c>
      <c r="W50" s="83" t="s">
        <v>25</v>
      </c>
      <c r="Y50" s="58"/>
      <c r="Z50" s="58"/>
    </row>
    <row r="51" customFormat="false" ht="15.75" hidden="false" customHeight="false" outlineLevel="0" collapsed="false">
      <c r="A51" s="72"/>
      <c r="B51" s="117" t="n">
        <f aca="false">STDEV(B36:B41)</f>
        <v>0.0138680448033119</v>
      </c>
      <c r="C51" s="117" t="n">
        <f aca="false">STDEV(C36:C41)</f>
        <v>0.0201300438813895</v>
      </c>
      <c r="D51" s="117" t="n">
        <f aca="false">STDEV(D36:D41)</f>
        <v>0.0189052109218596</v>
      </c>
      <c r="E51" s="117" t="n">
        <f aca="false">STDEV(E36:E41)</f>
        <v>0.0416113325910142</v>
      </c>
      <c r="F51" s="117" t="n">
        <f aca="false">STDEV(F36:F41)</f>
        <v>0.0143931465172375</v>
      </c>
      <c r="G51" s="117" t="n">
        <f aca="false">STDEV(G36:G41)</f>
        <v>0.0300436793130713</v>
      </c>
      <c r="H51" s="117" t="n">
        <f aca="false">STDEV(H36:H41)</f>
        <v>0.0597628870342344</v>
      </c>
      <c r="I51" s="117" t="n">
        <f aca="false">STDEV(I36:I41)</f>
        <v>0.0273171008710661</v>
      </c>
      <c r="J51" s="117" t="n">
        <f aca="false">STDEV(J36:J41)</f>
        <v>0.0236516384210481</v>
      </c>
      <c r="K51" s="117" t="n">
        <f aca="false">STDEV(K36:K41)</f>
        <v>0.0322946848051915</v>
      </c>
      <c r="L51" s="117" t="n">
        <f aca="false">STDEV(L36:L41)</f>
        <v>0.0146048850275059</v>
      </c>
      <c r="M51" s="117" t="n">
        <f aca="false">STDEV(M36:M41)</f>
        <v>0.0513216296181899</v>
      </c>
      <c r="N51" s="117" t="n">
        <f aca="false">STDEV(N36:N41)</f>
        <v>0.0264627599971482</v>
      </c>
      <c r="O51" s="117" t="n">
        <f aca="false">STDEV(O36:O41)</f>
        <v>0.0247791848130644</v>
      </c>
      <c r="P51" s="117" t="n">
        <f aca="false">STDEV(P36:P41)</f>
        <v>0.0114481002790856</v>
      </c>
      <c r="Q51" s="117" t="n">
        <f aca="false">STDEV(Q36:Q41)</f>
        <v>0.0196143484894775</v>
      </c>
      <c r="R51" s="117" t="n">
        <f aca="false">STDEV(R36:R41)</f>
        <v>0.0201163366446279</v>
      </c>
      <c r="S51" s="117" t="n">
        <f aca="false">STDEV(S36:S41)</f>
        <v>0.0233554633151789</v>
      </c>
      <c r="T51" s="117" t="n">
        <f aca="false">STDEV(T36:T41)</f>
        <v>0.0218120532427983</v>
      </c>
      <c r="U51" s="117" t="n">
        <f aca="false">STDEV(U36:U41)</f>
        <v>0.0297202736640608</v>
      </c>
      <c r="V51" s="117" t="n">
        <f aca="false">STDEV(V36:V41)</f>
        <v>0.0313260754005349</v>
      </c>
      <c r="W51" s="86" t="s">
        <v>26</v>
      </c>
      <c r="Y51" s="58"/>
      <c r="Z51" s="58"/>
    </row>
    <row r="53" customFormat="false" ht="15" hidden="false" customHeight="false" outlineLevel="0" collapsed="false">
      <c r="B53" s="48"/>
    </row>
    <row r="54" customFormat="false" ht="15.75" hidden="false" customHeight="false" outlineLevel="0" collapsed="false">
      <c r="B54" s="48"/>
    </row>
    <row r="55" customFormat="false" ht="15.75" hidden="false" customHeight="false" outlineLevel="0" collapsed="false">
      <c r="B55" s="57" t="s">
        <v>65</v>
      </c>
      <c r="C55" s="57"/>
      <c r="D55" s="57"/>
      <c r="E55" s="57"/>
      <c r="F55" s="57"/>
      <c r="G55" s="57"/>
      <c r="H55" s="57"/>
      <c r="I55" s="57"/>
      <c r="J55" s="57"/>
      <c r="K55" s="57"/>
      <c r="L55" s="57"/>
      <c r="M55" s="57"/>
      <c r="N55" s="57"/>
      <c r="O55" s="57"/>
      <c r="P55" s="57"/>
      <c r="Q55" s="57"/>
      <c r="R55" s="57"/>
      <c r="S55" s="57"/>
      <c r="T55" s="57"/>
      <c r="U55" s="57"/>
      <c r="V55" s="57"/>
      <c r="Y55" s="58" t="s">
        <v>80</v>
      </c>
      <c r="Z55" s="58"/>
    </row>
    <row r="56" customFormat="false" ht="15.75" hidden="false" customHeight="false" outlineLevel="0" collapsed="false">
      <c r="B56" s="59" t="s">
        <v>31</v>
      </c>
      <c r="C56" s="59" t="s">
        <v>32</v>
      </c>
      <c r="D56" s="59" t="s">
        <v>33</v>
      </c>
      <c r="E56" s="60" t="s">
        <v>34</v>
      </c>
      <c r="F56" s="60" t="s">
        <v>35</v>
      </c>
      <c r="G56" s="60" t="s">
        <v>36</v>
      </c>
      <c r="H56" s="60" t="s">
        <v>37</v>
      </c>
      <c r="I56" s="60" t="s">
        <v>38</v>
      </c>
      <c r="J56" s="60" t="s">
        <v>39</v>
      </c>
      <c r="K56" s="60" t="s">
        <v>40</v>
      </c>
      <c r="L56" s="60" t="s">
        <v>41</v>
      </c>
      <c r="M56" s="60" t="s">
        <v>42</v>
      </c>
      <c r="N56" s="60" t="s">
        <v>43</v>
      </c>
      <c r="O56" s="60" t="s">
        <v>44</v>
      </c>
      <c r="P56" s="60" t="s">
        <v>45</v>
      </c>
      <c r="Q56" s="60" t="s">
        <v>46</v>
      </c>
      <c r="R56" s="60" t="s">
        <v>47</v>
      </c>
      <c r="S56" s="60" t="s">
        <v>48</v>
      </c>
      <c r="T56" s="60" t="s">
        <v>49</v>
      </c>
      <c r="U56" s="60" t="s">
        <v>50</v>
      </c>
      <c r="V56" s="60" t="s">
        <v>15</v>
      </c>
      <c r="W56" s="61" t="s">
        <v>51</v>
      </c>
      <c r="X56" s="24"/>
      <c r="Y56" s="58"/>
      <c r="Z56" s="58"/>
    </row>
    <row r="57" customFormat="false" ht="15" hidden="false" customHeight="false" outlineLevel="0" collapsed="false">
      <c r="A57" s="63" t="s">
        <v>52</v>
      </c>
      <c r="B57" s="48" t="n">
        <v>3.3887</v>
      </c>
      <c r="C57" s="0" t="n">
        <v>3.6916</v>
      </c>
      <c r="D57" s="48" t="n">
        <v>3.9023</v>
      </c>
      <c r="E57" s="48" t="n">
        <v>3.9388</v>
      </c>
      <c r="F57" s="48" t="n">
        <v>3.4504</v>
      </c>
      <c r="G57" s="48" t="n">
        <v>3.8883</v>
      </c>
      <c r="H57" s="0" t="n">
        <v>4.3724</v>
      </c>
      <c r="I57" s="48" t="n">
        <v>3.6953</v>
      </c>
      <c r="J57" s="48" t="n">
        <v>4.2437</v>
      </c>
      <c r="K57" s="24" t="n">
        <v>4.2374</v>
      </c>
      <c r="L57" s="48" t="n">
        <v>3.578</v>
      </c>
      <c r="M57" s="24" t="n">
        <v>3.9307</v>
      </c>
      <c r="N57" s="48" t="n">
        <v>3.9628</v>
      </c>
      <c r="O57" s="48" t="n">
        <v>3.8625</v>
      </c>
      <c r="P57" s="48" t="n">
        <v>3.9355</v>
      </c>
      <c r="Q57" s="48" t="n">
        <v>3.5069</v>
      </c>
      <c r="R57" s="48" t="n">
        <v>3.8704</v>
      </c>
      <c r="S57" s="48" t="n">
        <v>3.5938</v>
      </c>
      <c r="T57" s="48" t="n">
        <v>3.4833</v>
      </c>
      <c r="U57" s="48" t="n">
        <v>3.5342</v>
      </c>
      <c r="V57" s="48" t="n">
        <v>4.1039</v>
      </c>
      <c r="W57" s="64" t="n">
        <v>1</v>
      </c>
      <c r="X57" s="24"/>
      <c r="Y57" s="58"/>
      <c r="Z57" s="58"/>
    </row>
    <row r="58" customFormat="false" ht="15" hidden="false" customHeight="false" outlineLevel="0" collapsed="false">
      <c r="A58" s="63"/>
      <c r="B58" s="48" t="n">
        <v>3.3465</v>
      </c>
      <c r="C58" s="0" t="n">
        <v>3.5305</v>
      </c>
      <c r="D58" s="48" t="n">
        <v>4.0394</v>
      </c>
      <c r="E58" s="48" t="n">
        <v>4.0155</v>
      </c>
      <c r="F58" s="48" t="n">
        <v>3.4129</v>
      </c>
      <c r="G58" s="48" t="n">
        <v>3.2792</v>
      </c>
      <c r="H58" s="0" t="n">
        <v>4.2557</v>
      </c>
      <c r="I58" s="48" t="n">
        <v>3.7313</v>
      </c>
      <c r="J58" s="48" t="n">
        <v>3.3534</v>
      </c>
      <c r="K58" s="24" t="n">
        <v>4.4777</v>
      </c>
      <c r="L58" s="48" t="n">
        <v>3.5967</v>
      </c>
      <c r="M58" s="24" t="n">
        <v>4.1337</v>
      </c>
      <c r="N58" s="48" t="n">
        <v>3.4676</v>
      </c>
      <c r="O58" s="48" t="n">
        <v>3.6284</v>
      </c>
      <c r="P58" s="48" t="n">
        <v>3.8373</v>
      </c>
      <c r="Q58" s="48" t="n">
        <v>3.661</v>
      </c>
      <c r="R58" s="48" t="n">
        <v>3.5634</v>
      </c>
      <c r="S58" s="48" t="n">
        <v>3.4822</v>
      </c>
      <c r="T58" s="48" t="n">
        <v>3.6168</v>
      </c>
      <c r="U58" s="48" t="n">
        <v>3.4991</v>
      </c>
      <c r="V58" s="48" t="n">
        <v>4.1008</v>
      </c>
      <c r="W58" s="64" t="n">
        <v>2</v>
      </c>
      <c r="X58" s="24"/>
      <c r="Y58" s="58"/>
      <c r="Z58" s="58"/>
    </row>
    <row r="59" customFormat="false" ht="15" hidden="false" customHeight="false" outlineLevel="0" collapsed="false">
      <c r="A59" s="63"/>
      <c r="B59" s="48" t="n">
        <v>3.2895</v>
      </c>
      <c r="C59" s="0" t="n">
        <v>3.4359</v>
      </c>
      <c r="D59" s="48" t="n">
        <v>4.112</v>
      </c>
      <c r="E59" s="48" t="n">
        <v>3.5604</v>
      </c>
      <c r="F59" s="48" t="n">
        <v>3.2552</v>
      </c>
      <c r="G59" s="48" t="n">
        <v>3.4472</v>
      </c>
      <c r="H59" s="0" t="n">
        <v>4.0835</v>
      </c>
      <c r="I59" s="48" t="n">
        <v>3.506</v>
      </c>
      <c r="J59" s="48" t="n">
        <v>3.2907</v>
      </c>
      <c r="K59" s="24" t="n">
        <v>4.0125</v>
      </c>
      <c r="L59" s="48" t="n">
        <v>3.2454</v>
      </c>
      <c r="M59" s="24" t="n">
        <v>3.9591</v>
      </c>
      <c r="N59" s="48" t="n">
        <v>3.5728</v>
      </c>
      <c r="O59" s="48" t="n">
        <v>3.5289</v>
      </c>
      <c r="P59" s="48" t="n">
        <v>3.765</v>
      </c>
      <c r="Q59" s="48" t="n">
        <v>3.2146</v>
      </c>
      <c r="R59" s="48" t="n">
        <v>3.6155</v>
      </c>
      <c r="S59" s="48" t="n">
        <v>3.6375</v>
      </c>
      <c r="T59" s="48" t="n">
        <v>3.332</v>
      </c>
      <c r="U59" s="48" t="n">
        <v>3.2036</v>
      </c>
      <c r="V59" s="48" t="n">
        <v>3.5366</v>
      </c>
      <c r="W59" s="64" t="n">
        <v>3</v>
      </c>
      <c r="X59" s="24"/>
      <c r="Y59" s="58"/>
      <c r="Z59" s="58"/>
    </row>
    <row r="60" customFormat="false" ht="15" hidden="false" customHeight="false" outlineLevel="0" collapsed="false">
      <c r="A60" s="63"/>
      <c r="B60" s="48" t="n">
        <v>3.3386</v>
      </c>
      <c r="C60" s="0" t="n">
        <v>3.7241</v>
      </c>
      <c r="D60" s="48" t="n">
        <v>4.1727</v>
      </c>
      <c r="E60" s="48" t="n">
        <v>4.0472</v>
      </c>
      <c r="F60" s="48" t="n">
        <v>3.7428</v>
      </c>
      <c r="G60" s="48" t="n">
        <v>3.5548</v>
      </c>
      <c r="H60" s="0" t="n">
        <v>4.2219</v>
      </c>
      <c r="I60" s="48" t="n">
        <v>3.5393</v>
      </c>
      <c r="J60" s="48" t="n">
        <v>3.5693</v>
      </c>
      <c r="K60" s="24" t="n">
        <v>4.3699</v>
      </c>
      <c r="L60" s="48" t="n">
        <v>3.5796</v>
      </c>
      <c r="M60" s="24" t="n">
        <v>4.0824</v>
      </c>
      <c r="N60" s="48" t="n">
        <v>3.5499</v>
      </c>
      <c r="O60" s="48" t="n">
        <v>3.861</v>
      </c>
      <c r="P60" s="48" t="n">
        <v>3.598</v>
      </c>
      <c r="Q60" s="48" t="n">
        <v>3.1632</v>
      </c>
      <c r="R60" s="48" t="n">
        <v>3.8607</v>
      </c>
      <c r="S60" s="48" t="n">
        <v>4.0387</v>
      </c>
      <c r="T60" s="48" t="n">
        <v>3.4423</v>
      </c>
      <c r="U60" s="48" t="n">
        <v>3.1484</v>
      </c>
      <c r="V60" s="48" t="n">
        <v>3.9564</v>
      </c>
      <c r="W60" s="64" t="n">
        <v>4</v>
      </c>
      <c r="X60" s="24"/>
      <c r="Y60" s="58"/>
      <c r="Z60" s="58"/>
    </row>
    <row r="61" customFormat="false" ht="15" hidden="false" customHeight="false" outlineLevel="0" collapsed="false">
      <c r="A61" s="63"/>
      <c r="B61" s="48" t="n">
        <v>3.292</v>
      </c>
      <c r="C61" s="0" t="n">
        <v>3.7308</v>
      </c>
      <c r="D61" s="48" t="n">
        <v>4.1634</v>
      </c>
      <c r="E61" s="48" t="n">
        <v>3.5317</v>
      </c>
      <c r="F61" s="48" t="n">
        <v>3.5597</v>
      </c>
      <c r="G61" s="48" t="n">
        <v>3.681</v>
      </c>
      <c r="H61" s="0" t="n">
        <v>4.1118</v>
      </c>
      <c r="I61" s="48" t="n">
        <v>3.9047</v>
      </c>
      <c r="J61" s="48" t="n">
        <v>3.4043</v>
      </c>
      <c r="K61" s="24" t="n">
        <v>4.3476</v>
      </c>
      <c r="L61" s="48" t="n">
        <v>3.6123</v>
      </c>
      <c r="M61" s="24" t="n">
        <v>4.0419</v>
      </c>
      <c r="N61" s="48" t="n">
        <v>3.6645</v>
      </c>
      <c r="O61" s="48" t="n">
        <v>3.2734</v>
      </c>
      <c r="P61" s="48" t="n">
        <v>2.9953</v>
      </c>
      <c r="Q61" s="48" t="n">
        <v>3.1328</v>
      </c>
      <c r="R61" s="48" t="n">
        <v>3.8532</v>
      </c>
      <c r="S61" s="48" t="n">
        <v>4.015</v>
      </c>
      <c r="T61" s="48" t="n">
        <v>3.7943</v>
      </c>
      <c r="U61" s="48" t="n">
        <v>3.4135</v>
      </c>
      <c r="V61" s="48" t="n">
        <v>4.139</v>
      </c>
      <c r="W61" s="64" t="n">
        <v>5</v>
      </c>
      <c r="X61" s="24"/>
      <c r="Y61" s="58"/>
      <c r="Z61" s="58"/>
    </row>
    <row r="62" customFormat="false" ht="15.75" hidden="false" customHeight="false" outlineLevel="0" collapsed="false">
      <c r="A62" s="63"/>
      <c r="B62" s="68" t="n">
        <v>3.2943</v>
      </c>
      <c r="C62" s="89" t="n">
        <v>3.9881</v>
      </c>
      <c r="D62" s="68" t="n">
        <v>4.126</v>
      </c>
      <c r="E62" s="68" t="n">
        <v>4.0499</v>
      </c>
      <c r="F62" s="68" t="n">
        <v>3.536</v>
      </c>
      <c r="G62" s="68" t="n">
        <v>3.8843</v>
      </c>
      <c r="H62" s="89" t="n">
        <v>4.1463</v>
      </c>
      <c r="I62" s="68" t="n">
        <v>4.1388</v>
      </c>
      <c r="J62" s="68" t="n">
        <v>3.7712</v>
      </c>
      <c r="K62" s="69" t="n">
        <v>4.8145</v>
      </c>
      <c r="L62" s="68" t="n">
        <v>3.6586</v>
      </c>
      <c r="M62" s="69" t="n">
        <v>4.21</v>
      </c>
      <c r="N62" s="68" t="n">
        <v>3.8365</v>
      </c>
      <c r="O62" s="68" t="n">
        <v>3.8606</v>
      </c>
      <c r="P62" s="68" t="n">
        <v>3.2639</v>
      </c>
      <c r="Q62" s="68" t="n">
        <v>3.5488</v>
      </c>
      <c r="R62" s="68" t="n">
        <v>3.9408</v>
      </c>
      <c r="S62" s="68" t="n">
        <v>4.2256</v>
      </c>
      <c r="T62" s="68" t="n">
        <v>3.8212</v>
      </c>
      <c r="U62" s="68" t="n">
        <v>3.7141</v>
      </c>
      <c r="V62" s="68" t="n">
        <v>4.3233</v>
      </c>
      <c r="W62" s="64" t="n">
        <v>6</v>
      </c>
      <c r="X62" s="24"/>
      <c r="Y62" s="58"/>
      <c r="Z62" s="58"/>
    </row>
    <row r="63" customFormat="false" ht="15" hidden="false" customHeight="false" outlineLevel="0" collapsed="false">
      <c r="A63" s="70" t="s">
        <v>53</v>
      </c>
      <c r="B63" s="48" t="n">
        <v>3.1408</v>
      </c>
      <c r="C63" s="0" t="n">
        <v>3.2796</v>
      </c>
      <c r="D63" s="48" t="n">
        <v>3.856</v>
      </c>
      <c r="E63" s="48" t="n">
        <v>3.8985</v>
      </c>
      <c r="F63" s="48" t="n">
        <v>3.1659</v>
      </c>
      <c r="G63" s="48" t="n">
        <v>3.474</v>
      </c>
      <c r="H63" s="0" t="n">
        <v>4.0466</v>
      </c>
      <c r="I63" s="48" t="n">
        <v>3.4427</v>
      </c>
      <c r="J63" s="48" t="n">
        <v>3.5157</v>
      </c>
      <c r="K63" s="24" t="n">
        <v>3.9808</v>
      </c>
      <c r="L63" s="48" t="n">
        <v>3.332</v>
      </c>
      <c r="M63" s="24" t="n">
        <v>3.9448</v>
      </c>
      <c r="N63" s="48" t="n">
        <v>3.3042</v>
      </c>
      <c r="O63" s="48" t="n">
        <v>3.1944</v>
      </c>
      <c r="P63" s="48" t="n">
        <v>3.5286</v>
      </c>
      <c r="Q63" s="48" t="n">
        <v>3.2588</v>
      </c>
      <c r="R63" s="48" t="n">
        <v>3.4186</v>
      </c>
      <c r="S63" s="48" t="n">
        <v>3.3914</v>
      </c>
      <c r="T63" s="48" t="n">
        <v>3.4431</v>
      </c>
      <c r="U63" s="48" t="n">
        <v>3.3226</v>
      </c>
      <c r="V63" s="48" t="n">
        <v>3.938</v>
      </c>
      <c r="W63" s="64" t="n">
        <v>7</v>
      </c>
      <c r="X63" s="24"/>
      <c r="Y63" s="58"/>
      <c r="Z63" s="58"/>
    </row>
    <row r="64" customFormat="false" ht="15" hidden="false" customHeight="false" outlineLevel="0" collapsed="false">
      <c r="A64" s="70"/>
      <c r="B64" s="48" t="n">
        <v>3.2564</v>
      </c>
      <c r="C64" s="0" t="n">
        <v>3.8236</v>
      </c>
      <c r="D64" s="48" t="n">
        <v>4.2201</v>
      </c>
      <c r="E64" s="48" t="n">
        <v>4.5483</v>
      </c>
      <c r="F64" s="48" t="n">
        <v>4.2375</v>
      </c>
      <c r="G64" s="48" t="n">
        <v>4.0045</v>
      </c>
      <c r="H64" s="0" t="n">
        <v>4.3744</v>
      </c>
      <c r="I64" s="48" t="n">
        <v>3.5854</v>
      </c>
      <c r="J64" s="48" t="n">
        <v>4.036</v>
      </c>
      <c r="K64" s="24" t="n">
        <v>4.597</v>
      </c>
      <c r="L64" s="48" t="n">
        <v>3.7898</v>
      </c>
      <c r="M64" s="24" t="n">
        <v>4.2913</v>
      </c>
      <c r="N64" s="48" t="n">
        <v>4.0293</v>
      </c>
      <c r="O64" s="48" t="n">
        <v>4.243</v>
      </c>
      <c r="P64" s="48" t="n">
        <v>4.7605</v>
      </c>
      <c r="Q64" s="48" t="n">
        <v>3.5067</v>
      </c>
      <c r="R64" s="48" t="n">
        <v>4.2063</v>
      </c>
      <c r="S64" s="48" t="n">
        <v>3.8958</v>
      </c>
      <c r="T64" s="48" t="n">
        <v>3.6167</v>
      </c>
      <c r="U64" s="48" t="n">
        <v>3.868</v>
      </c>
      <c r="V64" s="48" t="n">
        <v>4.3782</v>
      </c>
      <c r="W64" s="64" t="n">
        <v>8</v>
      </c>
      <c r="X64" s="24"/>
      <c r="Y64" s="58"/>
      <c r="Z64" s="58"/>
    </row>
    <row r="65" customFormat="false" ht="15" hidden="false" customHeight="false" outlineLevel="0" collapsed="false">
      <c r="A65" s="70"/>
      <c r="B65" s="48" t="n">
        <v>3.3215</v>
      </c>
      <c r="C65" s="0" t="n">
        <v>3.4884</v>
      </c>
      <c r="D65" s="48" t="n">
        <v>4.0284</v>
      </c>
      <c r="E65" s="48" t="n">
        <v>3.9077</v>
      </c>
      <c r="F65" s="48" t="n">
        <v>3.4608</v>
      </c>
      <c r="G65" s="48" t="n">
        <v>3.5164</v>
      </c>
      <c r="H65" s="0" t="n">
        <v>4.1654</v>
      </c>
      <c r="I65" s="48" t="n">
        <v>3.4817</v>
      </c>
      <c r="J65" s="48" t="n">
        <v>3.397</v>
      </c>
      <c r="K65" s="24" t="n">
        <v>4.0958</v>
      </c>
      <c r="L65" s="48" t="n">
        <v>3.668</v>
      </c>
      <c r="M65" s="24" t="n">
        <v>3.9334</v>
      </c>
      <c r="N65" s="48" t="n">
        <v>3.7561</v>
      </c>
      <c r="O65" s="48" t="n">
        <v>3.4483</v>
      </c>
      <c r="P65" s="48" t="n">
        <v>3.6963</v>
      </c>
      <c r="Q65" s="48" t="n">
        <v>3.4934</v>
      </c>
      <c r="R65" s="48" t="n">
        <v>3.609</v>
      </c>
      <c r="S65" s="48" t="n">
        <v>3.4618</v>
      </c>
      <c r="T65" s="48" t="n">
        <v>3.5849</v>
      </c>
      <c r="U65" s="48" t="n">
        <v>3.4479</v>
      </c>
      <c r="V65" s="48" t="n">
        <v>4.0703</v>
      </c>
      <c r="W65" s="64" t="n">
        <v>9</v>
      </c>
      <c r="X65" s="24"/>
      <c r="Y65" s="58"/>
      <c r="Z65" s="58"/>
    </row>
    <row r="66" customFormat="false" ht="15" hidden="false" customHeight="false" outlineLevel="0" collapsed="false">
      <c r="A66" s="70"/>
      <c r="B66" s="48" t="n">
        <v>3.2425</v>
      </c>
      <c r="C66" s="0" t="n">
        <v>3.3526</v>
      </c>
      <c r="D66" s="48" t="n">
        <v>4.2392</v>
      </c>
      <c r="E66" s="48" t="n">
        <v>3.5448</v>
      </c>
      <c r="F66" s="48" t="n">
        <v>3.2754</v>
      </c>
      <c r="G66" s="48" t="n">
        <v>3.0513</v>
      </c>
      <c r="H66" s="0" t="n">
        <v>4.2439</v>
      </c>
      <c r="I66" s="48" t="n">
        <v>3.3749</v>
      </c>
      <c r="J66" s="48" t="n">
        <v>3.2646</v>
      </c>
      <c r="K66" s="24" t="n">
        <v>4.3083</v>
      </c>
      <c r="L66" s="48" t="n">
        <v>3.2839</v>
      </c>
      <c r="M66" s="24" t="n">
        <v>4.1601</v>
      </c>
      <c r="N66" s="48" t="n">
        <v>3.463</v>
      </c>
      <c r="O66" s="48" t="n">
        <v>3.3485</v>
      </c>
      <c r="P66" s="48" t="n">
        <v>3.2472</v>
      </c>
      <c r="Q66" s="48" t="n">
        <v>3.0975</v>
      </c>
      <c r="R66" s="48" t="n">
        <v>3.5168</v>
      </c>
      <c r="S66" s="48" t="n">
        <v>3.3696</v>
      </c>
      <c r="T66" s="48" t="n">
        <v>3.4127</v>
      </c>
      <c r="U66" s="48" t="n">
        <v>3.1914</v>
      </c>
      <c r="V66" s="48" t="n">
        <v>3.6814</v>
      </c>
      <c r="W66" s="64" t="n">
        <v>10</v>
      </c>
      <c r="X66" s="24"/>
      <c r="Y66" s="58"/>
      <c r="Z66" s="58"/>
    </row>
    <row r="67" customFormat="false" ht="15" hidden="false" customHeight="false" outlineLevel="0" collapsed="false">
      <c r="A67" s="70"/>
      <c r="B67" s="48" t="n">
        <v>3.3773</v>
      </c>
      <c r="C67" s="0" t="n">
        <v>3.9413</v>
      </c>
      <c r="D67" s="48" t="n">
        <v>4.32</v>
      </c>
      <c r="E67" s="48" t="n">
        <v>3.9225</v>
      </c>
      <c r="F67" s="48" t="n">
        <v>3.8672</v>
      </c>
      <c r="G67" s="48" t="n">
        <v>3.8295</v>
      </c>
      <c r="H67" s="0" t="n">
        <v>4.4215</v>
      </c>
      <c r="I67" s="48" t="n">
        <v>3.8397</v>
      </c>
      <c r="J67" s="48" t="n">
        <v>3.8817</v>
      </c>
      <c r="K67" s="24" t="n">
        <v>4.271</v>
      </c>
      <c r="L67" s="48" t="n">
        <v>3.782</v>
      </c>
      <c r="M67" s="24" t="n">
        <v>4.244</v>
      </c>
      <c r="N67" s="48" t="n">
        <v>3.8577</v>
      </c>
      <c r="O67" s="48" t="n">
        <v>3.7148</v>
      </c>
      <c r="P67" s="48" t="n">
        <v>3.8142</v>
      </c>
      <c r="Q67" s="48" t="n">
        <v>3.7553</v>
      </c>
      <c r="R67" s="48" t="n">
        <v>4.098</v>
      </c>
      <c r="S67" s="48" t="n">
        <v>4.1238</v>
      </c>
      <c r="T67" s="48" t="n">
        <v>4.0265</v>
      </c>
      <c r="U67" s="48" t="n">
        <v>3.7973</v>
      </c>
      <c r="V67" s="48" t="n">
        <v>4.4084</v>
      </c>
      <c r="W67" s="64" t="n">
        <v>11</v>
      </c>
      <c r="X67" s="24"/>
      <c r="Y67" s="58"/>
      <c r="Z67" s="58"/>
    </row>
    <row r="68" customFormat="false" ht="15" hidden="false" customHeight="false" outlineLevel="0" collapsed="false">
      <c r="A68" s="70"/>
      <c r="B68" s="48" t="n">
        <v>3.181</v>
      </c>
      <c r="C68" s="0" t="n">
        <v>3.263</v>
      </c>
      <c r="D68" s="48" t="n">
        <v>4.1377</v>
      </c>
      <c r="E68" s="48" t="n">
        <v>3.9286</v>
      </c>
      <c r="F68" s="48" t="n">
        <v>3.6346</v>
      </c>
      <c r="G68" s="48" t="n">
        <v>3.6436</v>
      </c>
      <c r="H68" s="0" t="n">
        <v>4.0626</v>
      </c>
      <c r="I68" s="48" t="n">
        <v>3.5869</v>
      </c>
      <c r="J68" s="48" t="n">
        <v>3.5199</v>
      </c>
      <c r="K68" s="24" t="n">
        <v>4.2681</v>
      </c>
      <c r="L68" s="48" t="n">
        <v>3.5449</v>
      </c>
      <c r="M68" s="24" t="n">
        <v>4.0132</v>
      </c>
      <c r="N68" s="48" t="n">
        <v>3.4191</v>
      </c>
      <c r="O68" s="48" t="n">
        <v>3.5138</v>
      </c>
      <c r="P68" s="48" t="n">
        <v>3.7331</v>
      </c>
      <c r="Q68" s="48" t="n">
        <v>3.1644</v>
      </c>
      <c r="R68" s="48" t="n">
        <v>3.4104</v>
      </c>
      <c r="S68" s="48" t="n">
        <v>3.5957</v>
      </c>
      <c r="T68" s="48" t="n">
        <v>3.5072</v>
      </c>
      <c r="U68" s="48" t="n">
        <v>3.268</v>
      </c>
      <c r="V68" s="48" t="n">
        <v>3.8832</v>
      </c>
      <c r="W68" s="64" t="n">
        <v>12</v>
      </c>
      <c r="X68" s="24"/>
      <c r="Y68" s="58"/>
      <c r="Z68" s="58"/>
    </row>
    <row r="69" customFormat="false" ht="15" hidden="false" customHeight="false" outlineLevel="0" collapsed="false">
      <c r="E69" s="24"/>
      <c r="F69" s="24"/>
      <c r="G69" s="24"/>
      <c r="H69" s="24"/>
      <c r="I69" s="24"/>
      <c r="J69" s="24"/>
      <c r="K69" s="24"/>
      <c r="L69" s="24"/>
      <c r="M69" s="24"/>
      <c r="N69" s="24"/>
      <c r="O69" s="24"/>
      <c r="P69" s="24"/>
      <c r="Q69" s="24"/>
      <c r="R69" s="24"/>
      <c r="S69" s="24"/>
      <c r="T69" s="24"/>
      <c r="U69" s="24"/>
      <c r="V69" s="24"/>
      <c r="W69" s="24"/>
      <c r="X69" s="24"/>
      <c r="Y69" s="58"/>
      <c r="Z69" s="58"/>
    </row>
    <row r="70" customFormat="false" ht="15.75" hidden="false" customHeight="false" outlineLevel="0" collapsed="false">
      <c r="B70" s="71" t="s">
        <v>31</v>
      </c>
      <c r="C70" s="71" t="s">
        <v>32</v>
      </c>
      <c r="D70" s="71" t="s">
        <v>33</v>
      </c>
      <c r="E70" s="6" t="s">
        <v>34</v>
      </c>
      <c r="F70" s="6" t="s">
        <v>35</v>
      </c>
      <c r="G70" s="6" t="s">
        <v>36</v>
      </c>
      <c r="H70" s="6" t="s">
        <v>37</v>
      </c>
      <c r="I70" s="6" t="s">
        <v>38</v>
      </c>
      <c r="J70" s="6" t="s">
        <v>39</v>
      </c>
      <c r="K70" s="6" t="s">
        <v>40</v>
      </c>
      <c r="L70" s="6" t="s">
        <v>41</v>
      </c>
      <c r="M70" s="6" t="s">
        <v>42</v>
      </c>
      <c r="N70" s="6" t="s">
        <v>43</v>
      </c>
      <c r="O70" s="6" t="s">
        <v>44</v>
      </c>
      <c r="P70" s="6" t="s">
        <v>45</v>
      </c>
      <c r="Q70" s="6" t="s">
        <v>46</v>
      </c>
      <c r="R70" s="6" t="s">
        <v>47</v>
      </c>
      <c r="S70" s="6" t="s">
        <v>48</v>
      </c>
      <c r="T70" s="6" t="s">
        <v>49</v>
      </c>
      <c r="U70" s="6" t="s">
        <v>50</v>
      </c>
      <c r="V70" s="6" t="s">
        <v>15</v>
      </c>
      <c r="W70" s="24"/>
      <c r="X70" s="24"/>
      <c r="Y70" s="58"/>
      <c r="Z70" s="58"/>
    </row>
    <row r="71" customFormat="false" ht="15.75" hidden="false" customHeight="true" outlineLevel="0" collapsed="false">
      <c r="A71" s="72" t="s">
        <v>55</v>
      </c>
      <c r="B71" s="73" t="s">
        <v>56</v>
      </c>
      <c r="C71" s="73"/>
      <c r="D71" s="73"/>
      <c r="E71" s="73"/>
      <c r="F71" s="73"/>
      <c r="G71" s="73"/>
      <c r="H71" s="73"/>
      <c r="I71" s="73"/>
      <c r="J71" s="73"/>
      <c r="K71" s="73"/>
      <c r="L71" s="73"/>
      <c r="M71" s="73"/>
      <c r="N71" s="73"/>
      <c r="O71" s="73"/>
      <c r="P71" s="73"/>
      <c r="Q71" s="73"/>
      <c r="R71" s="73"/>
      <c r="S71" s="73"/>
      <c r="T71" s="73"/>
      <c r="U71" s="73"/>
      <c r="V71" s="73"/>
      <c r="W71" s="74" t="s">
        <v>64</v>
      </c>
      <c r="X71" s="75" t="s">
        <v>58</v>
      </c>
      <c r="Y71" s="58"/>
      <c r="Z71" s="58"/>
    </row>
    <row r="72" customFormat="false" ht="15" hidden="false" customHeight="false" outlineLevel="0" collapsed="false">
      <c r="A72" s="72"/>
      <c r="B72" s="28" t="n">
        <v>0.132034632034632</v>
      </c>
      <c r="C72" s="28" t="n">
        <v>0.30952380952381</v>
      </c>
      <c r="D72" s="93" t="n">
        <v>0.484848484848485</v>
      </c>
      <c r="E72" s="28" t="n">
        <v>0.699134199134199</v>
      </c>
      <c r="F72" s="28" t="n">
        <v>0.699134199134199</v>
      </c>
      <c r="G72" s="28" t="n">
        <v>0.937229437229437</v>
      </c>
      <c r="H72" s="93" t="n">
        <v>0.937229437229437</v>
      </c>
      <c r="I72" s="28" t="n">
        <v>0.132034632034632</v>
      </c>
      <c r="J72" s="28" t="s">
        <v>54</v>
      </c>
      <c r="K72" s="28" t="n">
        <v>0.393939393939394</v>
      </c>
      <c r="L72" s="28" t="n">
        <v>0.699134199134199</v>
      </c>
      <c r="M72" s="28" t="n">
        <v>0.699134199134199</v>
      </c>
      <c r="N72" s="28" t="n">
        <v>0.699134199134199</v>
      </c>
      <c r="O72" s="28" t="n">
        <v>0.393939393939394</v>
      </c>
      <c r="P72" s="28" t="n">
        <v>0.937229437229437</v>
      </c>
      <c r="Q72" s="28" t="n">
        <v>0.937229437229437</v>
      </c>
      <c r="R72" s="28" t="n">
        <v>0.484848484848485</v>
      </c>
      <c r="S72" s="28" t="n">
        <v>0.24025974025974</v>
      </c>
      <c r="T72" s="28" t="s">
        <v>54</v>
      </c>
      <c r="U72" s="28" t="n">
        <v>0.818181818181818</v>
      </c>
      <c r="V72" s="28" t="n">
        <v>0.937229437229437</v>
      </c>
      <c r="W72" s="74"/>
      <c r="X72" s="79" t="s">
        <v>59</v>
      </c>
      <c r="Y72" s="58"/>
      <c r="Z72" s="58"/>
    </row>
    <row r="73" customFormat="false" ht="15.75" hidden="false" customHeight="false" outlineLevel="0" collapsed="false">
      <c r="A73" s="72"/>
      <c r="B73" s="80"/>
      <c r="C73" s="80"/>
      <c r="D73" s="80"/>
      <c r="E73" s="80"/>
      <c r="F73" s="80"/>
      <c r="G73" s="80"/>
      <c r="H73" s="80"/>
      <c r="I73" s="80"/>
      <c r="J73" s="80"/>
      <c r="K73" s="80"/>
      <c r="L73" s="80"/>
      <c r="M73" s="80"/>
      <c r="N73" s="80"/>
      <c r="O73" s="80"/>
      <c r="P73" s="80"/>
      <c r="Q73" s="80"/>
      <c r="R73" s="80"/>
      <c r="S73" s="80"/>
      <c r="T73" s="80"/>
      <c r="U73" s="80"/>
      <c r="V73" s="3"/>
      <c r="W73" s="81" t="s">
        <v>60</v>
      </c>
      <c r="Y73" s="58"/>
      <c r="Z73" s="58"/>
    </row>
    <row r="74" customFormat="false" ht="15" hidden="false" customHeight="false" outlineLevel="0" collapsed="false">
      <c r="A74" s="72"/>
      <c r="B74" s="82" t="n">
        <f aca="false">AVERAGE(B57:B62)</f>
        <v>3.32493333333333</v>
      </c>
      <c r="C74" s="82" t="n">
        <f aca="false">AVERAGE(C57:C62)</f>
        <v>3.6835</v>
      </c>
      <c r="D74" s="82" t="n">
        <f aca="false">AVERAGE(D57:D62)</f>
        <v>4.08596666666667</v>
      </c>
      <c r="E74" s="82" t="n">
        <f aca="false">AVERAGE(E57:E62)</f>
        <v>3.85725</v>
      </c>
      <c r="F74" s="82" t="n">
        <f aca="false">AVERAGE(F57:F62)</f>
        <v>3.49283333333333</v>
      </c>
      <c r="G74" s="82" t="n">
        <f aca="false">AVERAGE(G57:G62)</f>
        <v>3.62246666666667</v>
      </c>
      <c r="H74" s="82" t="n">
        <f aca="false">AVERAGE(H57:H62)</f>
        <v>4.1986</v>
      </c>
      <c r="I74" s="82" t="n">
        <f aca="false">AVERAGE(I57:I62)</f>
        <v>3.75256666666667</v>
      </c>
      <c r="J74" s="82" t="n">
        <f aca="false">AVERAGE(J57:J62)</f>
        <v>3.60543333333333</v>
      </c>
      <c r="K74" s="82" t="n">
        <f aca="false">AVERAGE(K57:K62)</f>
        <v>4.3766</v>
      </c>
      <c r="L74" s="82" t="n">
        <f aca="false">AVERAGE(L57:L62)</f>
        <v>3.5451</v>
      </c>
      <c r="M74" s="82" t="n">
        <f aca="false">AVERAGE(M57:M62)</f>
        <v>4.05963333333333</v>
      </c>
      <c r="N74" s="82" t="n">
        <f aca="false">AVERAGE(N57:N62)</f>
        <v>3.67568333333333</v>
      </c>
      <c r="O74" s="82" t="n">
        <f aca="false">AVERAGE(O57:O62)</f>
        <v>3.66913333333333</v>
      </c>
      <c r="P74" s="82" t="n">
        <f aca="false">AVERAGE(P57:P62)</f>
        <v>3.56583333333333</v>
      </c>
      <c r="Q74" s="82" t="n">
        <f aca="false">AVERAGE(Q57:Q62)</f>
        <v>3.37121666666667</v>
      </c>
      <c r="R74" s="82" t="n">
        <f aca="false">AVERAGE(R57:R62)</f>
        <v>3.784</v>
      </c>
      <c r="S74" s="82" t="n">
        <f aca="false">AVERAGE(S57:S62)</f>
        <v>3.83213333333333</v>
      </c>
      <c r="T74" s="82" t="n">
        <f aca="false">AVERAGE(T57:T62)</f>
        <v>3.58165</v>
      </c>
      <c r="U74" s="82" t="n">
        <f aca="false">AVERAGE(U57:U62)</f>
        <v>3.41881666666667</v>
      </c>
      <c r="V74" s="82" t="n">
        <f aca="false">AVERAGE(V57:V62)</f>
        <v>4.02666666666667</v>
      </c>
      <c r="W74" s="83" t="s">
        <v>25</v>
      </c>
      <c r="Y74" s="58"/>
      <c r="Z74" s="58"/>
    </row>
    <row r="75" customFormat="false" ht="15" hidden="false" customHeight="false" outlineLevel="0" collapsed="false">
      <c r="A75" s="72"/>
      <c r="B75" s="82" t="n">
        <f aca="false">STDEV(B57:B62)</f>
        <v>0.0399915324370881</v>
      </c>
      <c r="C75" s="82" t="n">
        <f aca="false">STDEV(C57:C62)</f>
        <v>0.19049786350508</v>
      </c>
      <c r="D75" s="82" t="n">
        <f aca="false">STDEV(D57:D62)</f>
        <v>0.101686669070565</v>
      </c>
      <c r="E75" s="82" t="n">
        <f aca="false">STDEV(E57:E62)</f>
        <v>0.244536792732709</v>
      </c>
      <c r="F75" s="82" t="n">
        <f aca="false">STDEV(F57:F62)</f>
        <v>0.163387498501772</v>
      </c>
      <c r="G75" s="82" t="n">
        <f aca="false">STDEV(G57:G62)</f>
        <v>0.243219815530451</v>
      </c>
      <c r="H75" s="82" t="n">
        <f aca="false">STDEV(H57:H62)</f>
        <v>0.107263488662266</v>
      </c>
      <c r="I75" s="82" t="n">
        <f aca="false">STDEV(I57:I62)</f>
        <v>0.237625871206539</v>
      </c>
      <c r="J75" s="82" t="n">
        <f aca="false">STDEV(J57:J62)</f>
        <v>0.3575474886874</v>
      </c>
      <c r="K75" s="82" t="n">
        <f aca="false">STDEV(K57:K62)</f>
        <v>0.266386546206823</v>
      </c>
      <c r="L75" s="82" t="n">
        <f aca="false">STDEV(L57:L62)</f>
        <v>0.149768755085966</v>
      </c>
      <c r="M75" s="82" t="n">
        <f aca="false">STDEV(M57:M62)</f>
        <v>0.105507870164584</v>
      </c>
      <c r="N75" s="82" t="n">
        <f aca="false">STDEV(N57:N62)</f>
        <v>0.188747528902147</v>
      </c>
      <c r="O75" s="82" t="n">
        <f aca="false">STDEV(O57:O62)</f>
        <v>0.240329953744153</v>
      </c>
      <c r="P75" s="82" t="n">
        <f aca="false">STDEV(P57:P62)</f>
        <v>0.36543718292843</v>
      </c>
      <c r="Q75" s="82" t="n">
        <f aca="false">STDEV(Q57:Q62)</f>
        <v>0.227403785515252</v>
      </c>
      <c r="R75" s="82" t="n">
        <f aca="false">STDEV(R57:R62)</f>
        <v>0.154776832891748</v>
      </c>
      <c r="S75" s="82" t="n">
        <f aca="false">STDEV(S57:S62)</f>
        <v>0.299354062385441</v>
      </c>
      <c r="T75" s="82" t="n">
        <f aca="false">STDEV(T57:T62)</f>
        <v>0.19761377229333</v>
      </c>
      <c r="U75" s="82" t="n">
        <f aca="false">STDEV(U57:U62)</f>
        <v>0.212801611052799</v>
      </c>
      <c r="V75" s="82" t="n">
        <f aca="false">STDEV(V57:V62)</f>
        <v>0.267272742094413</v>
      </c>
      <c r="W75" s="83" t="s">
        <v>26</v>
      </c>
      <c r="Y75" s="58"/>
      <c r="Z75" s="58"/>
    </row>
    <row r="76" customFormat="false" ht="15.75" hidden="false" customHeight="false" outlineLevel="0" collapsed="false">
      <c r="A76" s="72"/>
      <c r="B76" s="82"/>
      <c r="C76" s="82"/>
      <c r="D76" s="82"/>
      <c r="E76" s="82"/>
      <c r="F76" s="82"/>
      <c r="G76" s="82"/>
      <c r="H76" s="82"/>
      <c r="I76" s="82"/>
      <c r="J76" s="82"/>
      <c r="K76" s="82"/>
      <c r="L76" s="82"/>
      <c r="M76" s="82"/>
      <c r="N76" s="82"/>
      <c r="O76" s="82"/>
      <c r="P76" s="82"/>
      <c r="Q76" s="82"/>
      <c r="R76" s="82"/>
      <c r="S76" s="82"/>
      <c r="T76" s="82"/>
      <c r="U76" s="82"/>
      <c r="V76" s="82"/>
      <c r="W76" s="84" t="s">
        <v>61</v>
      </c>
      <c r="Y76" s="58"/>
      <c r="Z76" s="58"/>
    </row>
    <row r="77" customFormat="false" ht="15" hidden="false" customHeight="false" outlineLevel="0" collapsed="false">
      <c r="A77" s="72"/>
      <c r="B77" s="82" t="n">
        <f aca="false">AVERAGE(B63:B68)</f>
        <v>3.25325</v>
      </c>
      <c r="C77" s="82" t="n">
        <f aca="false">AVERAGE(C63:C68)</f>
        <v>3.52475</v>
      </c>
      <c r="D77" s="82" t="n">
        <f aca="false">AVERAGE(D63:D68)</f>
        <v>4.13356666666667</v>
      </c>
      <c r="E77" s="82" t="n">
        <f aca="false">AVERAGE(E63:E68)</f>
        <v>3.9584</v>
      </c>
      <c r="F77" s="82" t="n">
        <f aca="false">AVERAGE(F63:F68)</f>
        <v>3.6069</v>
      </c>
      <c r="G77" s="82" t="n">
        <f aca="false">AVERAGE(G63:G68)</f>
        <v>3.58655</v>
      </c>
      <c r="H77" s="82" t="n">
        <f aca="false">AVERAGE(H63:H68)</f>
        <v>4.21906666666667</v>
      </c>
      <c r="I77" s="82" t="n">
        <f aca="false">AVERAGE(I63:I68)</f>
        <v>3.55188333333333</v>
      </c>
      <c r="J77" s="82" t="n">
        <f aca="false">AVERAGE(J63:J68)</f>
        <v>3.60248333333333</v>
      </c>
      <c r="K77" s="82" t="n">
        <f aca="false">AVERAGE(K63:K68)</f>
        <v>4.2535</v>
      </c>
      <c r="L77" s="82" t="n">
        <f aca="false">AVERAGE(L63:L68)</f>
        <v>3.56676666666667</v>
      </c>
      <c r="M77" s="82" t="n">
        <f aca="false">AVERAGE(M63:M68)</f>
        <v>4.0978</v>
      </c>
      <c r="N77" s="82" t="n">
        <f aca="false">AVERAGE(N63:N68)</f>
        <v>3.63823333333333</v>
      </c>
      <c r="O77" s="82" t="n">
        <f aca="false">AVERAGE(O63:O68)</f>
        <v>3.57713333333333</v>
      </c>
      <c r="P77" s="82" t="n">
        <f aca="false">AVERAGE(P63:P68)</f>
        <v>3.79665</v>
      </c>
      <c r="Q77" s="82" t="n">
        <f aca="false">AVERAGE(Q63:Q68)</f>
        <v>3.37935</v>
      </c>
      <c r="R77" s="82" t="n">
        <f aca="false">AVERAGE(R63:R68)</f>
        <v>3.70985</v>
      </c>
      <c r="S77" s="82" t="n">
        <f aca="false">AVERAGE(S63:S68)</f>
        <v>3.63968333333333</v>
      </c>
      <c r="T77" s="82" t="n">
        <f aca="false">AVERAGE(T63:T68)</f>
        <v>3.59851666666667</v>
      </c>
      <c r="U77" s="82" t="n">
        <f aca="false">AVERAGE(U63:U68)</f>
        <v>3.48253333333333</v>
      </c>
      <c r="V77" s="82" t="n">
        <f aca="false">AVERAGE(V63:V68)</f>
        <v>4.05991666666667</v>
      </c>
      <c r="W77" s="83" t="s">
        <v>25</v>
      </c>
      <c r="Y77" s="58"/>
      <c r="Z77" s="58"/>
    </row>
    <row r="78" customFormat="false" ht="15.75" hidden="false" customHeight="false" outlineLevel="0" collapsed="false">
      <c r="A78" s="72"/>
      <c r="B78" s="85" t="n">
        <f aca="false">STDEV(B63:B68)</f>
        <v>0.0872204276531593</v>
      </c>
      <c r="C78" s="85" t="n">
        <f aca="false">STDEV(C63:C68)</f>
        <v>0.29065228538582</v>
      </c>
      <c r="D78" s="85" t="n">
        <f aca="false">STDEV(D63:D68)</f>
        <v>0.16824040735408</v>
      </c>
      <c r="E78" s="85" t="n">
        <f aca="false">STDEV(E63:E68)</f>
        <v>0.324771402681948</v>
      </c>
      <c r="F78" s="85" t="n">
        <f aca="false">STDEV(F63:F68)</f>
        <v>0.397969395808271</v>
      </c>
      <c r="G78" s="85" t="n">
        <f aca="false">STDEV(G63:G68)</f>
        <v>0.328950663474023</v>
      </c>
      <c r="H78" s="85" t="n">
        <f aca="false">STDEV(H63:H68)</f>
        <v>0.156736130699551</v>
      </c>
      <c r="I78" s="85" t="n">
        <f aca="false">STDEV(I63:I68)</f>
        <v>0.16331427882052</v>
      </c>
      <c r="J78" s="85" t="n">
        <f aca="false">STDEV(J63:J68)</f>
        <v>0.295512621839857</v>
      </c>
      <c r="K78" s="85" t="n">
        <f aca="false">STDEV(K63:K68)</f>
        <v>0.210118671231283</v>
      </c>
      <c r="L78" s="85" t="n">
        <f aca="false">STDEV(L63:L68)</f>
        <v>0.219965694294967</v>
      </c>
      <c r="M78" s="85" t="n">
        <f aca="false">STDEV(M63:M68)</f>
        <v>0.155107382158297</v>
      </c>
      <c r="N78" s="85" t="n">
        <f aca="false">STDEV(N63:N68)</f>
        <v>0.284708873529904</v>
      </c>
      <c r="O78" s="85" t="n">
        <f aca="false">STDEV(O63:O68)</f>
        <v>0.369241837643931</v>
      </c>
      <c r="P78" s="85" t="n">
        <f aca="false">STDEV(P63:P68)</f>
        <v>0.513258152395069</v>
      </c>
      <c r="Q78" s="85" t="n">
        <f aca="false">STDEV(Q63:Q68)</f>
        <v>0.249294626897573</v>
      </c>
      <c r="R78" s="85" t="n">
        <f aca="false">STDEV(R63:R68)</f>
        <v>0.351868985561387</v>
      </c>
      <c r="S78" s="85" t="n">
        <f aca="false">STDEV(S63:S68)</f>
        <v>0.30598409381317</v>
      </c>
      <c r="T78" s="85" t="n">
        <f aca="false">STDEV(T63:T68)</f>
        <v>0.223922615353311</v>
      </c>
      <c r="U78" s="85" t="n">
        <f aca="false">STDEV(U63:U68)</f>
        <v>0.284683653669589</v>
      </c>
      <c r="V78" s="85" t="n">
        <f aca="false">STDEV(V63:V68)</f>
        <v>0.287130649124517</v>
      </c>
      <c r="W78" s="86" t="s">
        <v>26</v>
      </c>
      <c r="Y78" s="58"/>
      <c r="Z78" s="58"/>
    </row>
    <row r="80" customFormat="false" ht="15" hidden="false" customHeight="false" outlineLevel="0" collapsed="false">
      <c r="B80" s="48"/>
    </row>
    <row r="81" customFormat="false" ht="15.75" hidden="false" customHeight="false" outlineLevel="0" collapsed="false">
      <c r="B81" s="48"/>
    </row>
    <row r="82" customFormat="false" ht="15.75" hidden="false" customHeight="false" outlineLevel="0" collapsed="false">
      <c r="B82" s="57" t="s">
        <v>67</v>
      </c>
      <c r="C82" s="57"/>
      <c r="D82" s="57"/>
      <c r="E82" s="57"/>
      <c r="F82" s="57"/>
      <c r="G82" s="57"/>
      <c r="H82" s="57"/>
      <c r="I82" s="57"/>
      <c r="J82" s="57"/>
      <c r="K82" s="57"/>
      <c r="L82" s="57"/>
      <c r="M82" s="57"/>
      <c r="N82" s="57"/>
      <c r="O82" s="57"/>
      <c r="P82" s="57"/>
      <c r="Q82" s="57"/>
      <c r="R82" s="57"/>
      <c r="S82" s="57"/>
      <c r="T82" s="57"/>
      <c r="U82" s="57"/>
      <c r="V82" s="57"/>
      <c r="Y82" s="58" t="s">
        <v>81</v>
      </c>
      <c r="Z82" s="58"/>
    </row>
    <row r="83" customFormat="false" ht="15.75" hidden="false" customHeight="false" outlineLevel="0" collapsed="false">
      <c r="B83" s="59" t="s">
        <v>31</v>
      </c>
      <c r="C83" s="59" t="s">
        <v>32</v>
      </c>
      <c r="D83" s="59" t="s">
        <v>33</v>
      </c>
      <c r="E83" s="60" t="s">
        <v>34</v>
      </c>
      <c r="F83" s="60" t="s">
        <v>35</v>
      </c>
      <c r="G83" s="60" t="s">
        <v>36</v>
      </c>
      <c r="H83" s="60" t="s">
        <v>37</v>
      </c>
      <c r="I83" s="60" t="s">
        <v>38</v>
      </c>
      <c r="J83" s="60" t="s">
        <v>39</v>
      </c>
      <c r="K83" s="60" t="s">
        <v>40</v>
      </c>
      <c r="L83" s="60" t="s">
        <v>41</v>
      </c>
      <c r="M83" s="60" t="s">
        <v>42</v>
      </c>
      <c r="N83" s="60" t="s">
        <v>43</v>
      </c>
      <c r="O83" s="60" t="s">
        <v>44</v>
      </c>
      <c r="P83" s="60" t="s">
        <v>45</v>
      </c>
      <c r="Q83" s="60" t="s">
        <v>46</v>
      </c>
      <c r="R83" s="60" t="s">
        <v>47</v>
      </c>
      <c r="S83" s="60" t="s">
        <v>48</v>
      </c>
      <c r="T83" s="60" t="s">
        <v>49</v>
      </c>
      <c r="U83" s="60" t="s">
        <v>50</v>
      </c>
      <c r="V83" s="60" t="s">
        <v>15</v>
      </c>
      <c r="W83" s="61" t="s">
        <v>51</v>
      </c>
      <c r="X83" s="24"/>
      <c r="Y83" s="58"/>
      <c r="Z83" s="58"/>
    </row>
    <row r="84" customFormat="false" ht="15" hidden="false" customHeight="false" outlineLevel="0" collapsed="false">
      <c r="A84" s="63" t="s">
        <v>52</v>
      </c>
      <c r="B84" s="48" t="n">
        <v>12.8612</v>
      </c>
      <c r="C84" s="0" t="n">
        <v>15.1234</v>
      </c>
      <c r="D84" s="48" t="n">
        <v>30.02</v>
      </c>
      <c r="E84" s="48" t="n">
        <v>15.8329</v>
      </c>
      <c r="F84" s="48" t="n">
        <v>14.5202</v>
      </c>
      <c r="G84" s="48" t="n">
        <v>14.4042</v>
      </c>
      <c r="H84" s="0" t="n">
        <v>35.5893</v>
      </c>
      <c r="I84" s="48" t="n">
        <v>14.7247</v>
      </c>
      <c r="J84" s="48" t="n">
        <v>15.3203</v>
      </c>
      <c r="K84" s="24" t="n">
        <v>32.1322</v>
      </c>
      <c r="L84" s="48" t="n">
        <v>13.8992</v>
      </c>
      <c r="M84" s="24" t="n">
        <v>29.394</v>
      </c>
      <c r="N84" s="48" t="n">
        <v>13.7365</v>
      </c>
      <c r="O84" s="48" t="n">
        <v>17.0314</v>
      </c>
      <c r="P84" s="48" t="n">
        <v>18.247</v>
      </c>
      <c r="Q84" s="48" t="n">
        <v>12.1884</v>
      </c>
      <c r="R84" s="48" t="n">
        <v>13.7121</v>
      </c>
      <c r="S84" s="48" t="n">
        <v>12.3251</v>
      </c>
      <c r="T84" s="48" t="n">
        <v>12.4576</v>
      </c>
      <c r="U84" s="48" t="n">
        <v>12.4182</v>
      </c>
      <c r="V84" s="48" t="n">
        <v>25.3668</v>
      </c>
      <c r="W84" s="64" t="n">
        <v>1</v>
      </c>
      <c r="X84" s="24"/>
      <c r="Y84" s="58"/>
      <c r="Z84" s="58"/>
    </row>
    <row r="85" customFormat="false" ht="15" hidden="false" customHeight="false" outlineLevel="0" collapsed="false">
      <c r="A85" s="63"/>
      <c r="B85" s="48" t="n">
        <v>6.9007</v>
      </c>
      <c r="C85" s="0" t="n">
        <v>10.5437</v>
      </c>
      <c r="D85" s="48" t="n">
        <v>27.261</v>
      </c>
      <c r="E85" s="48" t="n">
        <v>14.4384</v>
      </c>
      <c r="F85" s="48" t="n">
        <v>10.2922</v>
      </c>
      <c r="G85" s="48" t="n">
        <v>10.626</v>
      </c>
      <c r="H85" s="0" t="n">
        <v>29.1795</v>
      </c>
      <c r="I85" s="48" t="n">
        <v>12.4455</v>
      </c>
      <c r="J85" s="48" t="n">
        <v>10.3354</v>
      </c>
      <c r="K85" s="24" t="n">
        <v>23.9774</v>
      </c>
      <c r="L85" s="48" t="n">
        <v>10.1499</v>
      </c>
      <c r="M85" s="24" t="n">
        <v>20.5617</v>
      </c>
      <c r="N85" s="48" t="n">
        <v>11.3319</v>
      </c>
      <c r="O85" s="48" t="n">
        <v>10.9102</v>
      </c>
      <c r="P85" s="48" t="n">
        <v>17.518</v>
      </c>
      <c r="Q85" s="48" t="n">
        <v>9.1353</v>
      </c>
      <c r="R85" s="48" t="n">
        <v>10.9362</v>
      </c>
      <c r="S85" s="48" t="n">
        <v>10.2736</v>
      </c>
      <c r="T85" s="48" t="n">
        <v>10.0559</v>
      </c>
      <c r="U85" s="48" t="n">
        <v>7.988</v>
      </c>
      <c r="V85" s="48" t="n">
        <v>19.7755</v>
      </c>
      <c r="W85" s="64" t="n">
        <v>2</v>
      </c>
      <c r="X85" s="24"/>
      <c r="Y85" s="58"/>
      <c r="Z85" s="58"/>
    </row>
    <row r="86" customFormat="false" ht="15" hidden="false" customHeight="false" outlineLevel="0" collapsed="false">
      <c r="A86" s="63"/>
      <c r="B86" s="48" t="n">
        <v>7.286</v>
      </c>
      <c r="C86" s="0" t="n">
        <v>10.2878</v>
      </c>
      <c r="D86" s="48" t="n">
        <v>28.8022</v>
      </c>
      <c r="E86" s="48" t="n">
        <v>13.5586</v>
      </c>
      <c r="F86" s="48" t="n">
        <v>9.6795</v>
      </c>
      <c r="G86" s="48" t="n">
        <v>12.9796</v>
      </c>
      <c r="H86" s="0" t="n">
        <v>28.4755</v>
      </c>
      <c r="I86" s="48" t="n">
        <v>11.177</v>
      </c>
      <c r="J86" s="48" t="n">
        <v>12.4106</v>
      </c>
      <c r="K86" s="24" t="n">
        <v>21.0079</v>
      </c>
      <c r="L86" s="48" t="n">
        <v>10.0698</v>
      </c>
      <c r="M86" s="24" t="n">
        <v>24.7499</v>
      </c>
      <c r="N86" s="48" t="n">
        <v>10.6764</v>
      </c>
      <c r="O86" s="48" t="n">
        <v>10.3032</v>
      </c>
      <c r="P86" s="48" t="n">
        <v>16.0713</v>
      </c>
      <c r="Q86" s="48" t="n">
        <v>7.7616</v>
      </c>
      <c r="R86" s="48" t="n">
        <v>12.3703</v>
      </c>
      <c r="S86" s="48" t="n">
        <v>12.8276</v>
      </c>
      <c r="T86" s="48" t="n">
        <v>10.4113</v>
      </c>
      <c r="U86" s="48" t="n">
        <v>9.3062</v>
      </c>
      <c r="V86" s="48" t="n">
        <v>16.7513</v>
      </c>
      <c r="W86" s="64" t="n">
        <v>3</v>
      </c>
      <c r="X86" s="24"/>
      <c r="Y86" s="58"/>
      <c r="Z86" s="58"/>
    </row>
    <row r="87" customFormat="false" ht="15" hidden="false" customHeight="false" outlineLevel="0" collapsed="false">
      <c r="A87" s="63"/>
      <c r="B87" s="48" t="n">
        <v>7.306</v>
      </c>
      <c r="C87" s="0" t="n">
        <v>11.6955</v>
      </c>
      <c r="D87" s="48" t="n">
        <v>28.2944</v>
      </c>
      <c r="E87" s="48" t="n">
        <v>17.1484</v>
      </c>
      <c r="F87" s="48" t="n">
        <v>10.9737</v>
      </c>
      <c r="G87" s="48" t="n">
        <v>9.7717</v>
      </c>
      <c r="H87" s="0" t="n">
        <v>29.3642</v>
      </c>
      <c r="I87" s="48" t="n">
        <v>13.1564</v>
      </c>
      <c r="J87" s="48" t="n">
        <v>12.7913</v>
      </c>
      <c r="K87" s="24" t="n">
        <v>27.0039</v>
      </c>
      <c r="L87" s="48" t="n">
        <v>10.7024</v>
      </c>
      <c r="M87" s="24" t="n">
        <v>23.5682</v>
      </c>
      <c r="N87" s="48" t="n">
        <v>12.808</v>
      </c>
      <c r="O87" s="48" t="n">
        <v>13.3214</v>
      </c>
      <c r="P87" s="48" t="n">
        <v>19.2256</v>
      </c>
      <c r="Q87" s="48" t="n">
        <v>9.6992</v>
      </c>
      <c r="R87" s="48" t="n">
        <v>11.2469</v>
      </c>
      <c r="S87" s="48" t="n">
        <v>14.5666</v>
      </c>
      <c r="T87" s="48" t="n">
        <v>10.5766</v>
      </c>
      <c r="U87" s="48" t="n">
        <v>7.7518</v>
      </c>
      <c r="V87" s="48" t="n">
        <v>20.0855</v>
      </c>
      <c r="W87" s="64" t="n">
        <v>4</v>
      </c>
      <c r="X87" s="24"/>
      <c r="Y87" s="58"/>
      <c r="Z87" s="58"/>
    </row>
    <row r="88" customFormat="false" ht="15" hidden="false" customHeight="false" outlineLevel="0" collapsed="false">
      <c r="A88" s="63"/>
      <c r="B88" s="48" t="n">
        <v>8.036</v>
      </c>
      <c r="C88" s="0" t="n">
        <v>11.704</v>
      </c>
      <c r="D88" s="48" t="n">
        <v>29.6135</v>
      </c>
      <c r="E88" s="48" t="n">
        <v>14.0496</v>
      </c>
      <c r="F88" s="48" t="n">
        <v>11.3469</v>
      </c>
      <c r="G88" s="48" t="n">
        <v>11.9675</v>
      </c>
      <c r="H88" s="0" t="n">
        <v>27.62</v>
      </c>
      <c r="I88" s="48" t="n">
        <v>13.4344</v>
      </c>
      <c r="J88" s="48" t="n">
        <v>12.7262</v>
      </c>
      <c r="K88" s="24" t="n">
        <v>28.1618</v>
      </c>
      <c r="L88" s="48" t="n">
        <v>10.664</v>
      </c>
      <c r="M88" s="24" t="n">
        <v>26.6877</v>
      </c>
      <c r="N88" s="48" t="n">
        <v>12.7296</v>
      </c>
      <c r="O88" s="48" t="n">
        <v>11.2279</v>
      </c>
      <c r="P88" s="48" t="n">
        <v>9.2994</v>
      </c>
      <c r="Q88" s="48" t="n">
        <v>8.4504</v>
      </c>
      <c r="R88" s="48" t="n">
        <v>12.9821</v>
      </c>
      <c r="S88" s="48" t="n">
        <v>12.229</v>
      </c>
      <c r="T88" s="48" t="n">
        <v>11.7096</v>
      </c>
      <c r="U88" s="48" t="n">
        <v>10.3926</v>
      </c>
      <c r="V88" s="48" t="n">
        <v>21.4958</v>
      </c>
      <c r="W88" s="64" t="n">
        <v>5</v>
      </c>
      <c r="X88" s="24"/>
      <c r="Y88" s="58"/>
      <c r="Z88" s="58"/>
    </row>
    <row r="89" customFormat="false" ht="15.75" hidden="false" customHeight="false" outlineLevel="0" collapsed="false">
      <c r="A89" s="63"/>
      <c r="B89" s="68" t="n">
        <v>10.0195</v>
      </c>
      <c r="C89" s="89" t="n">
        <v>12.7354</v>
      </c>
      <c r="D89" s="68" t="n">
        <v>32.754</v>
      </c>
      <c r="E89" s="68" t="n">
        <v>17.8495</v>
      </c>
      <c r="F89" s="68" t="n">
        <v>13.599</v>
      </c>
      <c r="G89" s="68" t="n">
        <v>16.0379</v>
      </c>
      <c r="H89" s="89" t="n">
        <v>33.3976</v>
      </c>
      <c r="I89" s="68" t="n">
        <v>15.6538</v>
      </c>
      <c r="J89" s="68" t="n">
        <v>13.2757</v>
      </c>
      <c r="K89" s="69" t="n">
        <v>31.9096</v>
      </c>
      <c r="L89" s="68" t="n">
        <v>12.5595</v>
      </c>
      <c r="M89" s="69" t="n">
        <v>27.9827</v>
      </c>
      <c r="N89" s="68" t="n">
        <v>13.3174</v>
      </c>
      <c r="O89" s="68" t="n">
        <v>11.7868</v>
      </c>
      <c r="P89" s="68" t="n">
        <v>17.3169</v>
      </c>
      <c r="Q89" s="68" t="n">
        <v>10.9314</v>
      </c>
      <c r="R89" s="68" t="n">
        <v>10.9205</v>
      </c>
      <c r="S89" s="68" t="n">
        <v>14.7099</v>
      </c>
      <c r="T89" s="68" t="n">
        <v>13.5775</v>
      </c>
      <c r="U89" s="68" t="n">
        <v>12.7434</v>
      </c>
      <c r="V89" s="68" t="n">
        <v>24.9202</v>
      </c>
      <c r="W89" s="64" t="n">
        <v>6</v>
      </c>
      <c r="X89" s="24"/>
      <c r="Y89" s="58"/>
      <c r="Z89" s="58"/>
    </row>
    <row r="90" customFormat="false" ht="15" hidden="false" customHeight="false" outlineLevel="0" collapsed="false">
      <c r="A90" s="70" t="s">
        <v>53</v>
      </c>
      <c r="B90" s="48" t="n">
        <v>12.2351</v>
      </c>
      <c r="C90" s="0" t="n">
        <v>12.9133</v>
      </c>
      <c r="D90" s="48" t="n">
        <v>29.0018</v>
      </c>
      <c r="E90" s="48" t="n">
        <v>16.6055</v>
      </c>
      <c r="F90" s="48" t="n">
        <v>9.3652</v>
      </c>
      <c r="G90" s="48" t="n">
        <v>12.3022</v>
      </c>
      <c r="H90" s="0" t="n">
        <v>31.6342</v>
      </c>
      <c r="I90" s="48" t="n">
        <v>12.54</v>
      </c>
      <c r="J90" s="48" t="n">
        <v>13.5581</v>
      </c>
      <c r="K90" s="24" t="n">
        <v>24.5352</v>
      </c>
      <c r="L90" s="48" t="n">
        <v>11.5603</v>
      </c>
      <c r="M90" s="24" t="n">
        <v>25.5666</v>
      </c>
      <c r="N90" s="48" t="n">
        <v>10.4267</v>
      </c>
      <c r="O90" s="48" t="n">
        <v>13.001</v>
      </c>
      <c r="P90" s="48" t="n">
        <v>15.4418</v>
      </c>
      <c r="Q90" s="48" t="n">
        <v>8.4648</v>
      </c>
      <c r="R90" s="48" t="n">
        <v>13.8218</v>
      </c>
      <c r="S90" s="48" t="n">
        <v>11.2391</v>
      </c>
      <c r="T90" s="48" t="n">
        <v>10.8952</v>
      </c>
      <c r="U90" s="48" t="n">
        <v>8.4964</v>
      </c>
      <c r="V90" s="48" t="n">
        <v>23.4979</v>
      </c>
      <c r="W90" s="64" t="n">
        <v>7</v>
      </c>
      <c r="X90" s="24"/>
      <c r="Y90" s="58"/>
      <c r="Z90" s="58"/>
    </row>
    <row r="91" customFormat="false" ht="15" hidden="false" customHeight="false" outlineLevel="0" collapsed="false">
      <c r="A91" s="70"/>
      <c r="B91" s="48" t="n">
        <v>9.0544</v>
      </c>
      <c r="C91" s="0" t="n">
        <v>12.877</v>
      </c>
      <c r="D91" s="48" t="n">
        <v>30.8034</v>
      </c>
      <c r="E91" s="48" t="n">
        <v>20.4996</v>
      </c>
      <c r="F91" s="48" t="n">
        <v>13.8018</v>
      </c>
      <c r="G91" s="48" t="n">
        <v>17.2964</v>
      </c>
      <c r="H91" s="0" t="n">
        <v>32.0546</v>
      </c>
      <c r="I91" s="48" t="n">
        <v>16.9325</v>
      </c>
      <c r="J91" s="48" t="n">
        <v>15.7719</v>
      </c>
      <c r="K91" s="24" t="n">
        <v>28.6569</v>
      </c>
      <c r="L91" s="48" t="n">
        <v>12.2483</v>
      </c>
      <c r="M91" s="24" t="n">
        <v>27.0588</v>
      </c>
      <c r="N91" s="48" t="n">
        <v>15.9128</v>
      </c>
      <c r="O91" s="48" t="n">
        <v>16.1624</v>
      </c>
      <c r="P91" s="48" t="n">
        <v>20.0254</v>
      </c>
      <c r="Q91" s="48" t="n">
        <v>12.746</v>
      </c>
      <c r="R91" s="48" t="n">
        <v>14.9485</v>
      </c>
      <c r="S91" s="48" t="n">
        <v>13.8231</v>
      </c>
      <c r="T91" s="48" t="n">
        <v>11.4255</v>
      </c>
      <c r="U91" s="48" t="n">
        <v>12.4653</v>
      </c>
      <c r="V91" s="48" t="n">
        <v>22.9685</v>
      </c>
      <c r="W91" s="64" t="n">
        <v>8</v>
      </c>
      <c r="X91" s="24"/>
      <c r="Y91" s="58"/>
      <c r="Z91" s="58"/>
    </row>
    <row r="92" customFormat="false" ht="15" hidden="false" customHeight="false" outlineLevel="0" collapsed="false">
      <c r="A92" s="70"/>
      <c r="B92" s="48" t="n">
        <v>6.5158</v>
      </c>
      <c r="C92" s="0" t="n">
        <v>10.4906</v>
      </c>
      <c r="D92" s="48" t="n">
        <v>28.5659</v>
      </c>
      <c r="E92" s="48" t="n">
        <v>15.2889</v>
      </c>
      <c r="F92" s="48" t="n">
        <v>10.7995</v>
      </c>
      <c r="G92" s="48" t="n">
        <v>9.6148</v>
      </c>
      <c r="H92" s="0" t="n">
        <v>28.4558</v>
      </c>
      <c r="I92" s="48" t="n">
        <v>11.5614</v>
      </c>
      <c r="J92" s="48" t="n">
        <v>10.9776</v>
      </c>
      <c r="K92" s="24" t="n">
        <v>21.3911</v>
      </c>
      <c r="L92" s="48" t="n">
        <v>10.1581</v>
      </c>
      <c r="M92" s="24" t="n">
        <v>21.8599</v>
      </c>
      <c r="N92" s="48" t="n">
        <v>10.2094</v>
      </c>
      <c r="O92" s="48" t="n">
        <v>9.9484</v>
      </c>
      <c r="P92" s="48" t="n">
        <v>17.3712</v>
      </c>
      <c r="Q92" s="48" t="n">
        <v>8.1855</v>
      </c>
      <c r="R92" s="48" t="n">
        <v>10.2243</v>
      </c>
      <c r="S92" s="48" t="n">
        <v>10.0164</v>
      </c>
      <c r="T92" s="48" t="n">
        <v>10.3862</v>
      </c>
      <c r="U92" s="48" t="n">
        <v>7.979</v>
      </c>
      <c r="V92" s="48" t="n">
        <v>19.897</v>
      </c>
      <c r="W92" s="64" t="n">
        <v>9</v>
      </c>
      <c r="X92" s="24"/>
      <c r="Y92" s="58"/>
      <c r="Z92" s="58"/>
    </row>
    <row r="93" customFormat="false" ht="15" hidden="false" customHeight="false" outlineLevel="0" collapsed="false">
      <c r="A93" s="70"/>
      <c r="B93" s="48" t="n">
        <v>9.3316</v>
      </c>
      <c r="C93" s="0" t="n">
        <v>11.989</v>
      </c>
      <c r="D93" s="48" t="n">
        <v>29.3481</v>
      </c>
      <c r="E93" s="48" t="n">
        <v>15.0982</v>
      </c>
      <c r="F93" s="48" t="n">
        <v>11.9327</v>
      </c>
      <c r="G93" s="48" t="n">
        <v>9.9143</v>
      </c>
      <c r="H93" s="0" t="n">
        <v>29.4158</v>
      </c>
      <c r="I93" s="48" t="n">
        <v>11.9785</v>
      </c>
      <c r="J93" s="48" t="n">
        <v>12.4022</v>
      </c>
      <c r="K93" s="24" t="n">
        <v>24.6997</v>
      </c>
      <c r="L93" s="48" t="n">
        <v>9.8284</v>
      </c>
      <c r="M93" s="24" t="n">
        <v>25.562</v>
      </c>
      <c r="N93" s="48" t="n">
        <v>11.8687</v>
      </c>
      <c r="O93" s="48" t="n">
        <v>10.7553</v>
      </c>
      <c r="P93" s="48" t="n">
        <v>13.191</v>
      </c>
      <c r="Q93" s="48" t="n">
        <v>8.9182</v>
      </c>
      <c r="R93" s="48" t="n">
        <v>13.6647</v>
      </c>
      <c r="S93" s="48" t="n">
        <v>10.0956</v>
      </c>
      <c r="T93" s="48" t="n">
        <v>11.2726</v>
      </c>
      <c r="U93" s="48" t="n">
        <v>7.471</v>
      </c>
      <c r="V93" s="48" t="n">
        <v>19.0077</v>
      </c>
      <c r="W93" s="64" t="n">
        <v>10</v>
      </c>
      <c r="X93" s="24"/>
      <c r="Y93" s="58"/>
      <c r="Z93" s="58"/>
    </row>
    <row r="94" customFormat="false" ht="15" hidden="false" customHeight="false" outlineLevel="0" collapsed="false">
      <c r="A94" s="70"/>
      <c r="B94" s="48" t="n">
        <v>7.9032</v>
      </c>
      <c r="C94" s="0" t="n">
        <v>12.0567</v>
      </c>
      <c r="D94" s="48" t="n">
        <v>31.0636</v>
      </c>
      <c r="E94" s="48" t="n">
        <v>16.8222</v>
      </c>
      <c r="F94" s="48" t="n">
        <v>11.5275</v>
      </c>
      <c r="G94" s="48" t="n">
        <v>14.584</v>
      </c>
      <c r="H94" s="0" t="n">
        <v>33.0568</v>
      </c>
      <c r="I94" s="48" t="n">
        <v>14.8574</v>
      </c>
      <c r="J94" s="48" t="n">
        <v>13.36</v>
      </c>
      <c r="K94" s="24" t="n">
        <v>27.4194</v>
      </c>
      <c r="L94" s="48" t="n">
        <v>11.1195</v>
      </c>
      <c r="M94" s="24" t="n">
        <v>27.5254</v>
      </c>
      <c r="N94" s="48" t="n">
        <v>11.9355</v>
      </c>
      <c r="O94" s="48" t="n">
        <v>11.6367</v>
      </c>
      <c r="P94" s="48" t="n">
        <v>10.1922</v>
      </c>
      <c r="Q94" s="48" t="n">
        <v>9.8214</v>
      </c>
      <c r="R94" s="48" t="n">
        <v>16.043</v>
      </c>
      <c r="S94" s="48" t="n">
        <v>12.7723</v>
      </c>
      <c r="T94" s="48" t="n">
        <v>13.2324</v>
      </c>
      <c r="U94" s="48" t="n">
        <v>9.3994</v>
      </c>
      <c r="V94" s="48" t="n">
        <v>20.8646</v>
      </c>
      <c r="W94" s="64" t="n">
        <v>11</v>
      </c>
      <c r="X94" s="24"/>
      <c r="Y94" s="58"/>
      <c r="Z94" s="58"/>
    </row>
    <row r="95" customFormat="false" ht="15" hidden="false" customHeight="false" outlineLevel="0" collapsed="false">
      <c r="A95" s="70"/>
      <c r="B95" s="48" t="n">
        <v>5.9895</v>
      </c>
      <c r="C95" s="0" t="n">
        <v>7.7661</v>
      </c>
      <c r="D95" s="48" t="n">
        <v>27.0816</v>
      </c>
      <c r="E95" s="48" t="n">
        <v>14.7284</v>
      </c>
      <c r="F95" s="48" t="n">
        <v>11.3698</v>
      </c>
      <c r="G95" s="48" t="n">
        <v>11.1346</v>
      </c>
      <c r="H95" s="0" t="n">
        <v>29.8056</v>
      </c>
      <c r="I95" s="48" t="n">
        <v>12.9811</v>
      </c>
      <c r="J95" s="48" t="n">
        <v>12.5917</v>
      </c>
      <c r="K95" s="24" t="n">
        <v>22.487</v>
      </c>
      <c r="L95" s="48" t="n">
        <v>10.0087</v>
      </c>
      <c r="M95" s="24" t="n">
        <v>25.8034</v>
      </c>
      <c r="N95" s="48" t="n">
        <v>9.4339</v>
      </c>
      <c r="O95" s="48" t="n">
        <v>9.132</v>
      </c>
      <c r="P95" s="48" t="n">
        <v>8.3789</v>
      </c>
      <c r="Q95" s="48" t="n">
        <v>8.1616</v>
      </c>
      <c r="R95" s="48" t="n">
        <v>11.1076</v>
      </c>
      <c r="S95" s="48" t="n">
        <v>11.5874</v>
      </c>
      <c r="T95" s="48" t="n">
        <v>9.0697</v>
      </c>
      <c r="U95" s="48" t="n">
        <v>9.5857</v>
      </c>
      <c r="V95" s="48" t="n">
        <v>18.9712</v>
      </c>
      <c r="W95" s="64" t="n">
        <v>12</v>
      </c>
      <c r="X95" s="24"/>
      <c r="Y95" s="58"/>
      <c r="Z95" s="58"/>
    </row>
    <row r="96" customFormat="false" ht="15" hidden="false" customHeight="false" outlineLevel="0" collapsed="false">
      <c r="E96" s="24"/>
      <c r="F96" s="24"/>
      <c r="G96" s="24"/>
      <c r="H96" s="24"/>
      <c r="I96" s="24"/>
      <c r="J96" s="24"/>
      <c r="K96" s="24"/>
      <c r="L96" s="24"/>
      <c r="M96" s="24"/>
      <c r="N96" s="24"/>
      <c r="O96" s="24"/>
      <c r="P96" s="24"/>
      <c r="Q96" s="24"/>
      <c r="R96" s="24"/>
      <c r="S96" s="24"/>
      <c r="T96" s="24"/>
      <c r="U96" s="24"/>
      <c r="V96" s="24"/>
      <c r="W96" s="24"/>
      <c r="X96" s="24"/>
      <c r="Y96" s="58"/>
      <c r="Z96" s="58"/>
    </row>
    <row r="97" customFormat="false" ht="15.75" hidden="false" customHeight="false" outlineLevel="0" collapsed="false">
      <c r="B97" s="71" t="s">
        <v>31</v>
      </c>
      <c r="C97" s="71" t="s">
        <v>32</v>
      </c>
      <c r="D97" s="71" t="s">
        <v>33</v>
      </c>
      <c r="E97" s="6" t="s">
        <v>34</v>
      </c>
      <c r="F97" s="6" t="s">
        <v>35</v>
      </c>
      <c r="G97" s="6" t="s">
        <v>36</v>
      </c>
      <c r="H97" s="6" t="s">
        <v>37</v>
      </c>
      <c r="I97" s="6" t="s">
        <v>38</v>
      </c>
      <c r="J97" s="6" t="s">
        <v>39</v>
      </c>
      <c r="K97" s="6" t="s">
        <v>40</v>
      </c>
      <c r="L97" s="6" t="s">
        <v>41</v>
      </c>
      <c r="M97" s="6" t="s">
        <v>42</v>
      </c>
      <c r="N97" s="6" t="s">
        <v>43</v>
      </c>
      <c r="O97" s="6" t="s">
        <v>44</v>
      </c>
      <c r="P97" s="6" t="s">
        <v>45</v>
      </c>
      <c r="Q97" s="6" t="s">
        <v>46</v>
      </c>
      <c r="R97" s="6" t="s">
        <v>47</v>
      </c>
      <c r="S97" s="6" t="s">
        <v>48</v>
      </c>
      <c r="T97" s="6" t="s">
        <v>49</v>
      </c>
      <c r="U97" s="6" t="s">
        <v>50</v>
      </c>
      <c r="V97" s="6" t="s">
        <v>15</v>
      </c>
      <c r="W97" s="24"/>
      <c r="X97" s="24"/>
      <c r="Y97" s="58"/>
      <c r="Z97" s="58"/>
    </row>
    <row r="98" customFormat="false" ht="15.75" hidden="false" customHeight="true" outlineLevel="0" collapsed="false">
      <c r="A98" s="72" t="s">
        <v>55</v>
      </c>
      <c r="B98" s="73" t="s">
        <v>56</v>
      </c>
      <c r="C98" s="73"/>
      <c r="D98" s="73"/>
      <c r="E98" s="73"/>
      <c r="F98" s="73"/>
      <c r="G98" s="73"/>
      <c r="H98" s="73"/>
      <c r="I98" s="73"/>
      <c r="J98" s="73"/>
      <c r="K98" s="73"/>
      <c r="L98" s="73"/>
      <c r="M98" s="73"/>
      <c r="N98" s="73"/>
      <c r="O98" s="73"/>
      <c r="P98" s="73"/>
      <c r="Q98" s="73"/>
      <c r="R98" s="73"/>
      <c r="S98" s="73"/>
      <c r="T98" s="73"/>
      <c r="U98" s="73"/>
      <c r="V98" s="73"/>
      <c r="W98" s="74" t="s">
        <v>64</v>
      </c>
      <c r="X98" s="75" t="s">
        <v>58</v>
      </c>
      <c r="Y98" s="58"/>
      <c r="Z98" s="58"/>
    </row>
    <row r="99" customFormat="false" ht="15" hidden="false" customHeight="false" outlineLevel="0" collapsed="false">
      <c r="A99" s="72"/>
      <c r="B99" s="28" t="n">
        <v>0.818181818181818</v>
      </c>
      <c r="C99" s="28" t="n">
        <v>0.937229437229437</v>
      </c>
      <c r="D99" s="28" t="s">
        <v>54</v>
      </c>
      <c r="E99" s="28" t="n">
        <v>0.484848484848485</v>
      </c>
      <c r="F99" s="28" t="n">
        <v>0.937229437229437</v>
      </c>
      <c r="G99" s="28" t="n">
        <v>0.937229437229437</v>
      </c>
      <c r="H99" s="93" t="n">
        <v>0.699134199134199</v>
      </c>
      <c r="I99" s="28" t="n">
        <v>0.937229437229437</v>
      </c>
      <c r="J99" s="28" t="n">
        <v>0.818181818181818</v>
      </c>
      <c r="K99" s="28" t="n">
        <v>0.484848484848485</v>
      </c>
      <c r="L99" s="28" t="n">
        <v>0.588744588744589</v>
      </c>
      <c r="M99" s="28" t="s">
        <v>54</v>
      </c>
      <c r="N99" s="28" t="n">
        <v>0.24025974025974</v>
      </c>
      <c r="O99" s="28" t="n">
        <v>0.484848484848485</v>
      </c>
      <c r="P99" s="28" t="n">
        <v>0.393939393939394</v>
      </c>
      <c r="Q99" s="28" t="n">
        <v>0.818181818181818</v>
      </c>
      <c r="R99" s="28" t="n">
        <v>0.30952380952381</v>
      </c>
      <c r="S99" s="28" t="n">
        <v>0.17965367965368</v>
      </c>
      <c r="T99" s="28" t="n">
        <v>0.699134199134199</v>
      </c>
      <c r="U99" s="28" t="n">
        <v>0.588744588744589</v>
      </c>
      <c r="V99" s="28" t="n">
        <v>0.699134199134199</v>
      </c>
      <c r="W99" s="74"/>
      <c r="X99" s="79" t="s">
        <v>59</v>
      </c>
      <c r="Y99" s="58"/>
      <c r="Z99" s="58"/>
    </row>
    <row r="100" customFormat="false" ht="15.75" hidden="false" customHeight="false" outlineLevel="0" collapsed="false">
      <c r="A100" s="72"/>
      <c r="B100" s="80"/>
      <c r="C100" s="80"/>
      <c r="D100" s="80"/>
      <c r="E100" s="80"/>
      <c r="F100" s="80"/>
      <c r="G100" s="80"/>
      <c r="H100" s="80"/>
      <c r="I100" s="80"/>
      <c r="J100" s="80"/>
      <c r="K100" s="80"/>
      <c r="L100" s="80"/>
      <c r="M100" s="80"/>
      <c r="N100" s="80"/>
      <c r="O100" s="80"/>
      <c r="P100" s="80"/>
      <c r="Q100" s="80"/>
      <c r="R100" s="80"/>
      <c r="S100" s="80"/>
      <c r="T100" s="80"/>
      <c r="U100" s="80"/>
      <c r="V100" s="3"/>
      <c r="W100" s="81" t="s">
        <v>60</v>
      </c>
      <c r="Y100" s="58"/>
      <c r="Z100" s="58"/>
    </row>
    <row r="101" customFormat="false" ht="15" hidden="false" customHeight="false" outlineLevel="0" collapsed="false">
      <c r="A101" s="72"/>
      <c r="B101" s="82" t="n">
        <f aca="false">AVERAGE(B84:B89)</f>
        <v>8.7349</v>
      </c>
      <c r="C101" s="82" t="n">
        <f aca="false">AVERAGE(C84:C89)</f>
        <v>12.0149666666667</v>
      </c>
      <c r="D101" s="82" t="n">
        <f aca="false">AVERAGE(D84:D89)</f>
        <v>29.4575166666667</v>
      </c>
      <c r="E101" s="82" t="n">
        <f aca="false">AVERAGE(E84:E89)</f>
        <v>15.4795666666667</v>
      </c>
      <c r="F101" s="82" t="n">
        <f aca="false">AVERAGE(F84:F89)</f>
        <v>11.73525</v>
      </c>
      <c r="G101" s="82" t="n">
        <f aca="false">AVERAGE(G84:G89)</f>
        <v>12.63115</v>
      </c>
      <c r="H101" s="82" t="n">
        <f aca="false">AVERAGE(H84:H89)</f>
        <v>30.60435</v>
      </c>
      <c r="I101" s="82" t="n">
        <f aca="false">AVERAGE(I84:I89)</f>
        <v>13.4319666666667</v>
      </c>
      <c r="J101" s="82" t="n">
        <f aca="false">AVERAGE(J84:J89)</f>
        <v>12.8099166666667</v>
      </c>
      <c r="K101" s="82" t="n">
        <f aca="false">AVERAGE(K84:K89)</f>
        <v>27.3654666666667</v>
      </c>
      <c r="L101" s="82" t="n">
        <f aca="false">AVERAGE(L84:L89)</f>
        <v>11.3408</v>
      </c>
      <c r="M101" s="82" t="n">
        <f aca="false">AVERAGE(M84:M89)</f>
        <v>25.4907</v>
      </c>
      <c r="N101" s="82" t="n">
        <f aca="false">AVERAGE(N84:N89)</f>
        <v>12.4333</v>
      </c>
      <c r="O101" s="82" t="n">
        <f aca="false">AVERAGE(O84:O89)</f>
        <v>12.43015</v>
      </c>
      <c r="P101" s="82" t="n">
        <f aca="false">AVERAGE(P84:P89)</f>
        <v>16.2797</v>
      </c>
      <c r="Q101" s="82" t="n">
        <f aca="false">AVERAGE(Q84:Q89)</f>
        <v>9.69438333333333</v>
      </c>
      <c r="R101" s="82" t="n">
        <f aca="false">AVERAGE(R84:R89)</f>
        <v>12.0280166666667</v>
      </c>
      <c r="S101" s="82" t="n">
        <f aca="false">AVERAGE(S84:S89)</f>
        <v>12.8219666666667</v>
      </c>
      <c r="T101" s="82" t="n">
        <f aca="false">AVERAGE(T84:T89)</f>
        <v>11.46475</v>
      </c>
      <c r="U101" s="82" t="n">
        <f aca="false">AVERAGE(U84:U89)</f>
        <v>10.1000333333333</v>
      </c>
      <c r="V101" s="82" t="n">
        <f aca="false">AVERAGE(V84:V89)</f>
        <v>21.3991833333333</v>
      </c>
      <c r="W101" s="83" t="s">
        <v>25</v>
      </c>
      <c r="Y101" s="58"/>
      <c r="Z101" s="58"/>
    </row>
    <row r="102" customFormat="false" ht="15" hidden="false" customHeight="false" outlineLevel="0" collapsed="false">
      <c r="A102" s="72"/>
      <c r="B102" s="82" t="n">
        <f aca="false">STDEV(B84:B89)</f>
        <v>2.30956126223142</v>
      </c>
      <c r="C102" s="82" t="n">
        <f aca="false">STDEV(C84:C89)</f>
        <v>1.762263969633</v>
      </c>
      <c r="D102" s="82" t="n">
        <f aca="false">STDEV(D84:D89)</f>
        <v>1.88756385048736</v>
      </c>
      <c r="E102" s="82" t="n">
        <f aca="false">STDEV(E84:E89)</f>
        <v>1.75187777960298</v>
      </c>
      <c r="F102" s="82" t="n">
        <f aca="false">STDEV(F84:F89)</f>
        <v>1.91148037159684</v>
      </c>
      <c r="G102" s="82" t="n">
        <f aca="false">STDEV(G84:G89)</f>
        <v>2.34557376413533</v>
      </c>
      <c r="H102" s="82" t="n">
        <f aca="false">STDEV(H84:H89)</f>
        <v>3.15145962547515</v>
      </c>
      <c r="I102" s="82" t="n">
        <f aca="false">STDEV(I84:I89)</f>
        <v>1.59634813830401</v>
      </c>
      <c r="J102" s="82" t="n">
        <f aca="false">STDEV(J84:J89)</f>
        <v>1.60056366248477</v>
      </c>
      <c r="K102" s="82" t="n">
        <f aca="false">STDEV(K84:K89)</f>
        <v>4.38254312730253</v>
      </c>
      <c r="L102" s="82" t="n">
        <f aca="false">STDEV(L84:L89)</f>
        <v>1.54466416155746</v>
      </c>
      <c r="M102" s="82" t="n">
        <f aca="false">STDEV(M84:M89)</f>
        <v>3.20681947667779</v>
      </c>
      <c r="N102" s="82" t="n">
        <f aca="false">STDEV(N84:N89)</f>
        <v>1.18388651483155</v>
      </c>
      <c r="O102" s="82" t="n">
        <f aca="false">STDEV(O84:O89)</f>
        <v>2.47625914294122</v>
      </c>
      <c r="P102" s="82" t="n">
        <f aca="false">STDEV(P84:P89)</f>
        <v>3.57563380339766</v>
      </c>
      <c r="Q102" s="82" t="n">
        <f aca="false">STDEV(Q84:Q89)</f>
        <v>1.63377309858703</v>
      </c>
      <c r="R102" s="82" t="n">
        <f aca="false">STDEV(R84:R89)</f>
        <v>1.17408429069921</v>
      </c>
      <c r="S102" s="82" t="n">
        <f aca="false">STDEV(S84:S89)</f>
        <v>1.65533852086716</v>
      </c>
      <c r="T102" s="82" t="n">
        <f aca="false">STDEV(T84:T89)</f>
        <v>1.37060868631422</v>
      </c>
      <c r="U102" s="82" t="n">
        <f aca="false">STDEV(U84:U89)</f>
        <v>2.14718118626879</v>
      </c>
      <c r="V102" s="82" t="n">
        <f aca="false">STDEV(V84:V89)</f>
        <v>3.28979653195554</v>
      </c>
      <c r="W102" s="83" t="s">
        <v>26</v>
      </c>
      <c r="Y102" s="58"/>
      <c r="Z102" s="58"/>
    </row>
    <row r="103" customFormat="false" ht="15.75" hidden="false" customHeight="false" outlineLevel="0" collapsed="false">
      <c r="A103" s="72"/>
      <c r="B103" s="82"/>
      <c r="C103" s="82"/>
      <c r="D103" s="82"/>
      <c r="E103" s="82"/>
      <c r="F103" s="82"/>
      <c r="G103" s="82"/>
      <c r="H103" s="82"/>
      <c r="I103" s="82"/>
      <c r="J103" s="82"/>
      <c r="K103" s="82"/>
      <c r="L103" s="82"/>
      <c r="M103" s="82"/>
      <c r="N103" s="82"/>
      <c r="O103" s="82"/>
      <c r="P103" s="82"/>
      <c r="Q103" s="82"/>
      <c r="R103" s="82"/>
      <c r="S103" s="82"/>
      <c r="T103" s="82"/>
      <c r="U103" s="82"/>
      <c r="V103" s="82"/>
      <c r="W103" s="84" t="s">
        <v>61</v>
      </c>
      <c r="Y103" s="58"/>
      <c r="Z103" s="58"/>
    </row>
    <row r="104" customFormat="false" ht="15" hidden="false" customHeight="false" outlineLevel="0" collapsed="false">
      <c r="A104" s="72"/>
      <c r="B104" s="82" t="n">
        <f aca="false">AVERAGE(B90:B95)</f>
        <v>8.50493333333333</v>
      </c>
      <c r="C104" s="82" t="n">
        <f aca="false">AVERAGE(C90:C95)</f>
        <v>11.3487833333333</v>
      </c>
      <c r="D104" s="82" t="n">
        <f aca="false">AVERAGE(D90:D95)</f>
        <v>29.3107333333333</v>
      </c>
      <c r="E104" s="82" t="n">
        <f aca="false">AVERAGE(E90:E95)</f>
        <v>16.5071333333333</v>
      </c>
      <c r="F104" s="82" t="n">
        <f aca="false">AVERAGE(F90:F95)</f>
        <v>11.4660833333333</v>
      </c>
      <c r="G104" s="82" t="n">
        <f aca="false">AVERAGE(G90:G95)</f>
        <v>12.4743833333333</v>
      </c>
      <c r="H104" s="82" t="n">
        <f aca="false">AVERAGE(H90:H95)</f>
        <v>30.7371333333333</v>
      </c>
      <c r="I104" s="82" t="n">
        <f aca="false">AVERAGE(I90:I95)</f>
        <v>13.47515</v>
      </c>
      <c r="J104" s="82" t="n">
        <f aca="false">AVERAGE(J90:J95)</f>
        <v>13.11025</v>
      </c>
      <c r="K104" s="82" t="n">
        <f aca="false">AVERAGE(K90:K95)</f>
        <v>24.8648833333333</v>
      </c>
      <c r="L104" s="82" t="n">
        <f aca="false">AVERAGE(L90:L95)</f>
        <v>10.82055</v>
      </c>
      <c r="M104" s="82" t="n">
        <f aca="false">AVERAGE(M90:M95)</f>
        <v>25.5626833333333</v>
      </c>
      <c r="N104" s="82" t="n">
        <f aca="false">AVERAGE(N90:N95)</f>
        <v>11.6311666666667</v>
      </c>
      <c r="O104" s="82" t="n">
        <f aca="false">AVERAGE(O90:O95)</f>
        <v>11.7726333333333</v>
      </c>
      <c r="P104" s="82" t="n">
        <f aca="false">AVERAGE(P90:P95)</f>
        <v>14.1000833333333</v>
      </c>
      <c r="Q104" s="82" t="n">
        <f aca="false">AVERAGE(Q90:Q95)</f>
        <v>9.38291666666667</v>
      </c>
      <c r="R104" s="82" t="n">
        <f aca="false">AVERAGE(R90:R95)</f>
        <v>13.30165</v>
      </c>
      <c r="S104" s="82" t="n">
        <f aca="false">AVERAGE(S90:S95)</f>
        <v>11.5889833333333</v>
      </c>
      <c r="T104" s="82" t="n">
        <f aca="false">AVERAGE(T90:T95)</f>
        <v>11.0469333333333</v>
      </c>
      <c r="U104" s="82" t="n">
        <f aca="false">AVERAGE(U90:U95)</f>
        <v>9.2328</v>
      </c>
      <c r="V104" s="82" t="n">
        <f aca="false">AVERAGE(V90:V95)</f>
        <v>20.8678166666667</v>
      </c>
      <c r="W104" s="83" t="s">
        <v>25</v>
      </c>
      <c r="Y104" s="58"/>
      <c r="Z104" s="58"/>
    </row>
    <row r="105" customFormat="false" ht="15.75" hidden="false" customHeight="false" outlineLevel="0" collapsed="false">
      <c r="A105" s="72"/>
      <c r="B105" s="85" t="n">
        <f aca="false">STDEV(B90:B95)</f>
        <v>2.26033510937353</v>
      </c>
      <c r="C105" s="85" t="n">
        <f aca="false">STDEV(C90:C95)</f>
        <v>1.96297124117157</v>
      </c>
      <c r="D105" s="85" t="n">
        <f aca="false">STDEV(D90:D95)</f>
        <v>1.47792039794661</v>
      </c>
      <c r="E105" s="85" t="n">
        <f aca="false">STDEV(E90:E95)</f>
        <v>2.12987374993605</v>
      </c>
      <c r="F105" s="85" t="n">
        <f aca="false">STDEV(F90:F95)</f>
        <v>1.45219764965609</v>
      </c>
      <c r="G105" s="85" t="n">
        <f aca="false">STDEV(G90:G95)</f>
        <v>2.97517183397307</v>
      </c>
      <c r="H105" s="85" t="n">
        <f aca="false">STDEV(H90:H95)</f>
        <v>1.77422988213666</v>
      </c>
      <c r="I105" s="85" t="n">
        <f aca="false">STDEV(I90:I95)</f>
        <v>2.04376492263665</v>
      </c>
      <c r="J105" s="85" t="n">
        <f aca="false">STDEV(J90:J95)</f>
        <v>1.59158727910222</v>
      </c>
      <c r="K105" s="85" t="n">
        <f aca="false">STDEV(K90:K95)</f>
        <v>2.78432836527351</v>
      </c>
      <c r="L105" s="85" t="n">
        <f aca="false">STDEV(L90:L95)</f>
        <v>0.975435623196119</v>
      </c>
      <c r="M105" s="85" t="n">
        <f aca="false">STDEV(M90:M95)</f>
        <v>1.99294688982589</v>
      </c>
      <c r="N105" s="85" t="n">
        <f aca="false">STDEV(N90:N95)</f>
        <v>2.31437101923323</v>
      </c>
      <c r="O105" s="85" t="n">
        <f aca="false">STDEV(O90:O95)</f>
        <v>2.53507998664079</v>
      </c>
      <c r="P105" s="85" t="n">
        <f aca="false">STDEV(P90:P95)</f>
        <v>4.39180393115024</v>
      </c>
      <c r="Q105" s="85" t="n">
        <f aca="false">STDEV(Q90:Q95)</f>
        <v>1.75993852212703</v>
      </c>
      <c r="R105" s="85" t="n">
        <f aca="false">STDEV(R90:R95)</f>
        <v>2.23219239739768</v>
      </c>
      <c r="S105" s="85" t="n">
        <f aca="false">STDEV(S90:S95)</f>
        <v>1.49780830471281</v>
      </c>
      <c r="T105" s="85" t="n">
        <f aca="false">STDEV(T90:T95)</f>
        <v>1.36671474078048</v>
      </c>
      <c r="U105" s="85" t="n">
        <f aca="false">STDEV(U90:U95)</f>
        <v>1.77874050159094</v>
      </c>
      <c r="V105" s="85" t="n">
        <f aca="false">STDEV(V90:V95)</f>
        <v>1.96620919275307</v>
      </c>
      <c r="W105" s="86" t="s">
        <v>26</v>
      </c>
      <c r="Y105" s="58"/>
      <c r="Z105" s="58"/>
    </row>
    <row r="108" customFormat="false" ht="15.75" hidden="false" customHeight="false" outlineLevel="0" collapsed="false">
      <c r="E108" s="24"/>
      <c r="F108" s="24"/>
      <c r="G108" s="24"/>
      <c r="H108" s="24"/>
      <c r="I108" s="24"/>
      <c r="J108" s="24"/>
      <c r="K108" s="24"/>
      <c r="L108" s="24"/>
      <c r="M108" s="24"/>
      <c r="N108" s="24"/>
      <c r="O108" s="24"/>
      <c r="P108" s="24"/>
      <c r="Q108" s="24"/>
      <c r="R108" s="24"/>
      <c r="S108" s="24"/>
      <c r="T108" s="24"/>
      <c r="U108" s="24"/>
      <c r="V108" s="24"/>
    </row>
    <row r="109" customFormat="false" ht="15.75" hidden="false" customHeight="false" outlineLevel="0" collapsed="false">
      <c r="B109" s="57" t="s">
        <v>69</v>
      </c>
      <c r="C109" s="57"/>
      <c r="D109" s="57"/>
      <c r="E109" s="57"/>
      <c r="F109" s="57"/>
      <c r="G109" s="57"/>
      <c r="H109" s="57"/>
      <c r="I109" s="57"/>
      <c r="J109" s="57"/>
      <c r="K109" s="57"/>
      <c r="L109" s="57"/>
      <c r="M109" s="57"/>
      <c r="N109" s="57"/>
      <c r="O109" s="57"/>
      <c r="P109" s="57"/>
      <c r="Q109" s="57"/>
      <c r="R109" s="57"/>
      <c r="S109" s="57"/>
      <c r="T109" s="57"/>
      <c r="U109" s="57"/>
      <c r="V109" s="57"/>
      <c r="Y109" s="58" t="s">
        <v>82</v>
      </c>
      <c r="Z109" s="58"/>
    </row>
    <row r="110" customFormat="false" ht="15.75" hidden="false" customHeight="false" outlineLevel="0" collapsed="false">
      <c r="B110" s="59" t="s">
        <v>31</v>
      </c>
      <c r="C110" s="59" t="s">
        <v>32</v>
      </c>
      <c r="D110" s="59" t="s">
        <v>33</v>
      </c>
      <c r="E110" s="60" t="s">
        <v>34</v>
      </c>
      <c r="F110" s="60" t="s">
        <v>35</v>
      </c>
      <c r="G110" s="60" t="s">
        <v>36</v>
      </c>
      <c r="H110" s="60" t="s">
        <v>37</v>
      </c>
      <c r="I110" s="60" t="s">
        <v>38</v>
      </c>
      <c r="J110" s="60" t="s">
        <v>39</v>
      </c>
      <c r="K110" s="60" t="s">
        <v>40</v>
      </c>
      <c r="L110" s="60" t="s">
        <v>41</v>
      </c>
      <c r="M110" s="60" t="s">
        <v>42</v>
      </c>
      <c r="N110" s="60" t="s">
        <v>43</v>
      </c>
      <c r="O110" s="60" t="s">
        <v>44</v>
      </c>
      <c r="P110" s="60" t="s">
        <v>45</v>
      </c>
      <c r="Q110" s="60" t="s">
        <v>46</v>
      </c>
      <c r="R110" s="60" t="s">
        <v>47</v>
      </c>
      <c r="S110" s="60" t="s">
        <v>48</v>
      </c>
      <c r="T110" s="60" t="s">
        <v>49</v>
      </c>
      <c r="U110" s="60" t="s">
        <v>50</v>
      </c>
      <c r="V110" s="60" t="s">
        <v>15</v>
      </c>
      <c r="W110" s="61" t="s">
        <v>51</v>
      </c>
      <c r="X110" s="24"/>
      <c r="Y110" s="58"/>
      <c r="Z110" s="58"/>
    </row>
    <row r="111" customFormat="false" ht="15" hidden="false" customHeight="false" outlineLevel="0" collapsed="false">
      <c r="A111" s="63" t="s">
        <v>52</v>
      </c>
      <c r="B111" s="48" t="n">
        <v>46.1276</v>
      </c>
      <c r="C111" s="0" t="n">
        <v>58.4991</v>
      </c>
      <c r="D111" s="48" t="n">
        <v>117.5238</v>
      </c>
      <c r="E111" s="48" t="n">
        <v>65.2674</v>
      </c>
      <c r="F111" s="48" t="n">
        <v>52.1927</v>
      </c>
      <c r="G111" s="48" t="n">
        <v>57.9891</v>
      </c>
      <c r="H111" s="0" t="n">
        <v>155.1612</v>
      </c>
      <c r="I111" s="48" t="n">
        <v>54.1582</v>
      </c>
      <c r="J111" s="48" t="n">
        <v>66.1693</v>
      </c>
      <c r="K111" s="24" t="n">
        <v>136.6045</v>
      </c>
      <c r="L111" s="48" t="n">
        <v>51.4792</v>
      </c>
      <c r="M111" s="24" t="n">
        <v>115.6795</v>
      </c>
      <c r="N111" s="48" t="n">
        <v>55.8272</v>
      </c>
      <c r="O111" s="48" t="n">
        <v>68.2712</v>
      </c>
      <c r="P111" s="48" t="n">
        <v>75.3575</v>
      </c>
      <c r="Q111" s="48" t="n">
        <v>42.6166</v>
      </c>
      <c r="R111" s="48" t="n">
        <v>56.0464</v>
      </c>
      <c r="S111" s="48" t="n">
        <v>44.5872</v>
      </c>
      <c r="T111" s="48" t="n">
        <v>44.9621</v>
      </c>
      <c r="U111" s="48" t="n">
        <v>45.5324</v>
      </c>
      <c r="V111" s="48" t="n">
        <v>107.3737</v>
      </c>
      <c r="W111" s="64" t="n">
        <v>1</v>
      </c>
      <c r="X111" s="24"/>
      <c r="Y111" s="58"/>
      <c r="Z111" s="58"/>
    </row>
    <row r="112" customFormat="false" ht="15" hidden="false" customHeight="false" outlineLevel="0" collapsed="false">
      <c r="A112" s="63"/>
      <c r="B112" s="48" t="n">
        <v>24.6018</v>
      </c>
      <c r="C112" s="0" t="n">
        <v>39.3704</v>
      </c>
      <c r="D112" s="48" t="n">
        <v>109.4504</v>
      </c>
      <c r="E112" s="48" t="n">
        <v>60.6502</v>
      </c>
      <c r="F112" s="48" t="n">
        <v>37.4378</v>
      </c>
      <c r="G112" s="48" t="n">
        <v>36.5471</v>
      </c>
      <c r="H112" s="0" t="n">
        <v>122.9797</v>
      </c>
      <c r="I112" s="48" t="n">
        <v>48.7354</v>
      </c>
      <c r="J112" s="48" t="n">
        <v>34.9118</v>
      </c>
      <c r="K112" s="24" t="n">
        <v>104.2772</v>
      </c>
      <c r="L112" s="48" t="n">
        <v>38.1155</v>
      </c>
      <c r="M112" s="24" t="n">
        <v>84.6637</v>
      </c>
      <c r="N112" s="48" t="n">
        <v>40.2898</v>
      </c>
      <c r="O112" s="48" t="n">
        <v>42.0397</v>
      </c>
      <c r="P112" s="48" t="n">
        <v>69.3621</v>
      </c>
      <c r="Q112" s="48" t="n">
        <v>34.2008</v>
      </c>
      <c r="R112" s="48" t="n">
        <v>40.0198</v>
      </c>
      <c r="S112" s="48" t="n">
        <v>39.1653</v>
      </c>
      <c r="T112" s="48" t="n">
        <v>38.1995</v>
      </c>
      <c r="U112" s="48" t="n">
        <v>28.2463</v>
      </c>
      <c r="V112" s="48" t="n">
        <v>83.126</v>
      </c>
      <c r="W112" s="64" t="n">
        <v>2</v>
      </c>
      <c r="X112" s="24"/>
      <c r="Y112" s="58"/>
      <c r="Z112" s="58"/>
    </row>
    <row r="113" customFormat="false" ht="15" hidden="false" customHeight="false" outlineLevel="0" collapsed="false">
      <c r="A113" s="63"/>
      <c r="B113" s="48" t="n">
        <v>24.4257</v>
      </c>
      <c r="C113" s="0" t="n">
        <v>36.2607</v>
      </c>
      <c r="D113" s="48" t="n">
        <v>118.5715</v>
      </c>
      <c r="E113" s="48" t="n">
        <v>50.6581</v>
      </c>
      <c r="F113" s="48" t="n">
        <v>33.9459</v>
      </c>
      <c r="G113" s="48" t="n">
        <v>46.5033</v>
      </c>
      <c r="H113" s="0" t="n">
        <v>115.5356</v>
      </c>
      <c r="I113" s="48" t="n">
        <v>42.2446</v>
      </c>
      <c r="J113" s="48" t="n">
        <v>42.9266</v>
      </c>
      <c r="K113" s="24" t="n">
        <v>87.94</v>
      </c>
      <c r="L113" s="48" t="n">
        <v>33.4085</v>
      </c>
      <c r="M113" s="24" t="n">
        <v>97.8454</v>
      </c>
      <c r="N113" s="48" t="n">
        <v>38.8564</v>
      </c>
      <c r="O113" s="48" t="n">
        <v>36.2881</v>
      </c>
      <c r="P113" s="48" t="n">
        <v>63.8072</v>
      </c>
      <c r="Q113" s="48" t="n">
        <v>26.6878</v>
      </c>
      <c r="R113" s="48" t="n">
        <v>46.2059</v>
      </c>
      <c r="S113" s="48" t="n">
        <v>48.268</v>
      </c>
      <c r="T113" s="48" t="n">
        <v>35.1846</v>
      </c>
      <c r="U113" s="48" t="n">
        <v>30.5319</v>
      </c>
      <c r="V113" s="48" t="n">
        <v>63.1037</v>
      </c>
      <c r="W113" s="64" t="n">
        <v>3</v>
      </c>
      <c r="X113" s="24"/>
      <c r="Y113" s="58"/>
      <c r="Z113" s="58"/>
    </row>
    <row r="114" customFormat="false" ht="15" hidden="false" customHeight="false" outlineLevel="0" collapsed="false">
      <c r="A114" s="63"/>
      <c r="B114" s="48" t="n">
        <v>24.7984</v>
      </c>
      <c r="C114" s="0" t="n">
        <v>44.4528</v>
      </c>
      <c r="D114" s="48" t="n">
        <v>118.5169</v>
      </c>
      <c r="E114" s="48" t="n">
        <v>72.4932</v>
      </c>
      <c r="F114" s="48" t="n">
        <v>42.41</v>
      </c>
      <c r="G114" s="48" t="n">
        <v>36.0674</v>
      </c>
      <c r="H114" s="0" t="n">
        <v>123.0512</v>
      </c>
      <c r="I114" s="48" t="n">
        <v>48.2872</v>
      </c>
      <c r="J114" s="48" t="n">
        <v>47.5444</v>
      </c>
      <c r="K114" s="24" t="n">
        <v>115.2159</v>
      </c>
      <c r="L114" s="48" t="n">
        <v>39.7772</v>
      </c>
      <c r="M114" s="24" t="n">
        <v>94.6338</v>
      </c>
      <c r="N114" s="48" t="n">
        <v>48.1984</v>
      </c>
      <c r="O114" s="48" t="n">
        <v>53.029</v>
      </c>
      <c r="P114" s="48" t="n">
        <v>73.2254</v>
      </c>
      <c r="Q114" s="48" t="n">
        <v>32.087</v>
      </c>
      <c r="R114" s="48" t="n">
        <v>44.8853</v>
      </c>
      <c r="S114" s="48" t="n">
        <v>60.4255</v>
      </c>
      <c r="T114" s="48" t="n">
        <v>38.8427</v>
      </c>
      <c r="U114" s="48" t="n">
        <v>25.9834</v>
      </c>
      <c r="V114" s="48" t="n">
        <v>80.4928</v>
      </c>
      <c r="W114" s="64" t="n">
        <v>4</v>
      </c>
      <c r="X114" s="24"/>
      <c r="Y114" s="58"/>
      <c r="Z114" s="58"/>
    </row>
    <row r="115" customFormat="false" ht="15" hidden="false" customHeight="false" outlineLevel="0" collapsed="false">
      <c r="A115" s="63"/>
      <c r="B115" s="48" t="n">
        <v>29.0993</v>
      </c>
      <c r="C115" s="0" t="n">
        <v>44.4669</v>
      </c>
      <c r="D115" s="48" t="n">
        <v>122.6992</v>
      </c>
      <c r="E115" s="48" t="n">
        <v>53.4002</v>
      </c>
      <c r="F115" s="48" t="n">
        <v>43.5895</v>
      </c>
      <c r="G115" s="48" t="n">
        <v>45.7114</v>
      </c>
      <c r="H115" s="0" t="n">
        <v>112.465</v>
      </c>
      <c r="I115" s="48" t="n">
        <v>54.0523</v>
      </c>
      <c r="J115" s="48" t="n">
        <v>45.3104</v>
      </c>
      <c r="K115" s="24" t="n">
        <v>119.0022</v>
      </c>
      <c r="L115" s="48" t="n">
        <v>39.5519</v>
      </c>
      <c r="M115" s="24" t="n">
        <v>106.8011</v>
      </c>
      <c r="N115" s="48" t="n">
        <v>48.9852</v>
      </c>
      <c r="O115" s="48" t="n">
        <v>37.2563</v>
      </c>
      <c r="P115" s="48" t="n">
        <v>29.7235</v>
      </c>
      <c r="Q115" s="48" t="n">
        <v>27.7621</v>
      </c>
      <c r="R115" s="48" t="n">
        <v>51.8243</v>
      </c>
      <c r="S115" s="48" t="n">
        <v>50.9157</v>
      </c>
      <c r="T115" s="48" t="n">
        <v>47.3098</v>
      </c>
      <c r="U115" s="48" t="n">
        <v>38.6793</v>
      </c>
      <c r="V115" s="48" t="n">
        <v>88.9668</v>
      </c>
      <c r="W115" s="64" t="n">
        <v>5</v>
      </c>
      <c r="X115" s="24"/>
      <c r="Y115" s="58"/>
      <c r="Z115" s="58"/>
    </row>
    <row r="116" customFormat="false" ht="15.75" hidden="false" customHeight="false" outlineLevel="0" collapsed="false">
      <c r="A116" s="63"/>
      <c r="B116" s="68" t="n">
        <v>32.8107</v>
      </c>
      <c r="C116" s="89" t="n">
        <v>52.831</v>
      </c>
      <c r="D116" s="68" t="n">
        <v>134.3953</v>
      </c>
      <c r="E116" s="68" t="n">
        <v>75.6472</v>
      </c>
      <c r="F116" s="68" t="n">
        <v>51.5465</v>
      </c>
      <c r="G116" s="68" t="n">
        <v>66.5473</v>
      </c>
      <c r="H116" s="89" t="n">
        <v>136.7833</v>
      </c>
      <c r="I116" s="68" t="n">
        <v>65.5385</v>
      </c>
      <c r="J116" s="68" t="n">
        <v>51.8716</v>
      </c>
      <c r="K116" s="69" t="n">
        <v>142.7252</v>
      </c>
      <c r="L116" s="68" t="n">
        <v>48.1705</v>
      </c>
      <c r="M116" s="69" t="n">
        <v>116.6868</v>
      </c>
      <c r="N116" s="68" t="n">
        <v>54.4247</v>
      </c>
      <c r="O116" s="68" t="n">
        <v>48.7343</v>
      </c>
      <c r="P116" s="68" t="n">
        <v>60.5274</v>
      </c>
      <c r="Q116" s="68" t="n">
        <v>41.6588</v>
      </c>
      <c r="R116" s="68" t="n">
        <v>45.8236</v>
      </c>
      <c r="S116" s="68" t="n">
        <v>62.6342</v>
      </c>
      <c r="T116" s="68" t="n">
        <v>55.4268</v>
      </c>
      <c r="U116" s="68" t="n">
        <v>49.8259</v>
      </c>
      <c r="V116" s="68" t="n">
        <v>110.825</v>
      </c>
      <c r="W116" s="64" t="n">
        <v>6</v>
      </c>
      <c r="X116" s="24"/>
      <c r="Y116" s="58"/>
      <c r="Z116" s="58"/>
    </row>
    <row r="117" customFormat="false" ht="15" hidden="false" customHeight="false" outlineLevel="0" collapsed="false">
      <c r="A117" s="70" t="s">
        <v>53</v>
      </c>
      <c r="B117" s="48" t="n">
        <v>38.4537</v>
      </c>
      <c r="C117" s="0" t="n">
        <v>42.3249</v>
      </c>
      <c r="D117" s="48" t="n">
        <v>111.8643</v>
      </c>
      <c r="E117" s="48" t="n">
        <v>66.7016</v>
      </c>
      <c r="F117" s="48" t="n">
        <v>30.9159</v>
      </c>
      <c r="G117" s="48" t="n">
        <v>43.475</v>
      </c>
      <c r="H117" s="0" t="n">
        <v>127.3822</v>
      </c>
      <c r="I117" s="48" t="n">
        <v>43.8093</v>
      </c>
      <c r="J117" s="48" t="n">
        <v>49.2381</v>
      </c>
      <c r="K117" s="24" t="n">
        <v>98.1171</v>
      </c>
      <c r="L117" s="48" t="n">
        <v>39.8631</v>
      </c>
      <c r="M117" s="24" t="n">
        <v>100.5692</v>
      </c>
      <c r="N117" s="48" t="n">
        <v>35.8358</v>
      </c>
      <c r="O117" s="48" t="n">
        <v>44.1858</v>
      </c>
      <c r="P117" s="48" t="n">
        <v>57.2354</v>
      </c>
      <c r="Q117" s="48" t="n">
        <v>29.591</v>
      </c>
      <c r="R117" s="48" t="n">
        <v>47.9899</v>
      </c>
      <c r="S117" s="48" t="n">
        <v>39.1138</v>
      </c>
      <c r="T117" s="48" t="n">
        <v>38.0939</v>
      </c>
      <c r="U117" s="48" t="n">
        <v>30.002</v>
      </c>
      <c r="V117" s="48" t="n">
        <v>94.468</v>
      </c>
      <c r="W117" s="64" t="n">
        <v>7</v>
      </c>
      <c r="X117" s="24"/>
      <c r="Y117" s="58"/>
      <c r="Z117" s="58"/>
    </row>
    <row r="118" customFormat="false" ht="15" hidden="false" customHeight="false" outlineLevel="0" collapsed="false">
      <c r="A118" s="70"/>
      <c r="B118" s="48" t="n">
        <v>29.9636</v>
      </c>
      <c r="C118" s="0" t="n">
        <v>51.2745</v>
      </c>
      <c r="D118" s="48" t="n">
        <v>129.9093</v>
      </c>
      <c r="E118" s="48" t="n">
        <v>95.5411</v>
      </c>
      <c r="F118" s="48" t="n">
        <v>60.9095</v>
      </c>
      <c r="G118" s="48" t="n">
        <v>71.9559</v>
      </c>
      <c r="H118" s="0" t="n">
        <v>137.3635</v>
      </c>
      <c r="I118" s="48" t="n">
        <v>61.7456</v>
      </c>
      <c r="J118" s="48" t="n">
        <v>64.8526</v>
      </c>
      <c r="K118" s="24" t="n">
        <v>132.8925</v>
      </c>
      <c r="L118" s="48" t="n">
        <v>48.357</v>
      </c>
      <c r="M118" s="24" t="n">
        <v>115.4496</v>
      </c>
      <c r="N118" s="48" t="n">
        <v>65.3769</v>
      </c>
      <c r="O118" s="48" t="n">
        <v>74.1786</v>
      </c>
      <c r="P118" s="48" t="n">
        <v>98.4655</v>
      </c>
      <c r="Q118" s="48" t="n">
        <v>46.53</v>
      </c>
      <c r="R118" s="48" t="n">
        <v>65.4199</v>
      </c>
      <c r="S118" s="48" t="n">
        <v>57.5579</v>
      </c>
      <c r="T118" s="48" t="n">
        <v>43.8134</v>
      </c>
      <c r="U118" s="48" t="n">
        <v>51.4114</v>
      </c>
      <c r="V118" s="48" t="n">
        <v>104.7951</v>
      </c>
      <c r="W118" s="64" t="n">
        <v>8</v>
      </c>
      <c r="X118" s="24"/>
      <c r="Y118" s="58"/>
      <c r="Z118" s="58"/>
    </row>
    <row r="119" customFormat="false" ht="15" hidden="false" customHeight="false" outlineLevel="0" collapsed="false">
      <c r="A119" s="70"/>
      <c r="B119" s="48" t="n">
        <v>22.4325</v>
      </c>
      <c r="C119" s="0" t="n">
        <v>38.5148</v>
      </c>
      <c r="D119" s="48" t="n">
        <v>114.8289</v>
      </c>
      <c r="E119" s="48" t="n">
        <v>63.6378</v>
      </c>
      <c r="F119" s="48" t="n">
        <v>38.8471</v>
      </c>
      <c r="G119" s="48" t="n">
        <v>35.825</v>
      </c>
      <c r="H119" s="0" t="n">
        <v>116.4756</v>
      </c>
      <c r="I119" s="48" t="n">
        <v>40.8134</v>
      </c>
      <c r="J119" s="48" t="n">
        <v>39.6444</v>
      </c>
      <c r="K119" s="24" t="n">
        <v>89.5762</v>
      </c>
      <c r="L119" s="48" t="n">
        <v>38.3348</v>
      </c>
      <c r="M119" s="24" t="n">
        <v>85.0844</v>
      </c>
      <c r="N119" s="48" t="n">
        <v>40.4596</v>
      </c>
      <c r="O119" s="48" t="n">
        <v>34.6207</v>
      </c>
      <c r="P119" s="48" t="n">
        <v>70.535</v>
      </c>
      <c r="Q119" s="48" t="n">
        <v>28.8699</v>
      </c>
      <c r="R119" s="48" t="n">
        <v>38.4365</v>
      </c>
      <c r="S119" s="48" t="n">
        <v>36.5106</v>
      </c>
      <c r="T119" s="48" t="n">
        <v>40.8252</v>
      </c>
      <c r="U119" s="48" t="n">
        <v>27.6975</v>
      </c>
      <c r="V119" s="48" t="n">
        <v>83.2483</v>
      </c>
      <c r="W119" s="64" t="n">
        <v>9</v>
      </c>
      <c r="X119" s="24"/>
      <c r="Y119" s="58"/>
      <c r="Z119" s="58"/>
    </row>
    <row r="120" customFormat="false" ht="15" hidden="false" customHeight="false" outlineLevel="0" collapsed="false">
      <c r="A120" s="70"/>
      <c r="B120" s="48" t="n">
        <v>31.9163</v>
      </c>
      <c r="C120" s="0" t="n">
        <v>41.4217</v>
      </c>
      <c r="D120" s="48" t="n">
        <v>123.3242</v>
      </c>
      <c r="E120" s="48" t="n">
        <v>52.1416</v>
      </c>
      <c r="F120" s="48" t="n">
        <v>40.0133</v>
      </c>
      <c r="G120" s="48" t="n">
        <v>31.3511</v>
      </c>
      <c r="H120" s="0" t="n">
        <v>122.8335</v>
      </c>
      <c r="I120" s="48" t="n">
        <v>43.4049</v>
      </c>
      <c r="J120" s="48" t="n">
        <v>42.224</v>
      </c>
      <c r="K120" s="24" t="n">
        <v>102.6624</v>
      </c>
      <c r="L120" s="48" t="n">
        <v>33.5153</v>
      </c>
      <c r="M120" s="24" t="n">
        <v>104.1975</v>
      </c>
      <c r="N120" s="48" t="n">
        <v>42.9146</v>
      </c>
      <c r="O120" s="48" t="n">
        <v>37.222</v>
      </c>
      <c r="P120" s="48" t="n">
        <v>44.8932</v>
      </c>
      <c r="Q120" s="48" t="n">
        <v>29.7533</v>
      </c>
      <c r="R120" s="48" t="n">
        <v>51.3782</v>
      </c>
      <c r="S120" s="48" t="n">
        <v>35.9991</v>
      </c>
      <c r="T120" s="48" t="n">
        <v>39.9088</v>
      </c>
      <c r="U120" s="48" t="n">
        <v>25.7875</v>
      </c>
      <c r="V120" s="48" t="n">
        <v>71.7056</v>
      </c>
      <c r="W120" s="64" t="n">
        <v>10</v>
      </c>
      <c r="X120" s="24"/>
      <c r="Y120" s="58"/>
      <c r="Z120" s="58"/>
    </row>
    <row r="121" customFormat="false" ht="15" hidden="false" customHeight="false" outlineLevel="0" collapsed="false">
      <c r="A121" s="70"/>
      <c r="B121" s="48" t="n">
        <v>27.0526</v>
      </c>
      <c r="C121" s="0" t="n">
        <v>49.8956</v>
      </c>
      <c r="D121" s="48" t="n">
        <v>133.3028</v>
      </c>
      <c r="E121" s="48" t="n">
        <v>69.5353</v>
      </c>
      <c r="F121" s="48" t="n">
        <v>46.7552</v>
      </c>
      <c r="G121" s="48" t="n">
        <v>59.186</v>
      </c>
      <c r="H121" s="0" t="n">
        <v>144.4396</v>
      </c>
      <c r="I121" s="48" t="n">
        <v>59.8522</v>
      </c>
      <c r="J121" s="48" t="n">
        <v>55.2406</v>
      </c>
      <c r="K121" s="24" t="n">
        <v>116.6216</v>
      </c>
      <c r="L121" s="48" t="n">
        <v>44.0305</v>
      </c>
      <c r="M121" s="24" t="n">
        <v>116.3912</v>
      </c>
      <c r="N121" s="48" t="n">
        <v>46.5123</v>
      </c>
      <c r="O121" s="48" t="n">
        <v>44.9045</v>
      </c>
      <c r="P121" s="48" t="n">
        <v>40.4874</v>
      </c>
      <c r="Q121" s="48" t="n">
        <v>38.551</v>
      </c>
      <c r="R121" s="48" t="n">
        <v>67.6501</v>
      </c>
      <c r="S121" s="48" t="n">
        <v>54.8537</v>
      </c>
      <c r="T121" s="48" t="n">
        <v>54.9338</v>
      </c>
      <c r="U121" s="48" t="n">
        <v>36.9554</v>
      </c>
      <c r="V121" s="48" t="n">
        <v>93.8094</v>
      </c>
      <c r="W121" s="64" t="n">
        <v>11</v>
      </c>
      <c r="X121" s="24"/>
      <c r="Y121" s="58"/>
      <c r="Z121" s="58"/>
    </row>
    <row r="122" customFormat="false" ht="15" hidden="false" customHeight="false" outlineLevel="0" collapsed="false">
      <c r="A122" s="70"/>
      <c r="B122" s="48" t="n">
        <v>20.4061</v>
      </c>
      <c r="C122" s="0" t="n">
        <v>26.472</v>
      </c>
      <c r="D122" s="48" t="n">
        <v>112.3091</v>
      </c>
      <c r="E122" s="48" t="n">
        <v>60.8912</v>
      </c>
      <c r="F122" s="48" t="n">
        <v>43.8365</v>
      </c>
      <c r="G122" s="48" t="n">
        <v>42.5839</v>
      </c>
      <c r="H122" s="0" t="n">
        <v>120.0378</v>
      </c>
      <c r="I122" s="48" t="n">
        <v>47.5857</v>
      </c>
      <c r="J122" s="48" t="n">
        <v>46.0169</v>
      </c>
      <c r="K122" s="24" t="n">
        <v>94.6405</v>
      </c>
      <c r="L122" s="48" t="n">
        <v>36.5458</v>
      </c>
      <c r="M122" s="24" t="n">
        <v>104.3259</v>
      </c>
      <c r="N122" s="48" t="n">
        <v>33.5671</v>
      </c>
      <c r="O122" s="48" t="n">
        <v>34.1013</v>
      </c>
      <c r="P122" s="48" t="n">
        <v>33.0804</v>
      </c>
      <c r="Q122" s="48" t="n">
        <v>27.0278</v>
      </c>
      <c r="R122" s="48" t="n">
        <v>39.0557</v>
      </c>
      <c r="S122" s="48" t="n">
        <v>43.2791</v>
      </c>
      <c r="T122" s="48" t="n">
        <v>34.051</v>
      </c>
      <c r="U122" s="48" t="n">
        <v>31.7208</v>
      </c>
      <c r="V122" s="48" t="n">
        <v>76.3085</v>
      </c>
      <c r="W122" s="64" t="n">
        <v>12</v>
      </c>
      <c r="X122" s="24"/>
      <c r="Y122" s="58"/>
      <c r="Z122" s="58"/>
    </row>
    <row r="123" customFormat="false" ht="15" hidden="false" customHeight="false" outlineLevel="0" collapsed="false">
      <c r="W123" s="24"/>
      <c r="X123" s="24"/>
      <c r="Y123" s="58"/>
      <c r="Z123" s="58"/>
    </row>
    <row r="124" customFormat="false" ht="15.75" hidden="false" customHeight="false" outlineLevel="0" collapsed="false">
      <c r="B124" s="71" t="s">
        <v>31</v>
      </c>
      <c r="C124" s="71" t="s">
        <v>32</v>
      </c>
      <c r="D124" s="71" t="s">
        <v>33</v>
      </c>
      <c r="E124" s="6" t="s">
        <v>34</v>
      </c>
      <c r="F124" s="6" t="s">
        <v>35</v>
      </c>
      <c r="G124" s="6" t="s">
        <v>36</v>
      </c>
      <c r="H124" s="6" t="s">
        <v>37</v>
      </c>
      <c r="I124" s="6" t="s">
        <v>38</v>
      </c>
      <c r="J124" s="6" t="s">
        <v>39</v>
      </c>
      <c r="K124" s="6" t="s">
        <v>40</v>
      </c>
      <c r="L124" s="6" t="s">
        <v>41</v>
      </c>
      <c r="M124" s="6" t="s">
        <v>42</v>
      </c>
      <c r="N124" s="6" t="s">
        <v>43</v>
      </c>
      <c r="O124" s="6" t="s">
        <v>44</v>
      </c>
      <c r="P124" s="6" t="s">
        <v>45</v>
      </c>
      <c r="Q124" s="6" t="s">
        <v>46</v>
      </c>
      <c r="R124" s="6" t="s">
        <v>47</v>
      </c>
      <c r="S124" s="6" t="s">
        <v>48</v>
      </c>
      <c r="T124" s="6" t="s">
        <v>49</v>
      </c>
      <c r="U124" s="6" t="s">
        <v>50</v>
      </c>
      <c r="V124" s="6" t="s">
        <v>15</v>
      </c>
      <c r="W124" s="24"/>
      <c r="X124" s="24"/>
      <c r="Y124" s="58"/>
      <c r="Z124" s="58"/>
    </row>
    <row r="125" customFormat="false" ht="15.75" hidden="false" customHeight="true" outlineLevel="0" collapsed="false">
      <c r="A125" s="72" t="s">
        <v>55</v>
      </c>
      <c r="B125" s="73" t="s">
        <v>56</v>
      </c>
      <c r="C125" s="73"/>
      <c r="D125" s="73"/>
      <c r="E125" s="73"/>
      <c r="F125" s="73"/>
      <c r="G125" s="73"/>
      <c r="H125" s="73"/>
      <c r="I125" s="73"/>
      <c r="J125" s="73"/>
      <c r="K125" s="73"/>
      <c r="L125" s="73"/>
      <c r="M125" s="73"/>
      <c r="N125" s="73"/>
      <c r="O125" s="73"/>
      <c r="P125" s="73"/>
      <c r="Q125" s="73"/>
      <c r="R125" s="73"/>
      <c r="S125" s="73"/>
      <c r="T125" s="73"/>
      <c r="U125" s="73"/>
      <c r="V125" s="73"/>
      <c r="W125" s="74" t="s">
        <v>64</v>
      </c>
      <c r="X125" s="75" t="s">
        <v>58</v>
      </c>
      <c r="Y125" s="58"/>
      <c r="Z125" s="58"/>
    </row>
    <row r="126" customFormat="false" ht="15" hidden="false" customHeight="false" outlineLevel="0" collapsed="false">
      <c r="A126" s="72"/>
      <c r="B126" s="28" t="n">
        <v>0.818181818181818</v>
      </c>
      <c r="C126" s="28" t="n">
        <v>0.484848484848485</v>
      </c>
      <c r="D126" s="28" t="s">
        <v>54</v>
      </c>
      <c r="E126" s="28" t="n">
        <v>0.699134199134199</v>
      </c>
      <c r="F126" s="28" t="s">
        <v>54</v>
      </c>
      <c r="G126" s="28" t="n">
        <v>0.699134199134199</v>
      </c>
      <c r="H126" s="93" t="n">
        <v>0.818181818181818</v>
      </c>
      <c r="I126" s="28" t="n">
        <v>0.484848484848485</v>
      </c>
      <c r="J126" s="28" t="n">
        <v>0.937229437229437</v>
      </c>
      <c r="K126" s="28" t="n">
        <v>0.30952380952381</v>
      </c>
      <c r="L126" s="28" t="n">
        <v>0.937229437229437</v>
      </c>
      <c r="M126" s="28" t="n">
        <v>0.937229437229437</v>
      </c>
      <c r="N126" s="28" t="n">
        <v>0.393939393939394</v>
      </c>
      <c r="O126" s="28" t="n">
        <v>0.484848484848485</v>
      </c>
      <c r="P126" s="28" t="n">
        <v>0.588744588744589</v>
      </c>
      <c r="Q126" s="28" t="n">
        <v>0.937229437229437</v>
      </c>
      <c r="R126" s="28" t="n">
        <v>0.818181818181818</v>
      </c>
      <c r="S126" s="28" t="n">
        <v>0.17965367965368</v>
      </c>
      <c r="T126" s="28" t="n">
        <v>0.699134199134199</v>
      </c>
      <c r="U126" s="28" t="n">
        <v>0.699134199134199</v>
      </c>
      <c r="V126" s="28" t="n">
        <v>0.937229437229437</v>
      </c>
      <c r="W126" s="74"/>
      <c r="X126" s="79" t="s">
        <v>59</v>
      </c>
      <c r="Y126" s="58"/>
      <c r="Z126" s="58"/>
    </row>
    <row r="127" customFormat="false" ht="15.75" hidden="false" customHeight="false" outlineLevel="0" collapsed="false">
      <c r="A127" s="72"/>
      <c r="B127" s="80"/>
      <c r="C127" s="80"/>
      <c r="D127" s="80"/>
      <c r="E127" s="80"/>
      <c r="F127" s="80"/>
      <c r="G127" s="80"/>
      <c r="H127" s="80"/>
      <c r="I127" s="80"/>
      <c r="J127" s="80"/>
      <c r="K127" s="80"/>
      <c r="L127" s="80"/>
      <c r="M127" s="80"/>
      <c r="N127" s="80"/>
      <c r="O127" s="80"/>
      <c r="P127" s="80"/>
      <c r="Q127" s="80"/>
      <c r="R127" s="80"/>
      <c r="S127" s="80"/>
      <c r="T127" s="80"/>
      <c r="U127" s="80"/>
      <c r="V127" s="3"/>
      <c r="W127" s="81" t="s">
        <v>60</v>
      </c>
      <c r="Y127" s="58"/>
      <c r="Z127" s="58"/>
    </row>
    <row r="128" customFormat="false" ht="15" hidden="false" customHeight="false" outlineLevel="0" collapsed="false">
      <c r="A128" s="72"/>
      <c r="B128" s="82" t="n">
        <f aca="false">AVERAGE(B111:B116)</f>
        <v>30.3105833333333</v>
      </c>
      <c r="C128" s="82" t="n">
        <f aca="false">AVERAGE(C111:C116)</f>
        <v>45.98015</v>
      </c>
      <c r="D128" s="82" t="n">
        <f aca="false">AVERAGE(D111:D116)</f>
        <v>120.19285</v>
      </c>
      <c r="E128" s="82" t="n">
        <f aca="false">AVERAGE(E111:E116)</f>
        <v>63.0193833333333</v>
      </c>
      <c r="F128" s="82" t="n">
        <f aca="false">AVERAGE(F111:F116)</f>
        <v>43.5204</v>
      </c>
      <c r="G128" s="82" t="n">
        <f aca="false">AVERAGE(G111:G116)</f>
        <v>48.2276</v>
      </c>
      <c r="H128" s="82" t="n">
        <f aca="false">AVERAGE(H111:H116)</f>
        <v>127.662666666667</v>
      </c>
      <c r="I128" s="82" t="n">
        <f aca="false">AVERAGE(I111:I116)</f>
        <v>52.1693666666667</v>
      </c>
      <c r="J128" s="82" t="n">
        <f aca="false">AVERAGE(J111:J116)</f>
        <v>48.12235</v>
      </c>
      <c r="K128" s="82" t="n">
        <f aca="false">AVERAGE(K111:K116)</f>
        <v>117.6275</v>
      </c>
      <c r="L128" s="82" t="n">
        <f aca="false">AVERAGE(L111:L116)</f>
        <v>41.7504666666667</v>
      </c>
      <c r="M128" s="82" t="n">
        <f aca="false">AVERAGE(M111:M116)</f>
        <v>102.718383333333</v>
      </c>
      <c r="N128" s="82" t="n">
        <f aca="false">AVERAGE(N111:N116)</f>
        <v>47.7636166666667</v>
      </c>
      <c r="O128" s="82" t="n">
        <f aca="false">AVERAGE(O111:O116)</f>
        <v>47.6031</v>
      </c>
      <c r="P128" s="82" t="n">
        <f aca="false">AVERAGE(P111:P116)</f>
        <v>62.0005166666667</v>
      </c>
      <c r="Q128" s="82" t="n">
        <f aca="false">AVERAGE(Q111:Q116)</f>
        <v>34.16885</v>
      </c>
      <c r="R128" s="82" t="n">
        <f aca="false">AVERAGE(R111:R116)</f>
        <v>47.46755</v>
      </c>
      <c r="S128" s="82" t="n">
        <f aca="false">AVERAGE(S111:S116)</f>
        <v>50.9993166666667</v>
      </c>
      <c r="T128" s="82" t="n">
        <f aca="false">AVERAGE(T111:T116)</f>
        <v>43.3209166666667</v>
      </c>
      <c r="U128" s="82" t="n">
        <f aca="false">AVERAGE(U111:U116)</f>
        <v>36.4665333333333</v>
      </c>
      <c r="V128" s="82" t="n">
        <f aca="false">AVERAGE(V111:V116)</f>
        <v>88.9813333333333</v>
      </c>
      <c r="W128" s="83" t="s">
        <v>25</v>
      </c>
      <c r="Y128" s="58"/>
      <c r="Z128" s="58"/>
    </row>
    <row r="129" customFormat="false" ht="15" hidden="false" customHeight="false" outlineLevel="0" collapsed="false">
      <c r="A129" s="72"/>
      <c r="B129" s="82" t="n">
        <f aca="false">STDEV(B111:B116)</f>
        <v>8.43210567993942</v>
      </c>
      <c r="C129" s="82" t="n">
        <f aca="false">STDEV(C111:C116)</f>
        <v>8.32391112128187</v>
      </c>
      <c r="D129" s="82" t="n">
        <f aca="false">STDEV(D111:D116)</f>
        <v>8.19698750096644</v>
      </c>
      <c r="E129" s="82" t="n">
        <f aca="false">STDEV(E111:E116)</f>
        <v>10.0519806829135</v>
      </c>
      <c r="F129" s="82" t="n">
        <f aca="false">STDEV(F111:F116)</f>
        <v>7.34212373200016</v>
      </c>
      <c r="G129" s="82" t="n">
        <f aca="false">STDEV(G111:G116)</f>
        <v>12.03750229541</v>
      </c>
      <c r="H129" s="82" t="n">
        <f aca="false">STDEV(H111:H116)</f>
        <v>15.8781983080785</v>
      </c>
      <c r="I129" s="82" t="n">
        <f aca="false">STDEV(I111:I116)</f>
        <v>7.89428857508178</v>
      </c>
      <c r="J129" s="82" t="n">
        <f aca="false">STDEV(J111:J116)</f>
        <v>10.4833660456458</v>
      </c>
      <c r="K129" s="82" t="n">
        <f aca="false">STDEV(K111:K116)</f>
        <v>20.2845007593483</v>
      </c>
      <c r="L129" s="82" t="n">
        <f aca="false">STDEV(L111:L116)</f>
        <v>6.74379637197526</v>
      </c>
      <c r="M129" s="82" t="n">
        <f aca="false">STDEV(M111:M116)</f>
        <v>12.6083609506417</v>
      </c>
      <c r="N129" s="82" t="n">
        <f aca="false">STDEV(N111:N116)</f>
        <v>7.01810735238972</v>
      </c>
      <c r="O129" s="82" t="n">
        <f aca="false">STDEV(O111:O116)</f>
        <v>12.0326827986115</v>
      </c>
      <c r="P129" s="82" t="n">
        <f aca="false">STDEV(P111:P116)</f>
        <v>16.7680642953701</v>
      </c>
      <c r="Q129" s="82" t="n">
        <f aca="false">STDEV(Q111:Q116)</f>
        <v>6.76478389832225</v>
      </c>
      <c r="R129" s="82" t="n">
        <f aca="false">STDEV(R111:R116)</f>
        <v>5.63931317333946</v>
      </c>
      <c r="S129" s="82" t="n">
        <f aca="false">STDEV(S111:S116)</f>
        <v>9.08680048761205</v>
      </c>
      <c r="T129" s="82" t="n">
        <f aca="false">STDEV(T111:T116)</f>
        <v>7.45171210324625</v>
      </c>
      <c r="U129" s="82" t="n">
        <f aca="false">STDEV(U111:U116)</f>
        <v>9.78005261553672</v>
      </c>
      <c r="V129" s="82" t="n">
        <f aca="false">STDEV(V111:V116)</f>
        <v>17.8404998236783</v>
      </c>
      <c r="W129" s="83" t="s">
        <v>26</v>
      </c>
      <c r="Y129" s="58"/>
      <c r="Z129" s="58"/>
    </row>
    <row r="130" customFormat="false" ht="15.75" hidden="false" customHeight="false" outlineLevel="0" collapsed="false">
      <c r="A130" s="72"/>
      <c r="B130" s="82"/>
      <c r="C130" s="82"/>
      <c r="D130" s="82"/>
      <c r="E130" s="82"/>
      <c r="F130" s="82"/>
      <c r="G130" s="82"/>
      <c r="H130" s="82"/>
      <c r="I130" s="82"/>
      <c r="J130" s="82"/>
      <c r="K130" s="82"/>
      <c r="L130" s="82"/>
      <c r="M130" s="82"/>
      <c r="N130" s="82"/>
      <c r="O130" s="82"/>
      <c r="P130" s="82"/>
      <c r="Q130" s="82"/>
      <c r="R130" s="82"/>
      <c r="S130" s="82"/>
      <c r="T130" s="82"/>
      <c r="U130" s="82"/>
      <c r="V130" s="82"/>
      <c r="W130" s="84" t="s">
        <v>61</v>
      </c>
      <c r="Y130" s="58"/>
      <c r="Z130" s="58"/>
    </row>
    <row r="131" customFormat="false" ht="15" hidden="false" customHeight="false" outlineLevel="0" collapsed="false">
      <c r="A131" s="72"/>
      <c r="B131" s="82" t="n">
        <f aca="false">AVERAGE(B117:B122)</f>
        <v>28.3708</v>
      </c>
      <c r="C131" s="82" t="n">
        <f aca="false">AVERAGE(C117:C122)</f>
        <v>41.6505833333333</v>
      </c>
      <c r="D131" s="82" t="n">
        <f aca="false">AVERAGE(D117:D122)</f>
        <v>120.9231</v>
      </c>
      <c r="E131" s="82" t="n">
        <f aca="false">AVERAGE(E117:E122)</f>
        <v>68.0747666666667</v>
      </c>
      <c r="F131" s="82" t="n">
        <f aca="false">AVERAGE(F117:F122)</f>
        <v>43.54625</v>
      </c>
      <c r="G131" s="82" t="n">
        <f aca="false">AVERAGE(G117:G122)</f>
        <v>47.39615</v>
      </c>
      <c r="H131" s="82" t="n">
        <f aca="false">AVERAGE(H117:H122)</f>
        <v>128.0887</v>
      </c>
      <c r="I131" s="82" t="n">
        <f aca="false">AVERAGE(I117:I122)</f>
        <v>49.5351833333333</v>
      </c>
      <c r="J131" s="82" t="n">
        <f aca="false">AVERAGE(J117:J122)</f>
        <v>49.5361</v>
      </c>
      <c r="K131" s="82" t="n">
        <f aca="false">AVERAGE(K117:K122)</f>
        <v>105.751716666667</v>
      </c>
      <c r="L131" s="82" t="n">
        <f aca="false">AVERAGE(L117:L122)</f>
        <v>40.10775</v>
      </c>
      <c r="M131" s="82" t="n">
        <f aca="false">AVERAGE(M117:M122)</f>
        <v>104.3363</v>
      </c>
      <c r="N131" s="82" t="n">
        <f aca="false">AVERAGE(N117:N122)</f>
        <v>44.11105</v>
      </c>
      <c r="O131" s="82" t="n">
        <f aca="false">AVERAGE(O117:O122)</f>
        <v>44.8688166666667</v>
      </c>
      <c r="P131" s="82" t="n">
        <f aca="false">AVERAGE(P117:P122)</f>
        <v>57.4494833333333</v>
      </c>
      <c r="Q131" s="82" t="n">
        <f aca="false">AVERAGE(Q117:Q122)</f>
        <v>33.3871666666667</v>
      </c>
      <c r="R131" s="82" t="n">
        <f aca="false">AVERAGE(R117:R122)</f>
        <v>51.65505</v>
      </c>
      <c r="S131" s="82" t="n">
        <f aca="false">AVERAGE(S117:S122)</f>
        <v>44.5523666666667</v>
      </c>
      <c r="T131" s="82" t="n">
        <f aca="false">AVERAGE(T117:T122)</f>
        <v>41.9376833333333</v>
      </c>
      <c r="U131" s="82" t="n">
        <f aca="false">AVERAGE(U117:U122)</f>
        <v>33.9291</v>
      </c>
      <c r="V131" s="82" t="n">
        <f aca="false">AVERAGE(V117:V122)</f>
        <v>87.38915</v>
      </c>
      <c r="W131" s="83" t="s">
        <v>25</v>
      </c>
      <c r="Y131" s="58"/>
      <c r="Z131" s="58"/>
    </row>
    <row r="132" customFormat="false" ht="15.75" hidden="false" customHeight="false" outlineLevel="0" collapsed="false">
      <c r="A132" s="72"/>
      <c r="B132" s="85" t="n">
        <f aca="false">STDEV(B117:B122)</f>
        <v>6.59105391754612</v>
      </c>
      <c r="C132" s="85" t="n">
        <f aca="false">STDEV(C117:C122)</f>
        <v>8.95912597866927</v>
      </c>
      <c r="D132" s="85" t="n">
        <f aca="false">STDEV(D117:D122)</f>
        <v>9.30780501321337</v>
      </c>
      <c r="E132" s="85" t="n">
        <f aca="false">STDEV(E117:E122)</f>
        <v>14.7212384966302</v>
      </c>
      <c r="F132" s="85" t="n">
        <f aca="false">STDEV(F117:F122)</f>
        <v>10.0593592566823</v>
      </c>
      <c r="G132" s="85" t="n">
        <f aca="false">STDEV(G117:G122)</f>
        <v>15.3104552009076</v>
      </c>
      <c r="H132" s="85" t="n">
        <f aca="false">STDEV(H117:H122)</f>
        <v>10.7811984265201</v>
      </c>
      <c r="I132" s="85" t="n">
        <f aca="false">STDEV(I117:I122)</f>
        <v>9.00856494174664</v>
      </c>
      <c r="J132" s="85" t="n">
        <f aca="false">STDEV(J117:J122)</f>
        <v>9.28356182119772</v>
      </c>
      <c r="K132" s="85" t="n">
        <f aca="false">STDEV(K117:K122)</f>
        <v>16.1722862204967</v>
      </c>
      <c r="L132" s="85" t="n">
        <f aca="false">STDEV(L117:L122)</f>
        <v>5.34395327926807</v>
      </c>
      <c r="M132" s="85" t="n">
        <f aca="false">STDEV(M117:M122)</f>
        <v>11.4339155193661</v>
      </c>
      <c r="N132" s="85" t="n">
        <f aca="false">STDEV(N117:N122)</f>
        <v>11.4229733577121</v>
      </c>
      <c r="O132" s="85" t="n">
        <f aca="false">STDEV(O117:O122)</f>
        <v>15.0928347213394</v>
      </c>
      <c r="P132" s="85" t="n">
        <f aca="false">STDEV(P117:P122)</f>
        <v>24.0533363422555</v>
      </c>
      <c r="Q132" s="85" t="n">
        <f aca="false">STDEV(Q117:Q122)</f>
        <v>7.58765251673182</v>
      </c>
      <c r="R132" s="85" t="n">
        <f aca="false">STDEV(R117:R122)</f>
        <v>12.5880608116977</v>
      </c>
      <c r="S132" s="85" t="n">
        <f aca="false">STDEV(S117:S122)</f>
        <v>9.42644114089017</v>
      </c>
      <c r="T132" s="85" t="n">
        <f aca="false">STDEV(T117:T122)</f>
        <v>7.13786792380376</v>
      </c>
      <c r="U132" s="85" t="n">
        <f aca="false">STDEV(U117:U122)</f>
        <v>9.38303253111701</v>
      </c>
      <c r="V132" s="85" t="n">
        <f aca="false">STDEV(V117:V122)</f>
        <v>12.4915812172439</v>
      </c>
      <c r="W132" s="86" t="s">
        <v>26</v>
      </c>
      <c r="Y132" s="58"/>
      <c r="Z132" s="58"/>
    </row>
    <row r="135" customFormat="false" ht="15" hidden="false" customHeight="false" outlineLevel="0" collapsed="false">
      <c r="E135" s="24"/>
      <c r="F135" s="24"/>
      <c r="G135" s="24"/>
      <c r="H135" s="24"/>
      <c r="I135" s="24"/>
      <c r="J135" s="24"/>
      <c r="K135" s="24"/>
      <c r="L135" s="24"/>
      <c r="M135" s="24"/>
      <c r="N135" s="24"/>
      <c r="O135" s="24"/>
      <c r="P135" s="24"/>
      <c r="Q135" s="24"/>
      <c r="R135" s="24"/>
      <c r="S135" s="24"/>
      <c r="T135" s="24"/>
      <c r="U135" s="24"/>
      <c r="V135" s="24"/>
    </row>
  </sheetData>
  <mergeCells count="35">
    <mergeCell ref="B1:V1"/>
    <mergeCell ref="Y1:Z24"/>
    <mergeCell ref="A3:A8"/>
    <mergeCell ref="A9:A14"/>
    <mergeCell ref="A17:A24"/>
    <mergeCell ref="B17:V17"/>
    <mergeCell ref="W17:W18"/>
    <mergeCell ref="B28:V28"/>
    <mergeCell ref="Y28:Z51"/>
    <mergeCell ref="A30:A35"/>
    <mergeCell ref="A36:A41"/>
    <mergeCell ref="A44:A51"/>
    <mergeCell ref="B44:V44"/>
    <mergeCell ref="W44:W45"/>
    <mergeCell ref="B55:V55"/>
    <mergeCell ref="Y55:Z78"/>
    <mergeCell ref="A57:A62"/>
    <mergeCell ref="A63:A68"/>
    <mergeCell ref="A71:A78"/>
    <mergeCell ref="B71:V71"/>
    <mergeCell ref="W71:W72"/>
    <mergeCell ref="B82:V82"/>
    <mergeCell ref="Y82:Z105"/>
    <mergeCell ref="A84:A89"/>
    <mergeCell ref="A90:A95"/>
    <mergeCell ref="A98:A105"/>
    <mergeCell ref="B98:V98"/>
    <mergeCell ref="W98:W99"/>
    <mergeCell ref="B109:V109"/>
    <mergeCell ref="Y109:Z132"/>
    <mergeCell ref="A111:A116"/>
    <mergeCell ref="A117:A122"/>
    <mergeCell ref="A125:A132"/>
    <mergeCell ref="B125:V125"/>
    <mergeCell ref="W125:W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Z39" activeCellId="0" sqref="Z39"/>
    </sheetView>
  </sheetViews>
  <sheetFormatPr defaultColWidth="8.96484375" defaultRowHeight="15" zeroHeight="false" outlineLevelRow="0" outlineLevelCol="0"/>
  <cols>
    <col collapsed="false" customWidth="true" hidden="false" outlineLevel="0" max="1" min="1" style="0" width="27.99"/>
    <col collapsed="false" customWidth="true" hidden="false" outlineLevel="0" max="4" min="4" style="130" width="11.99"/>
    <col collapsed="false" customWidth="true" hidden="false" outlineLevel="0" max="7" min="7" style="37" width="9.14"/>
    <col collapsed="false" customWidth="true" hidden="false" outlineLevel="0" max="10" min="10" style="0" width="11.99"/>
    <col collapsed="false" customWidth="true" hidden="false" outlineLevel="0" max="13" min="13" style="37" width="11.99"/>
    <col collapsed="false" customWidth="true" hidden="false" outlineLevel="0" max="18" min="17" style="0" width="12.28"/>
  </cols>
  <sheetData>
    <row r="1" customFormat="false" ht="15" hidden="false" customHeight="false" outlineLevel="0" collapsed="false">
      <c r="A1" s="131" t="s">
        <v>84</v>
      </c>
      <c r="B1" s="131"/>
      <c r="C1" s="131"/>
      <c r="D1" s="131"/>
      <c r="E1" s="131"/>
      <c r="F1" s="131"/>
      <c r="G1" s="131"/>
      <c r="H1" s="131"/>
      <c r="I1" s="131"/>
      <c r="J1" s="131"/>
      <c r="K1" s="131"/>
      <c r="L1" s="131"/>
      <c r="M1" s="131"/>
      <c r="N1" s="131"/>
    </row>
    <row r="2" customFormat="false" ht="15" hidden="false" customHeight="false" outlineLevel="0" collapsed="false">
      <c r="B2" s="132" t="s">
        <v>85</v>
      </c>
      <c r="C2" s="132"/>
      <c r="D2" s="132"/>
      <c r="E2" s="132" t="s">
        <v>86</v>
      </c>
      <c r="F2" s="132"/>
      <c r="G2" s="132"/>
      <c r="H2" s="132" t="s">
        <v>87</v>
      </c>
      <c r="I2" s="132"/>
      <c r="J2" s="132"/>
      <c r="K2" s="132" t="s">
        <v>88</v>
      </c>
      <c r="L2" s="132"/>
      <c r="M2" s="132"/>
    </row>
    <row r="3" customFormat="false" ht="15" hidden="false" customHeight="false" outlineLevel="0" collapsed="false">
      <c r="A3" s="133" t="s">
        <v>89</v>
      </c>
      <c r="B3" s="5" t="s">
        <v>25</v>
      </c>
      <c r="C3" s="5" t="s">
        <v>26</v>
      </c>
      <c r="D3" s="11" t="s">
        <v>90</v>
      </c>
      <c r="E3" s="5" t="s">
        <v>25</v>
      </c>
      <c r="F3" s="5" t="s">
        <v>26</v>
      </c>
      <c r="G3" s="134" t="s">
        <v>90</v>
      </c>
      <c r="H3" s="5" t="s">
        <v>25</v>
      </c>
      <c r="I3" s="5" t="s">
        <v>26</v>
      </c>
      <c r="J3" s="134" t="s">
        <v>90</v>
      </c>
      <c r="K3" s="5" t="s">
        <v>25</v>
      </c>
      <c r="L3" s="5" t="s">
        <v>26</v>
      </c>
      <c r="M3" s="134" t="s">
        <v>90</v>
      </c>
    </row>
    <row r="4" customFormat="false" ht="15" hidden="false" customHeight="false" outlineLevel="0" collapsed="false">
      <c r="A4" s="135" t="n">
        <v>1</v>
      </c>
      <c r="B4" s="48" t="n">
        <v>0.704</v>
      </c>
      <c r="C4" s="48" t="n">
        <v>0.041</v>
      </c>
      <c r="D4" s="135" t="n">
        <v>3</v>
      </c>
      <c r="E4" s="48" t="n">
        <v>0.89</v>
      </c>
      <c r="F4" s="48" t="n">
        <v>0.036</v>
      </c>
      <c r="G4" s="136" t="n">
        <v>3</v>
      </c>
      <c r="H4" s="48" t="n">
        <v>1.225</v>
      </c>
      <c r="I4" s="48" t="n">
        <v>0.095</v>
      </c>
      <c r="J4" s="137" t="n">
        <v>3</v>
      </c>
      <c r="K4" s="48" t="n">
        <v>1.995</v>
      </c>
      <c r="L4" s="48" t="n">
        <v>0.03</v>
      </c>
      <c r="M4" s="136" t="n">
        <v>3</v>
      </c>
      <c r="N4" s="138" t="s">
        <v>73</v>
      </c>
      <c r="O4" s="138"/>
    </row>
    <row r="5" customFormat="false" ht="15" hidden="false" customHeight="false" outlineLevel="0" collapsed="false">
      <c r="A5" s="135" t="n">
        <v>2</v>
      </c>
      <c r="B5" s="48" t="n">
        <v>0.705</v>
      </c>
      <c r="C5" s="48" t="n">
        <v>0.047</v>
      </c>
      <c r="D5" s="135" t="n">
        <v>3</v>
      </c>
      <c r="E5" s="48" t="n">
        <v>0.886</v>
      </c>
      <c r="F5" s="48" t="n">
        <v>0.034</v>
      </c>
      <c r="G5" s="136" t="n">
        <v>3</v>
      </c>
      <c r="H5" s="48" t="n">
        <v>1.25</v>
      </c>
      <c r="I5" s="48" t="n">
        <v>0.094</v>
      </c>
      <c r="J5" s="137" t="n">
        <v>3</v>
      </c>
      <c r="K5" s="48" t="n">
        <v>1.989</v>
      </c>
      <c r="L5" s="48" t="n">
        <v>0.031</v>
      </c>
      <c r="M5" s="136" t="n">
        <v>3</v>
      </c>
      <c r="N5" s="138"/>
      <c r="O5" s="138"/>
    </row>
    <row r="6" customFormat="false" ht="15" hidden="false" customHeight="false" outlineLevel="0" collapsed="false">
      <c r="A6" s="135" t="n">
        <v>3</v>
      </c>
      <c r="B6" s="48" t="n">
        <v>0.714</v>
      </c>
      <c r="C6" s="48" t="n">
        <v>0.047</v>
      </c>
      <c r="D6" s="135" t="n">
        <v>3</v>
      </c>
      <c r="E6" s="48" t="n">
        <v>0.902</v>
      </c>
      <c r="F6" s="48" t="n">
        <v>0.038</v>
      </c>
      <c r="G6" s="136" t="n">
        <v>3</v>
      </c>
      <c r="H6" s="48" t="n">
        <v>1.247</v>
      </c>
      <c r="I6" s="48" t="n">
        <v>0.091</v>
      </c>
      <c r="J6" s="137" t="n">
        <v>3</v>
      </c>
      <c r="K6" s="48" t="n">
        <v>2.027</v>
      </c>
      <c r="L6" s="48" t="n">
        <v>0.032</v>
      </c>
      <c r="M6" s="136" t="n">
        <v>3</v>
      </c>
      <c r="N6" s="138"/>
      <c r="O6" s="138"/>
    </row>
    <row r="7" customFormat="false" ht="15" hidden="false" customHeight="false" outlineLevel="0" collapsed="false">
      <c r="A7" s="135" t="n">
        <v>4</v>
      </c>
      <c r="B7" s="48" t="n">
        <v>0.715</v>
      </c>
      <c r="C7" s="48" t="n">
        <v>0.046</v>
      </c>
      <c r="D7" s="135" t="n">
        <v>3</v>
      </c>
      <c r="E7" s="48" t="n">
        <v>0.917</v>
      </c>
      <c r="F7" s="48" t="n">
        <v>0.04</v>
      </c>
      <c r="G7" s="136" t="n">
        <v>3</v>
      </c>
      <c r="H7" s="48" t="n">
        <v>1.244</v>
      </c>
      <c r="I7" s="48" t="n">
        <v>0.093</v>
      </c>
      <c r="J7" s="137" t="n">
        <v>3</v>
      </c>
      <c r="K7" s="48" t="n">
        <v>2.046</v>
      </c>
      <c r="L7" s="48" t="n">
        <v>0.031</v>
      </c>
      <c r="M7" s="136" t="n">
        <v>3</v>
      </c>
      <c r="N7" s="138"/>
      <c r="O7" s="138"/>
      <c r="Q7" s="94" t="s">
        <v>91</v>
      </c>
      <c r="R7" s="94"/>
      <c r="S7" s="94"/>
      <c r="T7" s="94"/>
    </row>
    <row r="8" customFormat="false" ht="15" hidden="false" customHeight="false" outlineLevel="0" collapsed="false">
      <c r="A8" s="135" t="n">
        <v>5</v>
      </c>
      <c r="B8" s="48" t="n">
        <v>0.721</v>
      </c>
      <c r="C8" s="48" t="n">
        <v>0.078</v>
      </c>
      <c r="D8" s="135" t="n">
        <v>3</v>
      </c>
      <c r="E8" s="48" t="n">
        <v>0.919</v>
      </c>
      <c r="F8" s="48" t="n">
        <v>0.043</v>
      </c>
      <c r="G8" s="136" t="n">
        <v>3</v>
      </c>
      <c r="H8" s="48" t="n">
        <v>1.261</v>
      </c>
      <c r="I8" s="48" t="n">
        <v>0.093</v>
      </c>
      <c r="J8" s="137" t="n">
        <v>3</v>
      </c>
      <c r="K8" s="48"/>
      <c r="L8" s="48"/>
      <c r="M8" s="136"/>
      <c r="N8" s="138"/>
      <c r="O8" s="138"/>
      <c r="Q8" s="71" t="s">
        <v>85</v>
      </c>
      <c r="R8" s="71" t="s">
        <v>86</v>
      </c>
      <c r="S8" s="71" t="s">
        <v>87</v>
      </c>
      <c r="T8" s="71" t="s">
        <v>92</v>
      </c>
    </row>
    <row r="9" customFormat="false" ht="15" hidden="false" customHeight="false" outlineLevel="0" collapsed="false">
      <c r="A9" s="135" t="n">
        <v>6</v>
      </c>
      <c r="B9" s="48" t="n">
        <v>0.714</v>
      </c>
      <c r="C9" s="48" t="n">
        <v>0.078</v>
      </c>
      <c r="D9" s="135" t="n">
        <v>3</v>
      </c>
      <c r="E9" s="48" t="n">
        <v>0.912</v>
      </c>
      <c r="F9" s="48" t="n">
        <v>0.036</v>
      </c>
      <c r="G9" s="136" t="n">
        <v>3</v>
      </c>
      <c r="H9" s="48" t="n">
        <v>1.255</v>
      </c>
      <c r="I9" s="48" t="n">
        <v>0.094</v>
      </c>
      <c r="J9" s="137" t="n">
        <v>3</v>
      </c>
      <c r="K9" s="48"/>
      <c r="L9" s="48"/>
      <c r="M9" s="136"/>
      <c r="N9" s="138"/>
      <c r="O9" s="138"/>
      <c r="Q9" s="0" t="n">
        <f aca="false">AVERAGE(B4:B9)</f>
        <v>0.712166666666667</v>
      </c>
      <c r="R9" s="0" t="n">
        <f aca="false">AVERAGE(E4:E9)</f>
        <v>0.904333333333333</v>
      </c>
      <c r="S9" s="0" t="n">
        <f aca="false">AVERAGE(H4:H9)</f>
        <v>1.247</v>
      </c>
      <c r="T9" s="0" t="n">
        <f aca="false">AVERAGE(K4:K9)</f>
        <v>2.01425</v>
      </c>
    </row>
    <row r="10" customFormat="false" ht="15" hidden="false" customHeight="false" outlineLevel="0" collapsed="false">
      <c r="A10" s="135"/>
      <c r="B10" s="48"/>
      <c r="C10" s="48"/>
      <c r="D10" s="135"/>
      <c r="E10" s="48"/>
      <c r="F10" s="48"/>
      <c r="G10" s="136"/>
      <c r="H10" s="48"/>
      <c r="I10" s="48"/>
      <c r="J10" s="137"/>
      <c r="K10" s="48"/>
      <c r="L10" s="48"/>
      <c r="M10" s="136"/>
      <c r="N10" s="139"/>
      <c r="O10" s="139"/>
    </row>
    <row r="11" customFormat="false" ht="15" hidden="false" customHeight="false" outlineLevel="0" collapsed="false">
      <c r="A11" s="135" t="n">
        <v>1</v>
      </c>
      <c r="B11" s="48" t="n">
        <v>0.654</v>
      </c>
      <c r="C11" s="48" t="n">
        <v>0.051</v>
      </c>
      <c r="D11" s="135"/>
      <c r="E11" s="48" t="n">
        <v>0.838</v>
      </c>
      <c r="F11" s="48" t="n">
        <v>0.045</v>
      </c>
      <c r="G11" s="136"/>
      <c r="H11" s="48" t="n">
        <v>1.03</v>
      </c>
      <c r="I11" s="48" t="n">
        <v>0.076</v>
      </c>
      <c r="J11" s="137"/>
      <c r="K11" s="48" t="n">
        <v>1.562</v>
      </c>
      <c r="L11" s="48" t="n">
        <v>0.048</v>
      </c>
      <c r="M11" s="136"/>
      <c r="N11" s="138" t="s">
        <v>79</v>
      </c>
      <c r="O11" s="138"/>
    </row>
    <row r="12" customFormat="false" ht="15" hidden="false" customHeight="false" outlineLevel="0" collapsed="false">
      <c r="A12" s="135" t="n">
        <v>2</v>
      </c>
      <c r="B12" s="48" t="n">
        <v>0.642</v>
      </c>
      <c r="C12" s="48" t="n">
        <v>0.048</v>
      </c>
      <c r="D12" s="135"/>
      <c r="E12" s="48" t="n">
        <v>0.839</v>
      </c>
      <c r="F12" s="48" t="n">
        <v>0.041</v>
      </c>
      <c r="G12" s="136"/>
      <c r="H12" s="48" t="n">
        <v>1.04</v>
      </c>
      <c r="I12" s="48" t="n">
        <v>0.078</v>
      </c>
      <c r="J12" s="137"/>
      <c r="K12" s="48" t="n">
        <v>1.544</v>
      </c>
      <c r="L12" s="48" t="n">
        <v>0.045</v>
      </c>
      <c r="M12" s="136"/>
      <c r="N12" s="138"/>
      <c r="O12" s="138"/>
    </row>
    <row r="13" customFormat="false" ht="15" hidden="false" customHeight="false" outlineLevel="0" collapsed="false">
      <c r="A13" s="135" t="n">
        <v>3</v>
      </c>
      <c r="B13" s="48" t="n">
        <v>0.648</v>
      </c>
      <c r="C13" s="48" t="n">
        <v>0.049</v>
      </c>
      <c r="D13" s="135"/>
      <c r="E13" s="48" t="n">
        <v>0.842</v>
      </c>
      <c r="F13" s="48" t="n">
        <v>0.045</v>
      </c>
      <c r="G13" s="136"/>
      <c r="H13" s="48" t="n">
        <v>1.05</v>
      </c>
      <c r="I13" s="48" t="n">
        <v>0.078</v>
      </c>
      <c r="J13" s="137"/>
      <c r="K13" s="48" t="n">
        <v>1.551</v>
      </c>
      <c r="L13" s="48" t="n">
        <v>0.045</v>
      </c>
      <c r="M13" s="136"/>
      <c r="N13" s="138"/>
      <c r="O13" s="138"/>
    </row>
    <row r="14" customFormat="false" ht="15" hidden="false" customHeight="false" outlineLevel="0" collapsed="false">
      <c r="A14" s="135" t="n">
        <v>4</v>
      </c>
      <c r="B14" s="48" t="n">
        <v>0.664</v>
      </c>
      <c r="C14" s="48" t="n">
        <v>0.05</v>
      </c>
      <c r="D14" s="135"/>
      <c r="E14" s="48" t="n">
        <v>0.871</v>
      </c>
      <c r="F14" s="48" t="n">
        <v>0.044</v>
      </c>
      <c r="G14" s="136"/>
      <c r="H14" s="48" t="n">
        <v>1.049</v>
      </c>
      <c r="I14" s="48" t="n">
        <v>0.078</v>
      </c>
      <c r="J14" s="137"/>
      <c r="K14" s="48" t="n">
        <v>1.538</v>
      </c>
      <c r="L14" s="48" t="n">
        <v>0.046</v>
      </c>
      <c r="M14" s="136"/>
      <c r="N14" s="138"/>
      <c r="O14" s="138"/>
      <c r="Q14" s="94" t="s">
        <v>91</v>
      </c>
      <c r="R14" s="94"/>
      <c r="S14" s="94"/>
      <c r="T14" s="94"/>
    </row>
    <row r="15" customFormat="false" ht="15" hidden="false" customHeight="false" outlineLevel="0" collapsed="false">
      <c r="A15" s="135" t="n">
        <v>5</v>
      </c>
      <c r="B15" s="48" t="n">
        <v>0.644</v>
      </c>
      <c r="C15" s="48" t="n">
        <v>0.069</v>
      </c>
      <c r="D15" s="135"/>
      <c r="E15" s="48" t="n">
        <v>0.863</v>
      </c>
      <c r="F15" s="48" t="n">
        <v>0.05</v>
      </c>
      <c r="G15" s="136"/>
      <c r="H15" s="48" t="n">
        <v>1.047</v>
      </c>
      <c r="I15" s="48" t="n">
        <v>0.075</v>
      </c>
      <c r="J15" s="137"/>
      <c r="K15" s="48"/>
      <c r="L15" s="48"/>
      <c r="M15" s="136"/>
      <c r="N15" s="138"/>
      <c r="O15" s="138"/>
      <c r="Q15" s="71" t="s">
        <v>85</v>
      </c>
      <c r="R15" s="71" t="s">
        <v>86</v>
      </c>
      <c r="S15" s="71" t="s">
        <v>87</v>
      </c>
      <c r="T15" s="71" t="s">
        <v>92</v>
      </c>
    </row>
    <row r="16" customFormat="false" ht="15" hidden="false" customHeight="false" outlineLevel="0" collapsed="false">
      <c r="A16" s="135" t="n">
        <v>6</v>
      </c>
      <c r="B16" s="48" t="n">
        <v>0.617</v>
      </c>
      <c r="C16" s="48" t="n">
        <v>0.071</v>
      </c>
      <c r="D16" s="135"/>
      <c r="E16" s="48" t="n">
        <v>0.881</v>
      </c>
      <c r="F16" s="48" t="n">
        <v>0.039</v>
      </c>
      <c r="G16" s="136"/>
      <c r="H16" s="48" t="n">
        <v>1.052</v>
      </c>
      <c r="I16" s="48" t="n">
        <v>0.08</v>
      </c>
      <c r="J16" s="137"/>
      <c r="K16" s="48"/>
      <c r="L16" s="48"/>
      <c r="M16" s="136"/>
      <c r="N16" s="138"/>
      <c r="O16" s="138"/>
      <c r="Q16" s="0" t="n">
        <f aca="false">AVERAGE(B11:B16)</f>
        <v>0.644833333333333</v>
      </c>
      <c r="R16" s="0" t="n">
        <f aca="false">AVERAGE(E11:E16)</f>
        <v>0.855666666666667</v>
      </c>
      <c r="S16" s="0" t="n">
        <f aca="false">AVERAGE(H11:H16)</f>
        <v>1.04466666666667</v>
      </c>
      <c r="T16" s="0" t="n">
        <f aca="false">AVERAGE(K11:K16)</f>
        <v>1.54875</v>
      </c>
    </row>
    <row r="17" customFormat="false" ht="15" hidden="false" customHeight="false" outlineLevel="0" collapsed="false">
      <c r="A17" s="135"/>
      <c r="B17" s="48"/>
      <c r="C17" s="48"/>
      <c r="D17" s="135"/>
      <c r="E17" s="48"/>
      <c r="F17" s="48"/>
      <c r="G17" s="136"/>
      <c r="J17" s="137"/>
      <c r="K17" s="48"/>
      <c r="L17" s="48"/>
      <c r="M17" s="136"/>
      <c r="N17" s="139"/>
      <c r="O17" s="139"/>
    </row>
    <row r="18" customFormat="false" ht="15" hidden="false" customHeight="false" outlineLevel="0" collapsed="false">
      <c r="A18" s="135" t="n">
        <v>1</v>
      </c>
      <c r="B18" s="48" t="n">
        <v>4.766</v>
      </c>
      <c r="C18" s="48" t="n">
        <v>1.992</v>
      </c>
      <c r="D18" s="135"/>
      <c r="E18" s="48" t="n">
        <v>4.112</v>
      </c>
      <c r="F18" s="48" t="n">
        <v>1.512</v>
      </c>
      <c r="G18" s="136"/>
      <c r="H18" s="48" t="n">
        <v>4.267</v>
      </c>
      <c r="I18" s="48" t="n">
        <v>1.581</v>
      </c>
      <c r="J18" s="137"/>
      <c r="K18" s="48" t="n">
        <v>5.167</v>
      </c>
      <c r="L18" s="48" t="n">
        <v>1.114</v>
      </c>
      <c r="M18" s="136"/>
      <c r="N18" s="138" t="s">
        <v>93</v>
      </c>
      <c r="O18" s="138"/>
    </row>
    <row r="19" customFormat="false" ht="15" hidden="false" customHeight="false" outlineLevel="0" collapsed="false">
      <c r="A19" s="135" t="n">
        <v>2</v>
      </c>
      <c r="B19" s="48" t="n">
        <v>4.474</v>
      </c>
      <c r="C19" s="48" t="n">
        <v>2.095</v>
      </c>
      <c r="D19" s="135"/>
      <c r="E19" s="48" t="n">
        <v>4.679</v>
      </c>
      <c r="F19" s="48" t="n">
        <v>2.054</v>
      </c>
      <c r="G19" s="136"/>
      <c r="H19" s="48" t="n">
        <v>4.541</v>
      </c>
      <c r="I19" s="48" t="n">
        <v>1.629</v>
      </c>
      <c r="J19" s="137"/>
      <c r="K19" s="48" t="n">
        <v>5.204</v>
      </c>
      <c r="L19" s="48" t="n">
        <v>0.852</v>
      </c>
      <c r="M19" s="136"/>
      <c r="N19" s="138"/>
      <c r="O19" s="138"/>
    </row>
    <row r="20" customFormat="false" ht="15" hidden="false" customHeight="false" outlineLevel="0" collapsed="false">
      <c r="A20" s="135" t="n">
        <v>3</v>
      </c>
      <c r="B20" s="48" t="n">
        <v>4.667</v>
      </c>
      <c r="C20" s="48" t="n">
        <v>2.164</v>
      </c>
      <c r="D20" s="135"/>
      <c r="E20" s="48" t="n">
        <v>4.388</v>
      </c>
      <c r="F20" s="48" t="n">
        <v>1.868</v>
      </c>
      <c r="G20" s="136"/>
      <c r="H20" s="48" t="n">
        <v>4.15</v>
      </c>
      <c r="I20" s="48" t="n">
        <v>1.667</v>
      </c>
      <c r="J20" s="137"/>
      <c r="K20" s="48" t="n">
        <v>5.395</v>
      </c>
      <c r="L20" s="48" t="n">
        <v>0.648</v>
      </c>
      <c r="M20" s="136"/>
      <c r="N20" s="138"/>
      <c r="O20" s="138"/>
    </row>
    <row r="21" customFormat="false" ht="15" hidden="false" customHeight="false" outlineLevel="0" collapsed="false">
      <c r="A21" s="135" t="n">
        <v>4</v>
      </c>
      <c r="B21" s="48" t="n">
        <v>4.106</v>
      </c>
      <c r="C21" s="48" t="n">
        <v>1.847</v>
      </c>
      <c r="D21" s="135"/>
      <c r="E21" s="48" t="n">
        <v>4.147</v>
      </c>
      <c r="F21" s="48" t="n">
        <v>1.414</v>
      </c>
      <c r="G21" s="136"/>
      <c r="H21" s="48" t="n">
        <v>4.508</v>
      </c>
      <c r="I21" s="48" t="n">
        <v>1.736</v>
      </c>
      <c r="J21" s="137"/>
      <c r="K21" s="48" t="n">
        <v>5.345</v>
      </c>
      <c r="L21" s="48" t="n">
        <v>0.593</v>
      </c>
      <c r="M21" s="136"/>
      <c r="N21" s="138"/>
      <c r="O21" s="138"/>
      <c r="Q21" s="94" t="s">
        <v>91</v>
      </c>
      <c r="R21" s="94"/>
      <c r="S21" s="94"/>
      <c r="T21" s="94"/>
    </row>
    <row r="22" customFormat="false" ht="15" hidden="false" customHeight="false" outlineLevel="0" collapsed="false">
      <c r="A22" s="135" t="n">
        <v>5</v>
      </c>
      <c r="B22" s="48" t="n">
        <v>5.712</v>
      </c>
      <c r="C22" s="48" t="n">
        <v>8.113</v>
      </c>
      <c r="D22" s="135"/>
      <c r="E22" s="48" t="n">
        <v>4.372</v>
      </c>
      <c r="F22" s="48" t="n">
        <v>1.509</v>
      </c>
      <c r="G22" s="136"/>
      <c r="H22" s="48" t="n">
        <v>4.352</v>
      </c>
      <c r="I22" s="48" t="n">
        <v>1.556</v>
      </c>
      <c r="J22" s="137"/>
      <c r="K22" s="48"/>
      <c r="L22" s="48"/>
      <c r="M22" s="136"/>
      <c r="N22" s="138"/>
      <c r="O22" s="138"/>
      <c r="Q22" s="71" t="s">
        <v>85</v>
      </c>
      <c r="R22" s="71" t="s">
        <v>86</v>
      </c>
      <c r="S22" s="71" t="s">
        <v>87</v>
      </c>
      <c r="T22" s="71" t="s">
        <v>92</v>
      </c>
    </row>
    <row r="23" customFormat="false" ht="15" hidden="false" customHeight="false" outlineLevel="0" collapsed="false">
      <c r="A23" s="135" t="n">
        <v>6</v>
      </c>
      <c r="B23" s="48" t="n">
        <v>4.997</v>
      </c>
      <c r="C23" s="48" t="n">
        <v>5.632</v>
      </c>
      <c r="D23" s="135"/>
      <c r="E23" s="48" t="n">
        <v>4.925</v>
      </c>
      <c r="F23" s="48" t="n">
        <v>2.313</v>
      </c>
      <c r="G23" s="136"/>
      <c r="H23" s="48" t="n">
        <v>4.131</v>
      </c>
      <c r="I23" s="48" t="n">
        <v>1.59</v>
      </c>
      <c r="J23" s="137"/>
      <c r="K23" s="48"/>
      <c r="L23" s="48"/>
      <c r="M23" s="136"/>
      <c r="N23" s="138"/>
      <c r="O23" s="138"/>
      <c r="Q23" s="0" t="n">
        <f aca="false">AVERAGE(B18:B23)</f>
        <v>4.787</v>
      </c>
      <c r="R23" s="0" t="n">
        <f aca="false">AVERAGE(E18:E23)</f>
        <v>4.43716666666667</v>
      </c>
      <c r="S23" s="0" t="n">
        <f aca="false">AVERAGE(H18:H23)</f>
        <v>4.32483333333333</v>
      </c>
      <c r="T23" s="0" t="n">
        <f aca="false">AVERAGE(K18:K23)</f>
        <v>5.27775</v>
      </c>
    </row>
    <row r="24" customFormat="false" ht="15" hidden="false" customHeight="false" outlineLevel="0" collapsed="false">
      <c r="A24" s="135"/>
      <c r="B24" s="48"/>
      <c r="C24" s="48"/>
      <c r="D24" s="135"/>
      <c r="E24" s="48"/>
      <c r="F24" s="48"/>
      <c r="G24" s="136"/>
      <c r="H24" s="48"/>
      <c r="I24" s="48"/>
      <c r="J24" s="137"/>
      <c r="K24" s="48"/>
      <c r="L24" s="48"/>
      <c r="M24" s="136"/>
      <c r="N24" s="139"/>
      <c r="O24" s="139"/>
    </row>
    <row r="25" customFormat="false" ht="15" hidden="false" customHeight="false" outlineLevel="0" collapsed="false">
      <c r="A25" s="135" t="n">
        <v>1</v>
      </c>
      <c r="B25" s="48" t="n">
        <v>6.538</v>
      </c>
      <c r="C25" s="48" t="n">
        <v>4.114</v>
      </c>
      <c r="D25" s="135"/>
      <c r="E25" s="48" t="n">
        <v>4.7</v>
      </c>
      <c r="F25" s="48" t="n">
        <v>3.035</v>
      </c>
      <c r="G25" s="136"/>
      <c r="H25" s="140" t="n">
        <v>8.67</v>
      </c>
      <c r="I25" s="48" t="n">
        <v>4.758</v>
      </c>
      <c r="J25" s="137"/>
      <c r="K25" s="48" t="n">
        <v>14.688</v>
      </c>
      <c r="L25" s="48" t="n">
        <v>3.385</v>
      </c>
      <c r="M25" s="136"/>
      <c r="N25" s="138" t="s">
        <v>94</v>
      </c>
      <c r="O25" s="138"/>
      <c r="Q25" s="48"/>
      <c r="R25" s="48"/>
    </row>
    <row r="26" customFormat="false" ht="15" hidden="false" customHeight="false" outlineLevel="0" collapsed="false">
      <c r="A26" s="135" t="n">
        <v>2</v>
      </c>
      <c r="B26" s="48" t="n">
        <v>7.768</v>
      </c>
      <c r="C26" s="48" t="n">
        <v>4.397</v>
      </c>
      <c r="D26" s="135"/>
      <c r="E26" s="48" t="n">
        <v>4.5</v>
      </c>
      <c r="F26" s="48" t="n">
        <v>3.076</v>
      </c>
      <c r="G26" s="136"/>
      <c r="H26" s="140" t="n">
        <v>9.75</v>
      </c>
      <c r="I26" s="48" t="n">
        <v>4.989</v>
      </c>
      <c r="J26" s="137"/>
      <c r="K26" s="48" t="n">
        <v>15.678</v>
      </c>
      <c r="L26" s="48" t="n">
        <v>2.993</v>
      </c>
      <c r="M26" s="136"/>
      <c r="N26" s="138"/>
      <c r="O26" s="138"/>
      <c r="Q26" s="48"/>
      <c r="R26" s="48"/>
    </row>
    <row r="27" customFormat="false" ht="15" hidden="false" customHeight="false" outlineLevel="0" collapsed="false">
      <c r="A27" s="135" t="n">
        <v>3</v>
      </c>
      <c r="B27" s="48" t="n">
        <v>8.692</v>
      </c>
      <c r="C27" s="48" t="n">
        <v>4.949</v>
      </c>
      <c r="D27" s="135"/>
      <c r="E27" s="48" t="n">
        <v>5.42</v>
      </c>
      <c r="F27" s="48" t="n">
        <v>3.513</v>
      </c>
      <c r="G27" s="136"/>
      <c r="H27" s="140" t="n">
        <v>8.9</v>
      </c>
      <c r="I27" s="48" t="n">
        <v>4.795</v>
      </c>
      <c r="J27" s="137"/>
      <c r="K27" s="48" t="n">
        <v>16.625</v>
      </c>
      <c r="L27" s="48" t="n">
        <v>3.013</v>
      </c>
      <c r="M27" s="136"/>
      <c r="N27" s="138"/>
      <c r="O27" s="138"/>
      <c r="Q27" s="48"/>
      <c r="R27" s="48"/>
    </row>
    <row r="28" customFormat="false" ht="15" hidden="false" customHeight="false" outlineLevel="0" collapsed="false">
      <c r="A28" s="135" t="n">
        <v>4</v>
      </c>
      <c r="B28" s="48" t="n">
        <v>7</v>
      </c>
      <c r="C28" s="48" t="n">
        <v>4.247</v>
      </c>
      <c r="D28" s="135"/>
      <c r="E28" s="48" t="n">
        <v>4.34</v>
      </c>
      <c r="F28" s="48" t="n">
        <v>2.77</v>
      </c>
      <c r="G28" s="136"/>
      <c r="H28" s="140" t="n">
        <v>8.99</v>
      </c>
      <c r="I28" s="48" t="n">
        <v>4.695</v>
      </c>
      <c r="J28" s="137"/>
      <c r="K28" s="48" t="n">
        <v>17.68</v>
      </c>
      <c r="L28" s="48" t="n">
        <v>3.203</v>
      </c>
      <c r="M28" s="136"/>
      <c r="N28" s="138"/>
      <c r="O28" s="138"/>
      <c r="Q28" s="94" t="s">
        <v>91</v>
      </c>
      <c r="R28" s="94"/>
      <c r="S28" s="94"/>
      <c r="T28" s="94"/>
    </row>
    <row r="29" customFormat="false" ht="15" hidden="false" customHeight="false" outlineLevel="0" collapsed="false">
      <c r="A29" s="135" t="n">
        <v>5</v>
      </c>
      <c r="B29" s="48" t="n">
        <v>9.89</v>
      </c>
      <c r="C29" s="48" t="n">
        <v>5.92</v>
      </c>
      <c r="D29" s="141"/>
      <c r="E29" s="48" t="n">
        <v>5.33</v>
      </c>
      <c r="F29" s="48" t="n">
        <v>3.669</v>
      </c>
      <c r="G29" s="142"/>
      <c r="H29" s="140" t="n">
        <v>9.45</v>
      </c>
      <c r="I29" s="48" t="n">
        <v>4.834</v>
      </c>
      <c r="J29" s="143"/>
      <c r="K29" s="48"/>
      <c r="L29" s="48"/>
      <c r="M29" s="142"/>
      <c r="N29" s="138"/>
      <c r="O29" s="138"/>
      <c r="Q29" s="71" t="s">
        <v>85</v>
      </c>
      <c r="R29" s="71" t="s">
        <v>86</v>
      </c>
      <c r="S29" s="71" t="s">
        <v>87</v>
      </c>
      <c r="T29" s="71" t="s">
        <v>92</v>
      </c>
    </row>
    <row r="30" customFormat="false" ht="15" hidden="false" customHeight="false" outlineLevel="0" collapsed="false">
      <c r="A30" s="135" t="n">
        <v>6</v>
      </c>
      <c r="B30" s="48" t="n">
        <v>11</v>
      </c>
      <c r="C30" s="48" t="n">
        <v>6.382</v>
      </c>
      <c r="D30" s="141"/>
      <c r="E30" s="48" t="n">
        <v>3.75</v>
      </c>
      <c r="F30" s="48" t="n">
        <v>2.545</v>
      </c>
      <c r="G30" s="142"/>
      <c r="H30" s="140" t="n">
        <v>9.2</v>
      </c>
      <c r="I30" s="48" t="n">
        <v>4.833</v>
      </c>
      <c r="J30" s="143"/>
      <c r="K30" s="48"/>
      <c r="L30" s="48"/>
      <c r="M30" s="142"/>
      <c r="N30" s="138"/>
      <c r="O30" s="138"/>
      <c r="Q30" s="0" t="n">
        <f aca="false">AVERAGE(B25:B30)</f>
        <v>8.48133333333333</v>
      </c>
      <c r="R30" s="0" t="n">
        <f aca="false">AVERAGE(E25:E30)</f>
        <v>4.67333333333333</v>
      </c>
      <c r="S30" s="0" t="n">
        <f aca="false">AVERAGE(H25:H30)</f>
        <v>9.16</v>
      </c>
      <c r="T30" s="0" t="n">
        <f aca="false">AVERAGE(K25:K30)</f>
        <v>16.16775</v>
      </c>
    </row>
    <row r="31" customFormat="false" ht="15" hidden="false" customHeight="false" outlineLevel="0" collapsed="false">
      <c r="A31" s="141"/>
      <c r="D31" s="141"/>
      <c r="G31" s="142"/>
      <c r="J31" s="143"/>
      <c r="M31" s="142"/>
    </row>
    <row r="32" customFormat="false" ht="15" hidden="false" customHeight="false" outlineLevel="0" collapsed="false">
      <c r="A32" s="135" t="n">
        <v>1</v>
      </c>
      <c r="B32" s="48" t="n">
        <v>33.065</v>
      </c>
      <c r="C32" s="48" t="n">
        <v>25.829</v>
      </c>
      <c r="D32" s="144"/>
      <c r="E32" s="48" t="n">
        <v>20.215</v>
      </c>
      <c r="F32" s="48" t="n">
        <v>14.984</v>
      </c>
      <c r="G32" s="145"/>
      <c r="H32" s="48" t="n">
        <v>41.191</v>
      </c>
      <c r="I32" s="48" t="n">
        <v>27.146</v>
      </c>
      <c r="J32" s="146"/>
      <c r="K32" s="48" t="n">
        <v>79.2</v>
      </c>
      <c r="L32" s="48" t="n">
        <v>24.269</v>
      </c>
      <c r="M32" s="142"/>
      <c r="N32" s="138" t="s">
        <v>95</v>
      </c>
      <c r="O32" s="138"/>
    </row>
    <row r="33" customFormat="false" ht="15" hidden="false" customHeight="false" outlineLevel="0" collapsed="false">
      <c r="A33" s="135" t="n">
        <v>2</v>
      </c>
      <c r="B33" s="48" t="n">
        <v>34.915</v>
      </c>
      <c r="C33" s="48" t="n">
        <v>26.586</v>
      </c>
      <c r="D33" s="144"/>
      <c r="E33" s="48" t="n">
        <v>21.524</v>
      </c>
      <c r="F33" s="48" t="n">
        <v>18.826</v>
      </c>
      <c r="G33" s="145"/>
      <c r="H33" s="48" t="n">
        <v>49.094</v>
      </c>
      <c r="I33" s="48" t="n">
        <v>28.717</v>
      </c>
      <c r="J33" s="146"/>
      <c r="K33" s="48" t="n">
        <v>83.382</v>
      </c>
      <c r="L33" s="48" t="n">
        <v>20.44</v>
      </c>
      <c r="M33" s="142"/>
      <c r="N33" s="138"/>
      <c r="O33" s="138"/>
    </row>
    <row r="34" customFormat="false" ht="15" hidden="false" customHeight="false" outlineLevel="0" collapsed="false">
      <c r="A34" s="135" t="n">
        <v>3</v>
      </c>
      <c r="B34" s="48" t="n">
        <v>42.844</v>
      </c>
      <c r="C34" s="48" t="n">
        <v>33.128</v>
      </c>
      <c r="D34" s="144"/>
      <c r="E34" s="48" t="n">
        <v>25.765</v>
      </c>
      <c r="F34" s="48" t="n">
        <v>20.639</v>
      </c>
      <c r="G34" s="145"/>
      <c r="H34" s="48" t="n">
        <v>41.6</v>
      </c>
      <c r="I34" s="48" t="n">
        <v>27.908</v>
      </c>
      <c r="J34" s="146"/>
      <c r="K34" s="48" t="n">
        <v>91.528</v>
      </c>
      <c r="L34" s="48" t="n">
        <v>18.635</v>
      </c>
      <c r="M34" s="142"/>
      <c r="N34" s="138"/>
      <c r="O34" s="138"/>
    </row>
    <row r="35" customFormat="false" ht="15" hidden="false" customHeight="false" outlineLevel="0" collapsed="false">
      <c r="A35" s="135" t="n">
        <v>4</v>
      </c>
      <c r="B35" s="48" t="n">
        <v>29.696</v>
      </c>
      <c r="C35" s="48" t="n">
        <v>22.714</v>
      </c>
      <c r="D35" s="144"/>
      <c r="E35" s="48" t="n">
        <v>18.97</v>
      </c>
      <c r="F35" s="48" t="n">
        <v>14.379</v>
      </c>
      <c r="G35" s="145"/>
      <c r="H35" s="48" t="n">
        <v>43.36</v>
      </c>
      <c r="I35" s="48" t="n">
        <v>27.378</v>
      </c>
      <c r="J35" s="146"/>
      <c r="K35" s="48" t="n">
        <v>96.248</v>
      </c>
      <c r="L35" s="48" t="n">
        <v>18.961</v>
      </c>
      <c r="M35" s="142"/>
      <c r="N35" s="138"/>
      <c r="O35" s="138"/>
      <c r="Q35" s="94" t="s">
        <v>91</v>
      </c>
      <c r="R35" s="94"/>
      <c r="S35" s="94"/>
      <c r="T35" s="94"/>
    </row>
    <row r="36" customFormat="false" ht="15" hidden="false" customHeight="false" outlineLevel="0" collapsed="false">
      <c r="A36" s="135" t="n">
        <v>5</v>
      </c>
      <c r="B36" s="48" t="n">
        <v>60.752</v>
      </c>
      <c r="C36" s="48" t="n">
        <v>95.853</v>
      </c>
      <c r="D36" s="144"/>
      <c r="E36" s="48" t="n">
        <v>24.556</v>
      </c>
      <c r="F36" s="48" t="n">
        <v>18.539</v>
      </c>
      <c r="G36" s="145"/>
      <c r="H36" s="48" t="n">
        <v>45.43</v>
      </c>
      <c r="I36" s="48" t="n">
        <v>27.541</v>
      </c>
      <c r="J36" s="146"/>
      <c r="K36" s="147"/>
      <c r="L36" s="147"/>
      <c r="N36" s="138"/>
      <c r="O36" s="138"/>
      <c r="Q36" s="71" t="s">
        <v>85</v>
      </c>
      <c r="R36" s="71" t="s">
        <v>86</v>
      </c>
      <c r="S36" s="71" t="s">
        <v>87</v>
      </c>
      <c r="T36" s="71" t="s">
        <v>92</v>
      </c>
    </row>
    <row r="37" customFormat="false" ht="15" hidden="false" customHeight="false" outlineLevel="0" collapsed="false">
      <c r="A37" s="135" t="n">
        <v>6</v>
      </c>
      <c r="B37" s="48" t="n">
        <v>60.682</v>
      </c>
      <c r="C37" s="48" t="n">
        <v>82.57</v>
      </c>
      <c r="D37" s="144"/>
      <c r="E37" s="48" t="n">
        <v>18.365</v>
      </c>
      <c r="F37" s="48" t="n">
        <v>16.982</v>
      </c>
      <c r="G37" s="145"/>
      <c r="H37" s="48" t="n">
        <v>42.379</v>
      </c>
      <c r="I37" s="48" t="n">
        <v>27.59</v>
      </c>
      <c r="J37" s="146"/>
      <c r="K37" s="147"/>
      <c r="L37" s="147"/>
      <c r="N37" s="138"/>
      <c r="O37" s="138"/>
      <c r="Q37" s="0" t="n">
        <f aca="false">AVERAGE(B32:B37)</f>
        <v>43.659</v>
      </c>
      <c r="R37" s="0" t="n">
        <f aca="false">AVERAGE(E32:E37)</f>
        <v>21.5658333333333</v>
      </c>
      <c r="S37" s="0" t="n">
        <f aca="false">AVERAGE(H32:H37)</f>
        <v>43.8423333333333</v>
      </c>
      <c r="T37" s="0" t="n">
        <f aca="false">AVERAGE(K32:K37)</f>
        <v>87.5895</v>
      </c>
    </row>
  </sheetData>
  <mergeCells count="15">
    <mergeCell ref="A1:N1"/>
    <mergeCell ref="B2:D2"/>
    <mergeCell ref="E2:G2"/>
    <mergeCell ref="H2:J2"/>
    <mergeCell ref="K2:M2"/>
    <mergeCell ref="N4:O9"/>
    <mergeCell ref="Q7:T7"/>
    <mergeCell ref="N11:O16"/>
    <mergeCell ref="Q14:T14"/>
    <mergeCell ref="N18:O23"/>
    <mergeCell ref="Q21:T21"/>
    <mergeCell ref="N25:O30"/>
    <mergeCell ref="Q28:T28"/>
    <mergeCell ref="N32:O37"/>
    <mergeCell ref="Q35:T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8" activeCellId="0" sqref="F28"/>
    </sheetView>
  </sheetViews>
  <sheetFormatPr defaultColWidth="8.96484375" defaultRowHeight="15" zeroHeight="false" outlineLevelRow="0" outlineLevelCol="0"/>
  <cols>
    <col collapsed="false" customWidth="true" hidden="false" outlineLevel="0" max="2" min="1" style="0" width="29.41"/>
    <col collapsed="false" customWidth="true" hidden="false" outlineLevel="0" max="3" min="3" style="0" width="17.7"/>
    <col collapsed="false" customWidth="true" hidden="false" outlineLevel="0" max="6" min="6" style="0" width="11.28"/>
    <col collapsed="false" customWidth="true" hidden="false" outlineLevel="0" max="9" min="9" style="0" width="11.28"/>
    <col collapsed="false" customWidth="true" hidden="false" outlineLevel="0" max="12" min="12" style="0" width="11.28"/>
  </cols>
  <sheetData>
    <row r="1" customFormat="false" ht="15" hidden="false" customHeight="false" outlineLevel="0" collapsed="false">
      <c r="A1" s="148" t="s">
        <v>96</v>
      </c>
      <c r="B1" s="148"/>
      <c r="C1" s="148"/>
      <c r="D1" s="148"/>
      <c r="E1" s="148"/>
      <c r="F1" s="148"/>
      <c r="G1" s="148"/>
      <c r="H1" s="148"/>
      <c r="I1" s="148"/>
      <c r="J1" s="148"/>
      <c r="K1" s="148"/>
      <c r="L1" s="148"/>
      <c r="M1" s="148"/>
    </row>
    <row r="2" customFormat="false" ht="15" hidden="false" customHeight="false" outlineLevel="0" collapsed="false">
      <c r="A2" s="148"/>
      <c r="B2" s="148"/>
      <c r="C2" s="148"/>
      <c r="D2" s="148"/>
      <c r="E2" s="148"/>
      <c r="F2" s="148"/>
      <c r="G2" s="148"/>
      <c r="H2" s="148"/>
      <c r="I2" s="148"/>
      <c r="J2" s="148"/>
      <c r="K2" s="148"/>
      <c r="L2" s="148"/>
      <c r="M2" s="148"/>
    </row>
    <row r="4" customFormat="false" ht="15" hidden="false" customHeight="false" outlineLevel="0" collapsed="false">
      <c r="B4" s="65" t="s">
        <v>97</v>
      </c>
      <c r="C4" s="149" t="s">
        <v>98</v>
      </c>
      <c r="D4" s="150" t="s">
        <v>99</v>
      </c>
      <c r="E4" s="150"/>
      <c r="F4" s="150"/>
      <c r="G4" s="150" t="s">
        <v>100</v>
      </c>
      <c r="H4" s="150"/>
      <c r="I4" s="150"/>
      <c r="J4" s="150" t="s">
        <v>101</v>
      </c>
      <c r="K4" s="150"/>
      <c r="L4" s="150"/>
    </row>
    <row r="5" customFormat="false" ht="15" hidden="false" customHeight="false" outlineLevel="0" collapsed="false">
      <c r="A5" s="30" t="s">
        <v>102</v>
      </c>
      <c r="B5" s="11" t="s">
        <v>103</v>
      </c>
      <c r="C5" s="71" t="s">
        <v>104</v>
      </c>
      <c r="D5" s="48" t="s">
        <v>105</v>
      </c>
      <c r="E5" s="48" t="s">
        <v>26</v>
      </c>
      <c r="F5" s="151" t="s">
        <v>106</v>
      </c>
      <c r="G5" s="48" t="s">
        <v>105</v>
      </c>
      <c r="H5" s="48" t="s">
        <v>26</v>
      </c>
      <c r="I5" s="151" t="s">
        <v>106</v>
      </c>
      <c r="J5" s="48" t="s">
        <v>105</v>
      </c>
      <c r="K5" s="48" t="s">
        <v>26</v>
      </c>
      <c r="L5" s="151" t="s">
        <v>106</v>
      </c>
    </row>
    <row r="6" customFormat="false" ht="15" hidden="false" customHeight="false" outlineLevel="0" collapsed="false">
      <c r="A6" s="152" t="s">
        <v>107</v>
      </c>
      <c r="B6" s="48" t="n">
        <v>19.07</v>
      </c>
      <c r="C6" s="48" t="n">
        <v>124.1613</v>
      </c>
      <c r="D6" s="48" t="n">
        <v>0.5602</v>
      </c>
      <c r="E6" s="48" t="n">
        <v>0.02732</v>
      </c>
      <c r="F6" s="137" t="n">
        <v>4</v>
      </c>
      <c r="G6" s="48" t="n">
        <v>0.5117</v>
      </c>
      <c r="H6" s="48" t="n">
        <v>0.03061</v>
      </c>
      <c r="I6" s="137" t="n">
        <v>4</v>
      </c>
      <c r="J6" s="48" t="n">
        <v>4.508</v>
      </c>
      <c r="K6" s="48" t="n">
        <v>0.5258</v>
      </c>
      <c r="L6" s="137" t="n">
        <v>4</v>
      </c>
      <c r="N6" s="48"/>
      <c r="O6" s="48"/>
      <c r="P6" s="48"/>
      <c r="Q6" s="48"/>
      <c r="R6" s="48"/>
      <c r="S6" s="48"/>
      <c r="T6" s="48"/>
      <c r="U6" s="48"/>
    </row>
    <row r="7" customFormat="false" ht="15" hidden="false" customHeight="false" outlineLevel="0" collapsed="false">
      <c r="A7" s="152" t="s">
        <v>108</v>
      </c>
      <c r="B7" s="48" t="n">
        <v>22.9</v>
      </c>
      <c r="C7" s="48" t="n">
        <v>180.6725</v>
      </c>
      <c r="D7" s="48" t="n">
        <v>0.892</v>
      </c>
      <c r="E7" s="48" t="n">
        <v>0.01707</v>
      </c>
      <c r="F7" s="137" t="n">
        <v>5</v>
      </c>
      <c r="G7" s="48" t="n">
        <v>0.8508</v>
      </c>
      <c r="H7" s="48" t="n">
        <v>0.007402</v>
      </c>
      <c r="I7" s="137" t="n">
        <v>5</v>
      </c>
      <c r="J7" s="48" t="n">
        <v>3.378</v>
      </c>
      <c r="K7" s="48" t="n">
        <v>0.3913</v>
      </c>
      <c r="L7" s="137" t="n">
        <v>5</v>
      </c>
      <c r="N7" s="48"/>
      <c r="O7" s="48"/>
      <c r="P7" s="48"/>
      <c r="Q7" s="48"/>
      <c r="R7" s="48"/>
      <c r="S7" s="48"/>
      <c r="T7" s="48"/>
      <c r="U7" s="48"/>
    </row>
    <row r="8" customFormat="false" ht="15" hidden="false" customHeight="false" outlineLevel="0" collapsed="false">
      <c r="A8" s="152" t="s">
        <v>109</v>
      </c>
      <c r="B8" s="48" t="n">
        <v>24.96</v>
      </c>
      <c r="C8" s="48" t="n">
        <v>201.3714</v>
      </c>
      <c r="D8" s="48" t="n">
        <v>1.073</v>
      </c>
      <c r="E8" s="48" t="n">
        <v>0.01553</v>
      </c>
      <c r="F8" s="137" t="n">
        <v>8</v>
      </c>
      <c r="G8" s="48" t="n">
        <v>0.9257</v>
      </c>
      <c r="H8" s="48" t="n">
        <v>0.00757</v>
      </c>
      <c r="I8" s="137" t="n">
        <v>8</v>
      </c>
      <c r="J8" s="48" t="n">
        <v>3.858</v>
      </c>
      <c r="K8" s="48" t="n">
        <v>0.2087</v>
      </c>
      <c r="L8" s="137" t="n">
        <v>8</v>
      </c>
      <c r="N8" s="48"/>
      <c r="O8" s="48"/>
      <c r="P8" s="48"/>
      <c r="Q8" s="48"/>
      <c r="R8" s="48"/>
      <c r="S8" s="48"/>
      <c r="T8" s="48"/>
      <c r="U8" s="48"/>
    </row>
    <row r="9" customFormat="false" ht="15.75" hidden="false" customHeight="false" outlineLevel="0" collapsed="false">
      <c r="A9" s="153" t="s">
        <v>110</v>
      </c>
      <c r="B9" s="153"/>
      <c r="C9" s="48" t="n">
        <v>256.3006</v>
      </c>
      <c r="D9" s="48" t="n">
        <v>2.038</v>
      </c>
      <c r="E9" s="48" t="n">
        <v>0.03492</v>
      </c>
      <c r="F9" s="137" t="n">
        <v>7</v>
      </c>
      <c r="G9" s="48" t="n">
        <v>1.546</v>
      </c>
      <c r="H9" s="48" t="n">
        <v>0.01081</v>
      </c>
      <c r="I9" s="137" t="n">
        <v>7</v>
      </c>
      <c r="J9" s="48" t="n">
        <v>5.33</v>
      </c>
      <c r="K9" s="48" t="n">
        <v>0.1047</v>
      </c>
      <c r="L9" s="137" t="n">
        <v>7</v>
      </c>
    </row>
    <row r="10" customFormat="false" ht="15" hidden="false" customHeight="false" outlineLevel="0" collapsed="false">
      <c r="A10" s="153"/>
      <c r="B10" s="153"/>
      <c r="C10" s="48"/>
      <c r="D10" s="48"/>
      <c r="E10" s="48"/>
      <c r="F10" s="48"/>
      <c r="G10" s="48"/>
      <c r="H10" s="48"/>
      <c r="I10" s="48"/>
      <c r="J10" s="48"/>
      <c r="K10" s="48"/>
      <c r="L10" s="48"/>
    </row>
    <row r="11" customFormat="false" ht="15" hidden="false" customHeight="false" outlineLevel="0" collapsed="false">
      <c r="A11" s="154" t="s">
        <v>111</v>
      </c>
      <c r="B11" s="154"/>
    </row>
    <row r="12" customFormat="false" ht="15" hidden="false" customHeight="false" outlineLevel="0" collapsed="false">
      <c r="A12" s="153" t="s">
        <v>112</v>
      </c>
      <c r="B12" s="153"/>
      <c r="D12" s="53" t="n">
        <v>0.9547</v>
      </c>
      <c r="E12" s="130"/>
      <c r="F12" s="130"/>
      <c r="G12" s="53" t="n">
        <v>0.9771</v>
      </c>
      <c r="H12" s="130"/>
      <c r="I12" s="130"/>
      <c r="J12" s="53" t="n">
        <v>0.4204</v>
      </c>
      <c r="K12" s="130"/>
      <c r="L12" s="130"/>
    </row>
    <row r="13" customFormat="false" ht="15" hidden="false" customHeight="false" outlineLevel="0" collapsed="false">
      <c r="A13" s="153" t="s">
        <v>113</v>
      </c>
      <c r="B13" s="153"/>
      <c r="D13" s="53" t="s">
        <v>114</v>
      </c>
      <c r="E13" s="130"/>
      <c r="F13" s="130"/>
      <c r="G13" s="53" t="s">
        <v>115</v>
      </c>
      <c r="H13" s="130"/>
      <c r="I13" s="130"/>
      <c r="J13" s="53" t="s">
        <v>116</v>
      </c>
      <c r="K13" s="130"/>
      <c r="L13" s="130"/>
    </row>
    <row r="14" customFormat="false" ht="15" hidden="false" customHeight="false" outlineLevel="0" collapsed="false">
      <c r="A14" s="153" t="s">
        <v>117</v>
      </c>
      <c r="B14" s="153"/>
      <c r="D14" s="53" t="n">
        <v>0.9114</v>
      </c>
      <c r="E14" s="130"/>
      <c r="F14" s="130"/>
      <c r="G14" s="53" t="n">
        <v>0.9547</v>
      </c>
      <c r="H14" s="130"/>
      <c r="I14" s="130"/>
      <c r="J14" s="53" t="n">
        <v>0.1768</v>
      </c>
      <c r="K14" s="130"/>
      <c r="L14" s="130"/>
    </row>
    <row r="15" customFormat="false" ht="15" hidden="false" customHeight="false" outlineLevel="0" collapsed="false">
      <c r="A15" s="153"/>
      <c r="B15" s="153"/>
      <c r="D15" s="53"/>
      <c r="E15" s="130"/>
      <c r="F15" s="130"/>
      <c r="G15" s="53"/>
      <c r="H15" s="130"/>
      <c r="I15" s="130"/>
      <c r="J15" s="53"/>
      <c r="K15" s="130"/>
      <c r="L15" s="130"/>
    </row>
    <row r="16" customFormat="false" ht="15" hidden="false" customHeight="false" outlineLevel="0" collapsed="false">
      <c r="A16" s="153" t="s">
        <v>118</v>
      </c>
      <c r="B16" s="153"/>
      <c r="D16" s="53"/>
      <c r="E16" s="130"/>
      <c r="F16" s="130"/>
      <c r="G16" s="53"/>
      <c r="H16" s="130"/>
      <c r="I16" s="130"/>
      <c r="J16" s="53"/>
      <c r="K16" s="130"/>
      <c r="L16" s="130"/>
    </row>
    <row r="17" customFormat="false" ht="15" hidden="false" customHeight="false" outlineLevel="0" collapsed="false">
      <c r="A17" s="153" t="s">
        <v>119</v>
      </c>
      <c r="B17" s="153"/>
      <c r="D17" s="53" t="n">
        <v>0.0453</v>
      </c>
      <c r="E17" s="130"/>
      <c r="F17" s="130"/>
      <c r="G17" s="53" t="n">
        <v>0.0229</v>
      </c>
      <c r="H17" s="130"/>
      <c r="I17" s="130"/>
      <c r="J17" s="53" t="n">
        <v>0.5796</v>
      </c>
      <c r="K17" s="130"/>
      <c r="L17" s="130"/>
    </row>
    <row r="18" customFormat="false" ht="15" hidden="false" customHeight="false" outlineLevel="0" collapsed="false">
      <c r="A18" s="153" t="s">
        <v>120</v>
      </c>
      <c r="B18" s="153"/>
      <c r="D18" s="53" t="s">
        <v>121</v>
      </c>
      <c r="E18" s="130"/>
      <c r="F18" s="130"/>
      <c r="G18" s="53" t="s">
        <v>121</v>
      </c>
      <c r="H18" s="130"/>
      <c r="I18" s="130"/>
      <c r="J18" s="53" t="s">
        <v>122</v>
      </c>
      <c r="K18" s="130"/>
      <c r="L18" s="130"/>
    </row>
    <row r="19" customFormat="false" ht="15" hidden="false" customHeight="false" outlineLevel="0" collapsed="false">
      <c r="A19" s="153" t="s">
        <v>123</v>
      </c>
      <c r="B19" s="153"/>
      <c r="D19" s="53" t="s">
        <v>124</v>
      </c>
      <c r="E19" s="130"/>
      <c r="F19" s="130"/>
      <c r="G19" s="53" t="s">
        <v>124</v>
      </c>
      <c r="H19" s="130"/>
      <c r="I19" s="130"/>
      <c r="J19" s="53" t="s">
        <v>125</v>
      </c>
      <c r="K19" s="130"/>
      <c r="L19" s="130"/>
    </row>
    <row r="20" customFormat="false" ht="15" hidden="false" customHeight="false" outlineLevel="0" collapsed="false">
      <c r="A20" s="153" t="s">
        <v>126</v>
      </c>
      <c r="B20" s="153"/>
      <c r="D20" s="53" t="n">
        <v>4</v>
      </c>
      <c r="E20" s="130"/>
      <c r="F20" s="130"/>
      <c r="G20" s="53" t="n">
        <v>4</v>
      </c>
      <c r="H20" s="130"/>
      <c r="I20" s="130"/>
      <c r="J20" s="53" t="n">
        <v>4</v>
      </c>
      <c r="K20" s="130"/>
      <c r="L20" s="130"/>
    </row>
    <row r="21" customFormat="false" ht="15" hidden="false" customHeight="false" outlineLevel="0" collapsed="false">
      <c r="A21" s="153"/>
      <c r="B21" s="153"/>
      <c r="D21" s="48"/>
      <c r="G21" s="48"/>
      <c r="J21" s="48"/>
    </row>
    <row r="22" customFormat="false" ht="15" hidden="false" customHeight="false" outlineLevel="0" collapsed="false">
      <c r="D22" s="48"/>
      <c r="G22" s="48"/>
      <c r="J22" s="48"/>
    </row>
    <row r="23" customFormat="false" ht="15" hidden="false" customHeight="false" outlineLevel="0" collapsed="false">
      <c r="A23" s="154" t="s">
        <v>127</v>
      </c>
    </row>
    <row r="24" customFormat="false" ht="15" hidden="false" customHeight="false" outlineLevel="0" collapsed="false">
      <c r="A24" s="153" t="s">
        <v>112</v>
      </c>
      <c r="B24" s="62" t="n">
        <v>0.9698</v>
      </c>
    </row>
    <row r="25" customFormat="false" ht="15" hidden="false" customHeight="false" outlineLevel="0" collapsed="false">
      <c r="A25" s="153" t="s">
        <v>113</v>
      </c>
      <c r="B25" s="62" t="s">
        <v>128</v>
      </c>
    </row>
    <row r="26" customFormat="false" ht="15" hidden="false" customHeight="false" outlineLevel="0" collapsed="false">
      <c r="A26" s="153" t="s">
        <v>117</v>
      </c>
      <c r="B26" s="62" t="n">
        <v>0.9406</v>
      </c>
    </row>
    <row r="27" customFormat="false" ht="15" hidden="false" customHeight="false" outlineLevel="0" collapsed="false">
      <c r="A27" s="153"/>
      <c r="B27" s="62"/>
    </row>
    <row r="28" customFormat="false" ht="15" hidden="false" customHeight="false" outlineLevel="0" collapsed="false">
      <c r="A28" s="153" t="s">
        <v>118</v>
      </c>
      <c r="B28" s="62"/>
    </row>
    <row r="29" customFormat="false" ht="15" hidden="false" customHeight="false" outlineLevel="0" collapsed="false">
      <c r="A29" s="153" t="s">
        <v>119</v>
      </c>
      <c r="B29" s="62" t="n">
        <v>0.0014</v>
      </c>
    </row>
    <row r="30" customFormat="false" ht="15" hidden="false" customHeight="false" outlineLevel="0" collapsed="false">
      <c r="A30" s="153" t="s">
        <v>120</v>
      </c>
      <c r="B30" s="62" t="s">
        <v>129</v>
      </c>
    </row>
    <row r="31" customFormat="false" ht="15" hidden="false" customHeight="false" outlineLevel="0" collapsed="false">
      <c r="A31" s="153" t="s">
        <v>123</v>
      </c>
      <c r="B31" s="62" t="s">
        <v>124</v>
      </c>
    </row>
    <row r="32" customFormat="false" ht="15" hidden="false" customHeight="false" outlineLevel="0" collapsed="false">
      <c r="B32" s="62"/>
    </row>
    <row r="33" customFormat="false" ht="15" hidden="false" customHeight="false" outlineLevel="0" collapsed="false">
      <c r="A33" s="153" t="s">
        <v>126</v>
      </c>
      <c r="B33" s="62" t="n">
        <v>6</v>
      </c>
    </row>
  </sheetData>
  <mergeCells count="4">
    <mergeCell ref="A1:M2"/>
    <mergeCell ref="D4:F4"/>
    <mergeCell ref="G4:I4"/>
    <mergeCell ref="J4:L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
  <sheetViews>
    <sheetView showFormulas="false" showGridLines="true" showRowColHeaders="true" showZeros="true" rightToLeft="false" tabSelected="false" showOutlineSymbols="true" defaultGridColor="true" view="normal" topLeftCell="F1" colorId="64" zoomScale="30" zoomScaleNormal="3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16.84"/>
  </cols>
  <sheetData>
    <row r="1" s="156" customFormat="true" ht="19.5" hidden="false" customHeight="false" outlineLevel="0" collapsed="false">
      <c r="A1" s="155" t="s">
        <v>130</v>
      </c>
      <c r="B1" s="155"/>
      <c r="C1" s="155"/>
      <c r="D1" s="155"/>
      <c r="E1" s="155"/>
      <c r="F1" s="155"/>
      <c r="G1" s="155"/>
      <c r="H1" s="155"/>
      <c r="I1" s="155"/>
      <c r="J1" s="155"/>
      <c r="K1" s="155"/>
      <c r="L1" s="155"/>
      <c r="M1" s="155"/>
      <c r="N1" s="155"/>
      <c r="O1" s="155"/>
      <c r="P1" s="155"/>
      <c r="Q1" s="155"/>
      <c r="R1" s="155"/>
      <c r="S1" s="155"/>
      <c r="T1" s="155"/>
      <c r="U1" s="155"/>
      <c r="V1" s="155"/>
      <c r="W1" s="155"/>
      <c r="X1" s="155"/>
      <c r="Y1" s="155"/>
      <c r="Z1" s="155"/>
      <c r="AA1" s="155"/>
      <c r="AB1" s="155"/>
      <c r="AC1" s="155"/>
      <c r="AD1" s="155"/>
      <c r="AE1" s="155"/>
      <c r="AF1" s="155"/>
      <c r="AG1" s="155"/>
      <c r="AH1" s="155"/>
      <c r="AI1" s="155"/>
      <c r="AJ1" s="155"/>
      <c r="AK1" s="155"/>
      <c r="AL1" s="155"/>
      <c r="AM1" s="155"/>
      <c r="AN1" s="155"/>
      <c r="AO1" s="155"/>
      <c r="AP1" s="155"/>
      <c r="AQ1" s="155"/>
      <c r="AR1" s="155"/>
      <c r="AS1" s="155"/>
      <c r="AT1" s="155"/>
      <c r="AU1" s="155"/>
      <c r="AV1" s="155"/>
      <c r="AW1" s="155"/>
      <c r="AX1" s="155"/>
      <c r="AY1" s="155"/>
      <c r="AZ1" s="155"/>
      <c r="BA1" s="155"/>
      <c r="BB1" s="155"/>
      <c r="BC1" s="155"/>
      <c r="BD1" s="155"/>
      <c r="BE1" s="155"/>
      <c r="BF1" s="155"/>
      <c r="BG1" s="155"/>
      <c r="BH1" s="155"/>
      <c r="BI1" s="155"/>
      <c r="BJ1" s="155"/>
      <c r="BK1" s="155"/>
      <c r="BL1" s="155"/>
      <c r="BM1" s="155"/>
      <c r="BN1" s="155"/>
      <c r="BO1" s="155"/>
      <c r="BP1" s="155"/>
      <c r="BQ1" s="155"/>
      <c r="BR1" s="155"/>
      <c r="BS1" s="155"/>
      <c r="BT1" s="155"/>
      <c r="BU1" s="155"/>
      <c r="BV1" s="155"/>
      <c r="BW1" s="155"/>
      <c r="BX1" s="155"/>
      <c r="BY1" s="155"/>
      <c r="BZ1" s="155"/>
      <c r="CA1" s="155"/>
      <c r="CB1" s="155"/>
      <c r="CC1" s="155"/>
      <c r="CD1" s="155"/>
      <c r="CE1" s="155"/>
      <c r="CF1" s="155"/>
      <c r="CG1" s="155"/>
      <c r="CH1" s="155"/>
      <c r="CI1" s="155"/>
      <c r="CJ1" s="155"/>
      <c r="CK1" s="155"/>
      <c r="CL1" s="155"/>
      <c r="CM1" s="155"/>
      <c r="CN1" s="155"/>
      <c r="CO1" s="155"/>
      <c r="CP1" s="155"/>
      <c r="CQ1" s="155"/>
      <c r="CR1" s="155"/>
      <c r="CS1" s="155"/>
      <c r="CT1" s="155"/>
      <c r="CU1" s="155"/>
      <c r="CV1" s="155"/>
      <c r="CW1" s="155"/>
      <c r="CX1" s="155"/>
      <c r="CY1" s="155"/>
      <c r="CZ1" s="155"/>
      <c r="DA1" s="155"/>
      <c r="DB1" s="155"/>
      <c r="DC1" s="155"/>
      <c r="DD1" s="155"/>
      <c r="DE1" s="155"/>
      <c r="DF1" s="155"/>
      <c r="DG1" s="155"/>
      <c r="DH1" s="155"/>
      <c r="DI1" s="155"/>
      <c r="DJ1" s="155"/>
      <c r="DK1" s="155"/>
      <c r="DL1" s="155"/>
      <c r="DM1" s="155"/>
      <c r="DN1" s="155"/>
      <c r="DO1" s="155"/>
      <c r="DP1" s="155"/>
      <c r="DQ1" s="155"/>
      <c r="DR1" s="155"/>
      <c r="DS1" s="155"/>
      <c r="DT1" s="155"/>
      <c r="DU1" s="155"/>
      <c r="DV1" s="155"/>
      <c r="DW1" s="155"/>
      <c r="DX1" s="155"/>
      <c r="DY1" s="155"/>
      <c r="DZ1" s="155"/>
      <c r="EA1" s="155"/>
      <c r="EB1" s="155"/>
      <c r="EC1" s="155"/>
      <c r="ED1" s="155"/>
      <c r="EE1" s="155"/>
      <c r="EF1" s="155"/>
      <c r="EG1" s="155"/>
      <c r="EH1" s="155"/>
      <c r="EI1" s="155"/>
      <c r="EJ1" s="155"/>
      <c r="EK1" s="155"/>
      <c r="EL1" s="155"/>
      <c r="EM1" s="155"/>
      <c r="EN1" s="155"/>
      <c r="EO1" s="155"/>
      <c r="EP1" s="155"/>
      <c r="EQ1" s="155"/>
      <c r="ER1" s="155"/>
      <c r="ES1" s="155"/>
      <c r="ET1" s="155"/>
      <c r="EU1" s="155"/>
      <c r="EV1" s="155"/>
      <c r="EW1" s="155"/>
      <c r="EX1" s="155"/>
      <c r="EY1" s="155"/>
      <c r="EZ1" s="155"/>
      <c r="FA1" s="155"/>
      <c r="FB1" s="155"/>
      <c r="FC1" s="155"/>
      <c r="FD1" s="155"/>
      <c r="FE1" s="155"/>
      <c r="FF1" s="155"/>
      <c r="FG1" s="155"/>
      <c r="FH1" s="155"/>
      <c r="FI1" s="155"/>
      <c r="FJ1" s="155"/>
      <c r="FK1" s="155"/>
      <c r="FL1" s="155"/>
      <c r="FM1" s="155"/>
      <c r="FN1" s="155"/>
      <c r="FO1" s="155"/>
      <c r="FP1" s="155"/>
      <c r="FQ1" s="155"/>
      <c r="FR1" s="155"/>
      <c r="FS1" s="155"/>
      <c r="FT1" s="155"/>
      <c r="FU1" s="155"/>
      <c r="FV1" s="155"/>
      <c r="FW1" s="155"/>
      <c r="FX1" s="155"/>
      <c r="FY1" s="155"/>
      <c r="FZ1" s="155"/>
      <c r="GA1" s="155"/>
      <c r="GB1" s="155"/>
      <c r="GC1" s="155"/>
      <c r="GD1" s="155"/>
      <c r="GE1" s="155"/>
      <c r="GF1" s="155"/>
      <c r="GG1" s="155"/>
      <c r="GH1" s="155"/>
      <c r="GI1" s="155"/>
      <c r="GJ1" s="155"/>
      <c r="GK1" s="155"/>
      <c r="GL1" s="155"/>
      <c r="GM1" s="155"/>
      <c r="GN1" s="155"/>
      <c r="GO1" s="155"/>
      <c r="GP1" s="155"/>
      <c r="GQ1" s="155"/>
      <c r="GR1" s="155"/>
      <c r="GS1" s="155"/>
      <c r="GT1" s="155"/>
      <c r="GU1" s="155"/>
      <c r="GV1" s="155"/>
      <c r="GW1" s="155"/>
      <c r="GX1" s="155"/>
      <c r="GY1" s="155"/>
      <c r="GZ1" s="155"/>
      <c r="HA1" s="155"/>
      <c r="HB1" s="155"/>
      <c r="HC1" s="155"/>
      <c r="HD1" s="155"/>
      <c r="HE1" s="155"/>
      <c r="HF1" s="155"/>
      <c r="HG1" s="155"/>
      <c r="HH1" s="155"/>
      <c r="HI1" s="155"/>
      <c r="HJ1" s="155"/>
      <c r="HK1" s="155"/>
      <c r="HL1" s="155"/>
      <c r="HM1" s="155"/>
      <c r="HN1" s="155"/>
      <c r="HO1" s="155"/>
      <c r="HP1" s="155"/>
      <c r="HQ1" s="155"/>
      <c r="HR1" s="155"/>
      <c r="HS1" s="155"/>
      <c r="HT1" s="155"/>
      <c r="HU1" s="155"/>
      <c r="HV1" s="155"/>
      <c r="HW1" s="155"/>
      <c r="HX1" s="155"/>
      <c r="HY1" s="155"/>
      <c r="HZ1" s="155"/>
      <c r="IA1" s="155"/>
      <c r="IB1" s="155"/>
      <c r="IC1" s="155"/>
      <c r="ID1" s="155"/>
      <c r="IE1" s="155"/>
      <c r="IF1" s="155"/>
      <c r="IG1" s="155"/>
      <c r="IH1" s="155"/>
      <c r="II1" s="155"/>
      <c r="IJ1" s="155"/>
      <c r="IK1" s="155"/>
      <c r="IL1" s="155"/>
      <c r="IM1" s="155"/>
      <c r="IN1" s="155"/>
      <c r="IO1" s="155"/>
      <c r="IP1" s="155"/>
      <c r="IQ1" s="155"/>
      <c r="IR1" s="155"/>
      <c r="IS1" s="155"/>
      <c r="IT1" s="155"/>
      <c r="IU1" s="155"/>
      <c r="IV1" s="155"/>
    </row>
    <row r="2" customFormat="false" ht="15.75" hidden="false" customHeight="false" outlineLevel="0" collapsed="false">
      <c r="A2" s="157" t="s">
        <v>131</v>
      </c>
      <c r="B2" s="158" t="s">
        <v>132</v>
      </c>
      <c r="C2" s="158"/>
      <c r="D2" s="158"/>
      <c r="E2" s="158"/>
      <c r="F2" s="158"/>
      <c r="G2" s="158"/>
      <c r="H2" s="158"/>
      <c r="I2" s="158"/>
      <c r="J2" s="158"/>
      <c r="K2" s="158"/>
      <c r="L2" s="158"/>
      <c r="M2" s="158" t="s">
        <v>133</v>
      </c>
      <c r="N2" s="158"/>
      <c r="O2" s="158"/>
      <c r="P2" s="158"/>
      <c r="Q2" s="158"/>
      <c r="R2" s="158"/>
      <c r="S2" s="158"/>
      <c r="T2" s="158"/>
      <c r="U2" s="158"/>
      <c r="V2" s="158"/>
      <c r="W2" s="158"/>
      <c r="X2" s="158" t="s">
        <v>134</v>
      </c>
      <c r="Y2" s="158"/>
      <c r="Z2" s="158"/>
      <c r="AA2" s="158"/>
      <c r="AB2" s="158"/>
      <c r="AC2" s="158"/>
      <c r="AD2" s="158"/>
      <c r="AE2" s="158"/>
      <c r="AF2" s="158"/>
      <c r="AG2" s="158"/>
      <c r="AH2" s="158"/>
      <c r="AI2" s="158" t="s">
        <v>135</v>
      </c>
      <c r="AJ2" s="158"/>
      <c r="AK2" s="158"/>
      <c r="AL2" s="158"/>
      <c r="AM2" s="158"/>
      <c r="AN2" s="158"/>
      <c r="AO2" s="158"/>
      <c r="AP2" s="158"/>
      <c r="AQ2" s="158"/>
      <c r="AR2" s="158"/>
      <c r="AS2" s="158"/>
      <c r="AT2" s="158" t="s">
        <v>136</v>
      </c>
      <c r="AU2" s="158"/>
      <c r="AV2" s="158"/>
      <c r="AW2" s="158"/>
      <c r="AX2" s="158"/>
      <c r="AY2" s="158"/>
      <c r="AZ2" s="158"/>
      <c r="BA2" s="158"/>
      <c r="BB2" s="158"/>
      <c r="BC2" s="158"/>
      <c r="BD2" s="158"/>
      <c r="BE2" s="158" t="s">
        <v>137</v>
      </c>
      <c r="BF2" s="158"/>
      <c r="BG2" s="158"/>
      <c r="BH2" s="158"/>
      <c r="BI2" s="158"/>
      <c r="BJ2" s="158"/>
      <c r="BK2" s="158"/>
      <c r="BL2" s="158"/>
      <c r="BM2" s="158"/>
      <c r="BN2" s="158"/>
      <c r="BO2" s="158"/>
      <c r="BP2" s="158" t="s">
        <v>138</v>
      </c>
      <c r="BQ2" s="158"/>
      <c r="BR2" s="158"/>
      <c r="BS2" s="158"/>
      <c r="BT2" s="158"/>
      <c r="BU2" s="158"/>
      <c r="BV2" s="158"/>
      <c r="BW2" s="158"/>
      <c r="BX2" s="158"/>
      <c r="BY2" s="158"/>
      <c r="BZ2" s="158"/>
      <c r="CA2" s="158" t="s">
        <v>139</v>
      </c>
      <c r="CB2" s="158"/>
      <c r="CC2" s="158"/>
      <c r="CD2" s="158"/>
      <c r="CE2" s="158"/>
      <c r="CF2" s="158"/>
      <c r="CG2" s="158"/>
      <c r="CH2" s="158"/>
      <c r="CI2" s="158"/>
      <c r="CJ2" s="158"/>
      <c r="CK2" s="158"/>
      <c r="CL2" s="158" t="s">
        <v>140</v>
      </c>
      <c r="CM2" s="158"/>
      <c r="CN2" s="158"/>
      <c r="CO2" s="158"/>
      <c r="CP2" s="158"/>
      <c r="CQ2" s="158"/>
      <c r="CR2" s="158"/>
      <c r="CS2" s="158"/>
      <c r="CT2" s="158"/>
      <c r="CU2" s="158"/>
      <c r="CV2" s="158"/>
      <c r="CW2" s="158" t="s">
        <v>141</v>
      </c>
      <c r="CX2" s="158"/>
      <c r="CY2" s="158"/>
      <c r="CZ2" s="158"/>
      <c r="DA2" s="158"/>
      <c r="DB2" s="158"/>
      <c r="DC2" s="158"/>
      <c r="DD2" s="158"/>
      <c r="DE2" s="158"/>
      <c r="DF2" s="158"/>
      <c r="DG2" s="158"/>
      <c r="DH2" s="158" t="s">
        <v>142</v>
      </c>
      <c r="DI2" s="158"/>
      <c r="DJ2" s="158"/>
      <c r="DK2" s="158"/>
      <c r="DL2" s="158"/>
      <c r="DM2" s="158"/>
      <c r="DN2" s="158"/>
      <c r="DO2" s="158"/>
      <c r="DP2" s="158"/>
      <c r="DQ2" s="158"/>
      <c r="DR2" s="158"/>
      <c r="DS2" s="158" t="s">
        <v>143</v>
      </c>
      <c r="DT2" s="158"/>
      <c r="DU2" s="158"/>
      <c r="DV2" s="158"/>
      <c r="DW2" s="158"/>
      <c r="DX2" s="158"/>
      <c r="DY2" s="158"/>
      <c r="DZ2" s="158"/>
      <c r="EA2" s="158"/>
      <c r="EB2" s="158"/>
      <c r="EC2" s="158"/>
      <c r="ED2" s="158" t="s">
        <v>144</v>
      </c>
      <c r="EE2" s="158"/>
      <c r="EF2" s="158"/>
      <c r="EG2" s="158"/>
      <c r="EH2" s="158"/>
      <c r="EI2" s="158"/>
      <c r="EJ2" s="158"/>
      <c r="EK2" s="158"/>
      <c r="EL2" s="158"/>
      <c r="EM2" s="158"/>
      <c r="EN2" s="158"/>
      <c r="EO2" s="158" t="s">
        <v>145</v>
      </c>
      <c r="EP2" s="158"/>
      <c r="EQ2" s="158"/>
      <c r="ER2" s="158"/>
      <c r="ES2" s="158"/>
      <c r="ET2" s="158"/>
      <c r="EU2" s="158"/>
      <c r="EV2" s="158"/>
      <c r="EW2" s="158"/>
      <c r="EX2" s="158"/>
      <c r="EY2" s="158"/>
      <c r="EZ2" s="158" t="s">
        <v>146</v>
      </c>
      <c r="FA2" s="158"/>
      <c r="FB2" s="158"/>
      <c r="FC2" s="158"/>
      <c r="FD2" s="158"/>
      <c r="FE2" s="158"/>
      <c r="FF2" s="158"/>
      <c r="FG2" s="158"/>
      <c r="FH2" s="158"/>
      <c r="FI2" s="158"/>
      <c r="FJ2" s="158"/>
      <c r="FK2" s="158" t="s">
        <v>147</v>
      </c>
      <c r="FL2" s="158"/>
      <c r="FM2" s="158"/>
      <c r="FN2" s="158"/>
      <c r="FO2" s="158"/>
      <c r="FP2" s="158"/>
      <c r="FQ2" s="158"/>
      <c r="FR2" s="158"/>
      <c r="FS2" s="158"/>
      <c r="FT2" s="158"/>
      <c r="FU2" s="158"/>
      <c r="FV2" s="158" t="s">
        <v>148</v>
      </c>
      <c r="FW2" s="158"/>
      <c r="FX2" s="158"/>
      <c r="FY2" s="158"/>
      <c r="FZ2" s="158"/>
      <c r="GA2" s="158"/>
      <c r="GB2" s="158"/>
      <c r="GC2" s="158"/>
      <c r="GD2" s="158"/>
      <c r="GE2" s="158"/>
      <c r="GF2" s="158"/>
      <c r="GG2" s="158" t="s">
        <v>149</v>
      </c>
      <c r="GH2" s="158"/>
      <c r="GI2" s="158"/>
      <c r="GJ2" s="158"/>
      <c r="GK2" s="158"/>
      <c r="GL2" s="158"/>
      <c r="GM2" s="158"/>
      <c r="GN2" s="158"/>
      <c r="GO2" s="158"/>
      <c r="GP2" s="158"/>
      <c r="GQ2" s="158"/>
      <c r="GR2" s="158" t="s">
        <v>150</v>
      </c>
      <c r="GS2" s="158"/>
      <c r="GT2" s="158"/>
      <c r="GU2" s="158"/>
      <c r="GV2" s="158"/>
      <c r="GW2" s="158"/>
      <c r="GX2" s="158"/>
      <c r="GY2" s="158"/>
      <c r="GZ2" s="158"/>
      <c r="HA2" s="158"/>
      <c r="HB2" s="158"/>
      <c r="HC2" s="158" t="s">
        <v>151</v>
      </c>
      <c r="HD2" s="158"/>
      <c r="HE2" s="158"/>
      <c r="HF2" s="158"/>
      <c r="HG2" s="158"/>
      <c r="HH2" s="158"/>
      <c r="HI2" s="158"/>
      <c r="HJ2" s="158"/>
      <c r="HK2" s="158"/>
      <c r="HL2" s="158"/>
      <c r="HM2" s="158"/>
      <c r="HN2" s="158" t="s">
        <v>152</v>
      </c>
      <c r="HO2" s="158"/>
      <c r="HP2" s="158"/>
      <c r="HQ2" s="158"/>
      <c r="HR2" s="158"/>
      <c r="HS2" s="158"/>
      <c r="HT2" s="158"/>
      <c r="HU2" s="158"/>
      <c r="HV2" s="158"/>
      <c r="HW2" s="158"/>
      <c r="HX2" s="158"/>
    </row>
    <row r="3" customFormat="false" ht="15.75" hidden="false" customHeight="false" outlineLevel="0" collapsed="false">
      <c r="A3" s="159" t="s">
        <v>153</v>
      </c>
      <c r="B3" s="160" t="s">
        <v>20</v>
      </c>
      <c r="C3" s="160"/>
      <c r="D3" s="160"/>
      <c r="E3" s="160"/>
      <c r="F3" s="160"/>
      <c r="G3" s="160"/>
      <c r="H3" s="161" t="s">
        <v>21</v>
      </c>
      <c r="I3" s="161"/>
      <c r="J3" s="161"/>
      <c r="K3" s="161"/>
      <c r="L3" s="161"/>
      <c r="M3" s="160" t="s">
        <v>20</v>
      </c>
      <c r="N3" s="160"/>
      <c r="O3" s="160"/>
      <c r="P3" s="160"/>
      <c r="Q3" s="160"/>
      <c r="R3" s="160"/>
      <c r="S3" s="161" t="s">
        <v>21</v>
      </c>
      <c r="T3" s="161"/>
      <c r="U3" s="161"/>
      <c r="V3" s="161"/>
      <c r="W3" s="161"/>
      <c r="X3" s="160" t="s">
        <v>20</v>
      </c>
      <c r="Y3" s="160"/>
      <c r="Z3" s="160"/>
      <c r="AA3" s="160"/>
      <c r="AB3" s="160"/>
      <c r="AC3" s="160"/>
      <c r="AD3" s="161" t="s">
        <v>21</v>
      </c>
      <c r="AE3" s="161"/>
      <c r="AF3" s="161"/>
      <c r="AG3" s="161"/>
      <c r="AH3" s="161"/>
      <c r="AI3" s="160" t="s">
        <v>20</v>
      </c>
      <c r="AJ3" s="160"/>
      <c r="AK3" s="160"/>
      <c r="AL3" s="160"/>
      <c r="AM3" s="160"/>
      <c r="AN3" s="160"/>
      <c r="AO3" s="161" t="s">
        <v>21</v>
      </c>
      <c r="AP3" s="161"/>
      <c r="AQ3" s="161"/>
      <c r="AR3" s="161"/>
      <c r="AS3" s="161"/>
      <c r="AT3" s="160" t="s">
        <v>20</v>
      </c>
      <c r="AU3" s="160"/>
      <c r="AV3" s="160"/>
      <c r="AW3" s="160"/>
      <c r="AX3" s="160"/>
      <c r="AY3" s="160"/>
      <c r="AZ3" s="161" t="s">
        <v>21</v>
      </c>
      <c r="BA3" s="161"/>
      <c r="BB3" s="161"/>
      <c r="BC3" s="161"/>
      <c r="BD3" s="161"/>
      <c r="BE3" s="160" t="s">
        <v>20</v>
      </c>
      <c r="BF3" s="160"/>
      <c r="BG3" s="160"/>
      <c r="BH3" s="160"/>
      <c r="BI3" s="160"/>
      <c r="BJ3" s="160"/>
      <c r="BK3" s="161" t="s">
        <v>21</v>
      </c>
      <c r="BL3" s="161"/>
      <c r="BM3" s="161"/>
      <c r="BN3" s="161"/>
      <c r="BO3" s="161"/>
      <c r="BP3" s="160" t="s">
        <v>20</v>
      </c>
      <c r="BQ3" s="160"/>
      <c r="BR3" s="160"/>
      <c r="BS3" s="160"/>
      <c r="BT3" s="160"/>
      <c r="BU3" s="160"/>
      <c r="BV3" s="161" t="s">
        <v>21</v>
      </c>
      <c r="BW3" s="161"/>
      <c r="BX3" s="161"/>
      <c r="BY3" s="161"/>
      <c r="BZ3" s="161"/>
      <c r="CA3" s="160" t="s">
        <v>20</v>
      </c>
      <c r="CB3" s="160"/>
      <c r="CC3" s="160"/>
      <c r="CD3" s="160"/>
      <c r="CE3" s="160"/>
      <c r="CF3" s="160"/>
      <c r="CG3" s="161" t="s">
        <v>21</v>
      </c>
      <c r="CH3" s="161"/>
      <c r="CI3" s="161"/>
      <c r="CJ3" s="161"/>
      <c r="CK3" s="161"/>
      <c r="CL3" s="160" t="s">
        <v>20</v>
      </c>
      <c r="CM3" s="160"/>
      <c r="CN3" s="160"/>
      <c r="CO3" s="160"/>
      <c r="CP3" s="160"/>
      <c r="CQ3" s="160"/>
      <c r="CR3" s="161" t="s">
        <v>21</v>
      </c>
      <c r="CS3" s="161"/>
      <c r="CT3" s="161"/>
      <c r="CU3" s="161"/>
      <c r="CV3" s="161"/>
      <c r="CW3" s="160" t="s">
        <v>20</v>
      </c>
      <c r="CX3" s="160"/>
      <c r="CY3" s="160"/>
      <c r="CZ3" s="160"/>
      <c r="DA3" s="160"/>
      <c r="DB3" s="160"/>
      <c r="DC3" s="161" t="s">
        <v>21</v>
      </c>
      <c r="DD3" s="161"/>
      <c r="DE3" s="161"/>
      <c r="DF3" s="161"/>
      <c r="DG3" s="161"/>
      <c r="DH3" s="160" t="s">
        <v>20</v>
      </c>
      <c r="DI3" s="160"/>
      <c r="DJ3" s="160"/>
      <c r="DK3" s="160"/>
      <c r="DL3" s="160"/>
      <c r="DM3" s="160"/>
      <c r="DN3" s="161" t="s">
        <v>21</v>
      </c>
      <c r="DO3" s="161"/>
      <c r="DP3" s="161"/>
      <c r="DQ3" s="161"/>
      <c r="DR3" s="161"/>
      <c r="DS3" s="160" t="s">
        <v>20</v>
      </c>
      <c r="DT3" s="160"/>
      <c r="DU3" s="160"/>
      <c r="DV3" s="160"/>
      <c r="DW3" s="160"/>
      <c r="DX3" s="160"/>
      <c r="DY3" s="161" t="s">
        <v>21</v>
      </c>
      <c r="DZ3" s="161"/>
      <c r="EA3" s="161"/>
      <c r="EB3" s="161"/>
      <c r="EC3" s="161"/>
      <c r="ED3" s="160" t="s">
        <v>20</v>
      </c>
      <c r="EE3" s="160"/>
      <c r="EF3" s="160"/>
      <c r="EG3" s="160"/>
      <c r="EH3" s="160"/>
      <c r="EI3" s="160"/>
      <c r="EJ3" s="161" t="s">
        <v>21</v>
      </c>
      <c r="EK3" s="161"/>
      <c r="EL3" s="161"/>
      <c r="EM3" s="161"/>
      <c r="EN3" s="161"/>
      <c r="EO3" s="160" t="s">
        <v>20</v>
      </c>
      <c r="EP3" s="160"/>
      <c r="EQ3" s="160"/>
      <c r="ER3" s="160"/>
      <c r="ES3" s="160"/>
      <c r="ET3" s="160"/>
      <c r="EU3" s="161" t="s">
        <v>21</v>
      </c>
      <c r="EV3" s="161"/>
      <c r="EW3" s="161"/>
      <c r="EX3" s="161"/>
      <c r="EY3" s="161"/>
      <c r="EZ3" s="160" t="s">
        <v>20</v>
      </c>
      <c r="FA3" s="160"/>
      <c r="FB3" s="160"/>
      <c r="FC3" s="160"/>
      <c r="FD3" s="160"/>
      <c r="FE3" s="160"/>
      <c r="FF3" s="161" t="s">
        <v>21</v>
      </c>
      <c r="FG3" s="161"/>
      <c r="FH3" s="161"/>
      <c r="FI3" s="161"/>
      <c r="FJ3" s="161"/>
      <c r="FK3" s="160" t="s">
        <v>20</v>
      </c>
      <c r="FL3" s="160"/>
      <c r="FM3" s="160"/>
      <c r="FN3" s="160"/>
      <c r="FO3" s="160"/>
      <c r="FP3" s="160"/>
      <c r="FQ3" s="161" t="s">
        <v>21</v>
      </c>
      <c r="FR3" s="161"/>
      <c r="FS3" s="161"/>
      <c r="FT3" s="161"/>
      <c r="FU3" s="161"/>
      <c r="FV3" s="160" t="s">
        <v>20</v>
      </c>
      <c r="FW3" s="160"/>
      <c r="FX3" s="160"/>
      <c r="FY3" s="160"/>
      <c r="FZ3" s="160"/>
      <c r="GA3" s="160"/>
      <c r="GB3" s="161" t="s">
        <v>21</v>
      </c>
      <c r="GC3" s="161"/>
      <c r="GD3" s="161"/>
      <c r="GE3" s="161"/>
      <c r="GF3" s="161"/>
      <c r="GG3" s="160" t="s">
        <v>20</v>
      </c>
      <c r="GH3" s="160"/>
      <c r="GI3" s="160"/>
      <c r="GJ3" s="160"/>
      <c r="GK3" s="160"/>
      <c r="GL3" s="160"/>
      <c r="GM3" s="161" t="s">
        <v>21</v>
      </c>
      <c r="GN3" s="161"/>
      <c r="GO3" s="161"/>
      <c r="GP3" s="161"/>
      <c r="GQ3" s="161"/>
      <c r="GR3" s="160" t="s">
        <v>20</v>
      </c>
      <c r="GS3" s="160"/>
      <c r="GT3" s="160"/>
      <c r="GU3" s="160"/>
      <c r="GV3" s="160"/>
      <c r="GW3" s="160"/>
      <c r="GX3" s="161" t="s">
        <v>21</v>
      </c>
      <c r="GY3" s="161"/>
      <c r="GZ3" s="161"/>
      <c r="HA3" s="161"/>
      <c r="HB3" s="161"/>
      <c r="HC3" s="160" t="s">
        <v>20</v>
      </c>
      <c r="HD3" s="160"/>
      <c r="HE3" s="160"/>
      <c r="HF3" s="160"/>
      <c r="HG3" s="160"/>
      <c r="HH3" s="160"/>
      <c r="HI3" s="161" t="s">
        <v>21</v>
      </c>
      <c r="HJ3" s="161"/>
      <c r="HK3" s="161"/>
      <c r="HL3" s="161"/>
      <c r="HM3" s="161"/>
      <c r="HN3" s="160" t="s">
        <v>20</v>
      </c>
      <c r="HO3" s="160"/>
      <c r="HP3" s="160"/>
      <c r="HQ3" s="160"/>
      <c r="HR3" s="160"/>
      <c r="HS3" s="160"/>
      <c r="HT3" s="161" t="s">
        <v>21</v>
      </c>
      <c r="HU3" s="161"/>
      <c r="HV3" s="161"/>
      <c r="HW3" s="161"/>
      <c r="HX3" s="161"/>
    </row>
    <row r="4" s="167" customFormat="true" ht="15.75" hidden="false" customHeight="false" outlineLevel="0" collapsed="false">
      <c r="A4" s="162" t="s">
        <v>154</v>
      </c>
      <c r="B4" s="163" t="n">
        <v>1</v>
      </c>
      <c r="C4" s="164" t="n">
        <v>2</v>
      </c>
      <c r="D4" s="164" t="n">
        <v>3</v>
      </c>
      <c r="E4" s="164" t="n">
        <v>4</v>
      </c>
      <c r="F4" s="164" t="n">
        <v>5</v>
      </c>
      <c r="G4" s="165" t="n">
        <v>6</v>
      </c>
      <c r="H4" s="164" t="n">
        <v>1</v>
      </c>
      <c r="I4" s="164" t="n">
        <v>2</v>
      </c>
      <c r="J4" s="164" t="n">
        <v>3</v>
      </c>
      <c r="K4" s="164" t="n">
        <v>4</v>
      </c>
      <c r="L4" s="166" t="n">
        <v>5</v>
      </c>
      <c r="M4" s="163" t="n">
        <v>1</v>
      </c>
      <c r="N4" s="164" t="n">
        <v>2</v>
      </c>
      <c r="O4" s="164" t="n">
        <v>3</v>
      </c>
      <c r="P4" s="164" t="n">
        <v>4</v>
      </c>
      <c r="Q4" s="164" t="n">
        <v>5</v>
      </c>
      <c r="R4" s="165" t="n">
        <v>6</v>
      </c>
      <c r="S4" s="164" t="n">
        <v>1</v>
      </c>
      <c r="T4" s="164" t="n">
        <v>2</v>
      </c>
      <c r="U4" s="164" t="n">
        <v>3</v>
      </c>
      <c r="V4" s="164" t="n">
        <v>4</v>
      </c>
      <c r="W4" s="166" t="n">
        <v>5</v>
      </c>
      <c r="X4" s="163" t="n">
        <v>1</v>
      </c>
      <c r="Y4" s="164" t="n">
        <v>2</v>
      </c>
      <c r="Z4" s="164" t="n">
        <v>3</v>
      </c>
      <c r="AA4" s="164" t="n">
        <v>4</v>
      </c>
      <c r="AB4" s="164" t="n">
        <v>5</v>
      </c>
      <c r="AC4" s="165" t="n">
        <v>6</v>
      </c>
      <c r="AD4" s="164" t="n">
        <v>1</v>
      </c>
      <c r="AE4" s="164" t="n">
        <v>2</v>
      </c>
      <c r="AF4" s="164" t="n">
        <v>3</v>
      </c>
      <c r="AG4" s="164" t="n">
        <v>4</v>
      </c>
      <c r="AH4" s="166" t="n">
        <v>5</v>
      </c>
      <c r="AI4" s="163" t="n">
        <v>1</v>
      </c>
      <c r="AJ4" s="164" t="n">
        <v>2</v>
      </c>
      <c r="AK4" s="164" t="n">
        <v>3</v>
      </c>
      <c r="AL4" s="164" t="n">
        <v>4</v>
      </c>
      <c r="AM4" s="164" t="n">
        <v>5</v>
      </c>
      <c r="AN4" s="165" t="n">
        <v>6</v>
      </c>
      <c r="AO4" s="164" t="n">
        <v>1</v>
      </c>
      <c r="AP4" s="164" t="n">
        <v>2</v>
      </c>
      <c r="AQ4" s="164" t="n">
        <v>3</v>
      </c>
      <c r="AR4" s="164" t="n">
        <v>4</v>
      </c>
      <c r="AS4" s="166" t="n">
        <v>5</v>
      </c>
      <c r="AT4" s="163" t="n">
        <v>1</v>
      </c>
      <c r="AU4" s="164" t="n">
        <v>2</v>
      </c>
      <c r="AV4" s="164" t="n">
        <v>3</v>
      </c>
      <c r="AW4" s="164" t="n">
        <v>4</v>
      </c>
      <c r="AX4" s="164" t="n">
        <v>5</v>
      </c>
      <c r="AY4" s="165" t="n">
        <v>6</v>
      </c>
      <c r="AZ4" s="164" t="n">
        <v>1</v>
      </c>
      <c r="BA4" s="164" t="n">
        <v>2</v>
      </c>
      <c r="BB4" s="164" t="n">
        <v>3</v>
      </c>
      <c r="BC4" s="164" t="n">
        <v>4</v>
      </c>
      <c r="BD4" s="166" t="n">
        <v>5</v>
      </c>
      <c r="BE4" s="163" t="n">
        <v>1</v>
      </c>
      <c r="BF4" s="164" t="n">
        <v>2</v>
      </c>
      <c r="BG4" s="164" t="n">
        <v>3</v>
      </c>
      <c r="BH4" s="164" t="n">
        <v>4</v>
      </c>
      <c r="BI4" s="164" t="n">
        <v>5</v>
      </c>
      <c r="BJ4" s="165" t="n">
        <v>6</v>
      </c>
      <c r="BK4" s="164" t="n">
        <v>1</v>
      </c>
      <c r="BL4" s="164" t="n">
        <v>2</v>
      </c>
      <c r="BM4" s="164" t="n">
        <v>3</v>
      </c>
      <c r="BN4" s="164" t="n">
        <v>4</v>
      </c>
      <c r="BO4" s="166" t="n">
        <v>5</v>
      </c>
      <c r="BP4" s="163" t="n">
        <v>1</v>
      </c>
      <c r="BQ4" s="164" t="n">
        <v>2</v>
      </c>
      <c r="BR4" s="164" t="n">
        <v>3</v>
      </c>
      <c r="BS4" s="164" t="n">
        <v>4</v>
      </c>
      <c r="BT4" s="164" t="n">
        <v>5</v>
      </c>
      <c r="BU4" s="165" t="n">
        <v>6</v>
      </c>
      <c r="BV4" s="164" t="n">
        <v>1</v>
      </c>
      <c r="BW4" s="164" t="n">
        <v>2</v>
      </c>
      <c r="BX4" s="164" t="n">
        <v>3</v>
      </c>
      <c r="BY4" s="164" t="n">
        <v>4</v>
      </c>
      <c r="BZ4" s="166" t="n">
        <v>5</v>
      </c>
      <c r="CA4" s="163" t="n">
        <v>1</v>
      </c>
      <c r="CB4" s="164" t="n">
        <v>2</v>
      </c>
      <c r="CC4" s="164" t="n">
        <v>3</v>
      </c>
      <c r="CD4" s="164" t="n">
        <v>4</v>
      </c>
      <c r="CE4" s="164" t="n">
        <v>5</v>
      </c>
      <c r="CF4" s="165" t="n">
        <v>6</v>
      </c>
      <c r="CG4" s="164" t="n">
        <v>1</v>
      </c>
      <c r="CH4" s="164" t="n">
        <v>2</v>
      </c>
      <c r="CI4" s="164" t="n">
        <v>3</v>
      </c>
      <c r="CJ4" s="164" t="n">
        <v>4</v>
      </c>
      <c r="CK4" s="166" t="n">
        <v>5</v>
      </c>
      <c r="CL4" s="163" t="n">
        <v>1</v>
      </c>
      <c r="CM4" s="164" t="n">
        <v>2</v>
      </c>
      <c r="CN4" s="164" t="n">
        <v>3</v>
      </c>
      <c r="CO4" s="164" t="n">
        <v>4</v>
      </c>
      <c r="CP4" s="164" t="n">
        <v>5</v>
      </c>
      <c r="CQ4" s="165" t="n">
        <v>6</v>
      </c>
      <c r="CR4" s="164" t="n">
        <v>1</v>
      </c>
      <c r="CS4" s="164" t="n">
        <v>2</v>
      </c>
      <c r="CT4" s="164" t="n">
        <v>3</v>
      </c>
      <c r="CU4" s="164" t="n">
        <v>4</v>
      </c>
      <c r="CV4" s="166" t="n">
        <v>5</v>
      </c>
      <c r="CW4" s="163" t="n">
        <v>1</v>
      </c>
      <c r="CX4" s="164" t="n">
        <v>2</v>
      </c>
      <c r="CY4" s="164" t="n">
        <v>3</v>
      </c>
      <c r="CZ4" s="164" t="n">
        <v>4</v>
      </c>
      <c r="DA4" s="164" t="n">
        <v>5</v>
      </c>
      <c r="DB4" s="165" t="n">
        <v>6</v>
      </c>
      <c r="DC4" s="164" t="n">
        <v>1</v>
      </c>
      <c r="DD4" s="164" t="n">
        <v>2</v>
      </c>
      <c r="DE4" s="164" t="n">
        <v>3</v>
      </c>
      <c r="DF4" s="164" t="n">
        <v>4</v>
      </c>
      <c r="DG4" s="166" t="n">
        <v>5</v>
      </c>
      <c r="DH4" s="163" t="n">
        <v>1</v>
      </c>
      <c r="DI4" s="164" t="n">
        <v>2</v>
      </c>
      <c r="DJ4" s="164" t="n">
        <v>3</v>
      </c>
      <c r="DK4" s="164" t="n">
        <v>4</v>
      </c>
      <c r="DL4" s="164" t="n">
        <v>5</v>
      </c>
      <c r="DM4" s="165" t="n">
        <v>6</v>
      </c>
      <c r="DN4" s="164" t="n">
        <v>1</v>
      </c>
      <c r="DO4" s="164" t="n">
        <v>2</v>
      </c>
      <c r="DP4" s="164" t="n">
        <v>3</v>
      </c>
      <c r="DQ4" s="164" t="n">
        <v>4</v>
      </c>
      <c r="DR4" s="166" t="n">
        <v>5</v>
      </c>
      <c r="DS4" s="163" t="n">
        <v>1</v>
      </c>
      <c r="DT4" s="164" t="n">
        <v>2</v>
      </c>
      <c r="DU4" s="164" t="n">
        <v>3</v>
      </c>
      <c r="DV4" s="164" t="n">
        <v>4</v>
      </c>
      <c r="DW4" s="164" t="n">
        <v>5</v>
      </c>
      <c r="DX4" s="165" t="n">
        <v>6</v>
      </c>
      <c r="DY4" s="164" t="n">
        <v>1</v>
      </c>
      <c r="DZ4" s="164" t="n">
        <v>2</v>
      </c>
      <c r="EA4" s="164" t="n">
        <v>3</v>
      </c>
      <c r="EB4" s="164" t="n">
        <v>4</v>
      </c>
      <c r="EC4" s="166" t="n">
        <v>5</v>
      </c>
      <c r="ED4" s="163" t="n">
        <v>1</v>
      </c>
      <c r="EE4" s="164" t="n">
        <v>2</v>
      </c>
      <c r="EF4" s="164" t="n">
        <v>3</v>
      </c>
      <c r="EG4" s="164" t="n">
        <v>4</v>
      </c>
      <c r="EH4" s="164" t="n">
        <v>5</v>
      </c>
      <c r="EI4" s="165" t="n">
        <v>6</v>
      </c>
      <c r="EJ4" s="164" t="n">
        <v>1</v>
      </c>
      <c r="EK4" s="164" t="n">
        <v>2</v>
      </c>
      <c r="EL4" s="164" t="n">
        <v>3</v>
      </c>
      <c r="EM4" s="164" t="n">
        <v>4</v>
      </c>
      <c r="EN4" s="166" t="n">
        <v>5</v>
      </c>
      <c r="EO4" s="163" t="n">
        <v>1</v>
      </c>
      <c r="EP4" s="164" t="n">
        <v>2</v>
      </c>
      <c r="EQ4" s="164" t="n">
        <v>3</v>
      </c>
      <c r="ER4" s="164" t="n">
        <v>4</v>
      </c>
      <c r="ES4" s="164" t="n">
        <v>5</v>
      </c>
      <c r="ET4" s="165" t="n">
        <v>6</v>
      </c>
      <c r="EU4" s="164" t="n">
        <v>1</v>
      </c>
      <c r="EV4" s="164" t="n">
        <v>2</v>
      </c>
      <c r="EW4" s="164" t="n">
        <v>3</v>
      </c>
      <c r="EX4" s="164" t="n">
        <v>4</v>
      </c>
      <c r="EY4" s="166" t="n">
        <v>5</v>
      </c>
      <c r="EZ4" s="163" t="n">
        <v>1</v>
      </c>
      <c r="FA4" s="164" t="n">
        <v>2</v>
      </c>
      <c r="FB4" s="164" t="n">
        <v>3</v>
      </c>
      <c r="FC4" s="164" t="n">
        <v>4</v>
      </c>
      <c r="FD4" s="164" t="n">
        <v>5</v>
      </c>
      <c r="FE4" s="165" t="n">
        <v>6</v>
      </c>
      <c r="FF4" s="164" t="n">
        <v>1</v>
      </c>
      <c r="FG4" s="164" t="n">
        <v>2</v>
      </c>
      <c r="FH4" s="164" t="n">
        <v>3</v>
      </c>
      <c r="FI4" s="164" t="n">
        <v>4</v>
      </c>
      <c r="FJ4" s="166" t="n">
        <v>5</v>
      </c>
      <c r="FK4" s="163" t="n">
        <v>1</v>
      </c>
      <c r="FL4" s="164" t="n">
        <v>2</v>
      </c>
      <c r="FM4" s="164" t="n">
        <v>3</v>
      </c>
      <c r="FN4" s="164" t="n">
        <v>4</v>
      </c>
      <c r="FO4" s="164" t="n">
        <v>5</v>
      </c>
      <c r="FP4" s="165" t="n">
        <v>6</v>
      </c>
      <c r="FQ4" s="164" t="n">
        <v>1</v>
      </c>
      <c r="FR4" s="164" t="n">
        <v>2</v>
      </c>
      <c r="FS4" s="164" t="n">
        <v>3</v>
      </c>
      <c r="FT4" s="164" t="n">
        <v>4</v>
      </c>
      <c r="FU4" s="166" t="n">
        <v>5</v>
      </c>
      <c r="FV4" s="163" t="n">
        <v>1</v>
      </c>
      <c r="FW4" s="164" t="n">
        <v>2</v>
      </c>
      <c r="FX4" s="164" t="n">
        <v>3</v>
      </c>
      <c r="FY4" s="164" t="n">
        <v>4</v>
      </c>
      <c r="FZ4" s="164" t="n">
        <v>5</v>
      </c>
      <c r="GA4" s="165" t="n">
        <v>6</v>
      </c>
      <c r="GB4" s="164" t="n">
        <v>1</v>
      </c>
      <c r="GC4" s="164" t="n">
        <v>2</v>
      </c>
      <c r="GD4" s="164" t="n">
        <v>3</v>
      </c>
      <c r="GE4" s="164" t="n">
        <v>4</v>
      </c>
      <c r="GF4" s="166" t="n">
        <v>5</v>
      </c>
      <c r="GG4" s="163" t="n">
        <v>1</v>
      </c>
      <c r="GH4" s="164" t="n">
        <v>2</v>
      </c>
      <c r="GI4" s="164" t="n">
        <v>3</v>
      </c>
      <c r="GJ4" s="164" t="n">
        <v>4</v>
      </c>
      <c r="GK4" s="164" t="n">
        <v>5</v>
      </c>
      <c r="GL4" s="165" t="n">
        <v>6</v>
      </c>
      <c r="GM4" s="164" t="n">
        <v>1</v>
      </c>
      <c r="GN4" s="164" t="n">
        <v>2</v>
      </c>
      <c r="GO4" s="164" t="n">
        <v>3</v>
      </c>
      <c r="GP4" s="164" t="n">
        <v>4</v>
      </c>
      <c r="GQ4" s="166" t="n">
        <v>5</v>
      </c>
      <c r="GR4" s="163" t="n">
        <v>1</v>
      </c>
      <c r="GS4" s="164" t="n">
        <v>2</v>
      </c>
      <c r="GT4" s="164" t="n">
        <v>3</v>
      </c>
      <c r="GU4" s="164" t="n">
        <v>4</v>
      </c>
      <c r="GV4" s="164" t="n">
        <v>5</v>
      </c>
      <c r="GW4" s="165" t="n">
        <v>6</v>
      </c>
      <c r="GX4" s="164" t="n">
        <v>1</v>
      </c>
      <c r="GY4" s="164" t="n">
        <v>2</v>
      </c>
      <c r="GZ4" s="164" t="n">
        <v>3</v>
      </c>
      <c r="HA4" s="164" t="n">
        <v>4</v>
      </c>
      <c r="HB4" s="166" t="n">
        <v>5</v>
      </c>
      <c r="HC4" s="163" t="n">
        <v>1</v>
      </c>
      <c r="HD4" s="164" t="n">
        <v>2</v>
      </c>
      <c r="HE4" s="164" t="n">
        <v>3</v>
      </c>
      <c r="HF4" s="164" t="n">
        <v>4</v>
      </c>
      <c r="HG4" s="164" t="n">
        <v>5</v>
      </c>
      <c r="HH4" s="165" t="n">
        <v>6</v>
      </c>
      <c r="HI4" s="164" t="n">
        <v>1</v>
      </c>
      <c r="HJ4" s="164" t="n">
        <v>2</v>
      </c>
      <c r="HK4" s="164" t="n">
        <v>3</v>
      </c>
      <c r="HL4" s="164" t="n">
        <v>4</v>
      </c>
      <c r="HM4" s="166" t="n">
        <v>5</v>
      </c>
      <c r="HN4" s="163" t="n">
        <v>1</v>
      </c>
      <c r="HO4" s="164" t="n">
        <v>2</v>
      </c>
      <c r="HP4" s="164" t="n">
        <v>3</v>
      </c>
      <c r="HQ4" s="164" t="n">
        <v>4</v>
      </c>
      <c r="HR4" s="164" t="n">
        <v>5</v>
      </c>
      <c r="HS4" s="165" t="n">
        <v>6</v>
      </c>
      <c r="HT4" s="164" t="n">
        <v>1</v>
      </c>
      <c r="HU4" s="164" t="n">
        <v>2</v>
      </c>
      <c r="HV4" s="164" t="n">
        <v>3</v>
      </c>
      <c r="HW4" s="164" t="n">
        <v>4</v>
      </c>
      <c r="HX4" s="166" t="n">
        <v>5</v>
      </c>
    </row>
    <row r="5" customFormat="false" ht="15.75" hidden="false" customHeight="false" outlineLevel="0" collapsed="false">
      <c r="A5" s="168" t="s">
        <v>155</v>
      </c>
      <c r="B5" s="3" t="n">
        <v>2.01153</v>
      </c>
      <c r="C5" s="3" t="n">
        <v>2.17391</v>
      </c>
      <c r="D5" s="3" t="n">
        <v>2.29365</v>
      </c>
      <c r="E5" s="3" t="n">
        <v>7.40305</v>
      </c>
      <c r="F5" s="3" t="n">
        <v>5.49485</v>
      </c>
      <c r="G5" s="143" t="n">
        <v>6.0628</v>
      </c>
      <c r="H5" s="3" t="n">
        <v>2.24347</v>
      </c>
      <c r="I5" s="3" t="n">
        <v>2.256</v>
      </c>
      <c r="J5" s="3" t="n">
        <v>4.80875</v>
      </c>
      <c r="K5" s="3" t="n">
        <v>4.36067</v>
      </c>
      <c r="L5" s="169" t="n">
        <v>3.99493</v>
      </c>
      <c r="M5" s="3" t="n">
        <v>2.47293</v>
      </c>
      <c r="N5" s="3" t="n">
        <v>1.5074</v>
      </c>
      <c r="O5" s="3" t="n">
        <v>2.00573</v>
      </c>
      <c r="P5" s="3" t="n">
        <v>5.54015</v>
      </c>
      <c r="Q5" s="3" t="n">
        <v>5.28657</v>
      </c>
      <c r="R5" s="143" t="n">
        <v>4.37092</v>
      </c>
      <c r="S5" s="3" t="n">
        <v>2.71841</v>
      </c>
      <c r="T5" s="3" t="n">
        <v>2.18701</v>
      </c>
      <c r="U5" s="3" t="n">
        <v>5.6731</v>
      </c>
      <c r="V5" s="3" t="n">
        <v>4.56823</v>
      </c>
      <c r="W5" s="169" t="n">
        <v>4.50136</v>
      </c>
      <c r="X5" s="3" t="n">
        <v>1.6774</v>
      </c>
      <c r="Y5" s="3" t="n">
        <v>1.00614</v>
      </c>
      <c r="Z5" s="3" t="n">
        <v>1.34873</v>
      </c>
      <c r="AA5" s="3" t="n">
        <v>2.82584</v>
      </c>
      <c r="AB5" s="3" t="n">
        <v>2.6893</v>
      </c>
      <c r="AC5" s="143" t="n">
        <v>3.04767</v>
      </c>
      <c r="AD5" s="3" t="n">
        <v>1.82781</v>
      </c>
      <c r="AE5" s="3" t="n">
        <v>0.973599</v>
      </c>
      <c r="AF5" s="3" t="n">
        <v>3.5926</v>
      </c>
      <c r="AG5" s="3" t="n">
        <v>3.48093</v>
      </c>
      <c r="AH5" s="169" t="n">
        <v>3.12645</v>
      </c>
      <c r="AI5" s="3" t="n">
        <v>1.54658</v>
      </c>
      <c r="AJ5" s="3" t="n">
        <v>2.05451</v>
      </c>
      <c r="AK5" s="3" t="n">
        <v>1.46166</v>
      </c>
      <c r="AL5" s="3" t="n">
        <v>3.93768</v>
      </c>
      <c r="AM5" s="3" t="n">
        <v>3.54165</v>
      </c>
      <c r="AN5" s="143" t="n">
        <v>3.31021</v>
      </c>
      <c r="AO5" s="3" t="n">
        <v>1.53309</v>
      </c>
      <c r="AP5" s="3" t="n">
        <v>2.02472</v>
      </c>
      <c r="AQ5" s="3" t="n">
        <v>3.89086</v>
      </c>
      <c r="AR5" s="3" t="n">
        <v>3.59673</v>
      </c>
      <c r="AS5" s="169" t="n">
        <v>3.28441</v>
      </c>
      <c r="AT5" s="3" t="n">
        <v>1.51656</v>
      </c>
      <c r="AU5" s="3" t="n">
        <v>1.52904</v>
      </c>
      <c r="AV5" s="3" t="n">
        <v>1.5398</v>
      </c>
      <c r="AW5" s="3" t="n">
        <v>3.02625</v>
      </c>
      <c r="AX5" s="3" t="n">
        <v>3.1538</v>
      </c>
      <c r="AY5" s="143" t="n">
        <v>3.30517</v>
      </c>
      <c r="AZ5" s="3" t="n">
        <v>1.81192</v>
      </c>
      <c r="BA5" s="3" t="n">
        <v>1.4011</v>
      </c>
      <c r="BB5" s="3" t="n">
        <v>3.42358</v>
      </c>
      <c r="BC5" s="3" t="n">
        <v>3.58194</v>
      </c>
      <c r="BD5" s="169" t="n">
        <v>2.94734</v>
      </c>
      <c r="BE5" s="3" t="n">
        <v>1.84953</v>
      </c>
      <c r="BF5" s="3" t="n">
        <v>0.819167</v>
      </c>
      <c r="BG5" s="3" t="n">
        <v>1.66339</v>
      </c>
      <c r="BH5" s="3" t="n">
        <v>3.10189</v>
      </c>
      <c r="BI5" s="3" t="n">
        <v>3.21387</v>
      </c>
      <c r="BJ5" s="143" t="n">
        <v>2.93973</v>
      </c>
      <c r="BK5" s="3" t="n">
        <v>1.68429</v>
      </c>
      <c r="BL5" s="3" t="n">
        <v>2.01186</v>
      </c>
      <c r="BM5" s="3" t="n">
        <v>3.97122</v>
      </c>
      <c r="BN5" s="3" t="n">
        <v>3.67389</v>
      </c>
      <c r="BO5" s="169" t="n">
        <v>3.28428</v>
      </c>
      <c r="BP5" s="3" t="n">
        <v>1.71702</v>
      </c>
      <c r="BQ5" s="3" t="n">
        <v>1.28898</v>
      </c>
      <c r="BR5" s="3" t="n">
        <v>1.52954</v>
      </c>
      <c r="BS5" s="3" t="n">
        <v>3.30888</v>
      </c>
      <c r="BT5" s="3" t="n">
        <v>3.93618</v>
      </c>
      <c r="BU5" s="143" t="n">
        <v>3.29328</v>
      </c>
      <c r="BV5" s="3" t="n">
        <v>2.19432</v>
      </c>
      <c r="BW5" s="3" t="n">
        <v>1.45427</v>
      </c>
      <c r="BX5" s="3" t="n">
        <v>3.78102</v>
      </c>
      <c r="BY5" s="3" t="n">
        <v>3.42319</v>
      </c>
      <c r="BZ5" s="169" t="n">
        <v>2.87897</v>
      </c>
      <c r="CA5" s="3" t="n">
        <v>1.95323</v>
      </c>
      <c r="CB5" s="3" t="n">
        <v>1.7446</v>
      </c>
      <c r="CC5" s="3" t="n">
        <v>2.2165</v>
      </c>
      <c r="CD5" s="3" t="n">
        <v>5.50656</v>
      </c>
      <c r="CE5" s="3" t="n">
        <v>4.33239</v>
      </c>
      <c r="CF5" s="143" t="n">
        <v>4.85981</v>
      </c>
      <c r="CG5" s="3" t="n">
        <v>2.5326</v>
      </c>
      <c r="CH5" s="3" t="n">
        <v>1.78173</v>
      </c>
      <c r="CI5" s="3" t="n">
        <v>5.28749</v>
      </c>
      <c r="CJ5" s="3" t="n">
        <v>5.08804</v>
      </c>
      <c r="CK5" s="169" t="n">
        <v>4.46713</v>
      </c>
      <c r="CL5" s="3" t="n">
        <v>2.66628</v>
      </c>
      <c r="CM5" s="3" t="n">
        <v>1.46916</v>
      </c>
      <c r="CN5" s="3" t="n">
        <v>2.36798</v>
      </c>
      <c r="CO5" s="3" t="n">
        <v>4.5293</v>
      </c>
      <c r="CP5" s="3" t="n">
        <v>4.01825</v>
      </c>
      <c r="CQ5" s="143" t="n">
        <v>4.68983</v>
      </c>
      <c r="CR5" s="3" t="n">
        <v>2.04855</v>
      </c>
      <c r="CS5" s="3" t="n">
        <v>2.98837</v>
      </c>
      <c r="CT5" s="3" t="n">
        <v>5.80385</v>
      </c>
      <c r="CU5" s="3" t="n">
        <v>5.74065</v>
      </c>
      <c r="CV5" s="169" t="n">
        <v>4.64739</v>
      </c>
      <c r="CW5" s="3" t="n">
        <v>1.68692</v>
      </c>
      <c r="CX5" s="3" t="n">
        <v>1.85286</v>
      </c>
      <c r="CY5" s="3" t="n">
        <v>1.80515</v>
      </c>
      <c r="CZ5" s="3" t="n">
        <v>5.16393</v>
      </c>
      <c r="DA5" s="3" t="n">
        <v>4.80217</v>
      </c>
      <c r="DB5" s="143" t="n">
        <v>5.31569</v>
      </c>
      <c r="DC5" s="3" t="n">
        <v>1.95974</v>
      </c>
      <c r="DD5" s="3" t="n">
        <v>1.61844</v>
      </c>
      <c r="DE5" s="3" t="n">
        <v>5.76116</v>
      </c>
      <c r="DF5" s="3" t="n">
        <v>4.85334</v>
      </c>
      <c r="DG5" s="169" t="n">
        <v>4.75929</v>
      </c>
      <c r="DH5" s="3" t="n">
        <v>1.50257</v>
      </c>
      <c r="DI5" s="3" t="n">
        <v>1.48398</v>
      </c>
      <c r="DJ5" s="3" t="n">
        <v>1.3856</v>
      </c>
      <c r="DK5" s="3" t="n">
        <v>3.4138</v>
      </c>
      <c r="DL5" s="3" t="n">
        <v>3.61456</v>
      </c>
      <c r="DM5" s="143" t="n">
        <v>3.21146</v>
      </c>
      <c r="DN5" s="3" t="n">
        <v>1.41739</v>
      </c>
      <c r="DO5" s="3" t="n">
        <v>1.58126</v>
      </c>
      <c r="DP5" s="3" t="n">
        <v>3.7796</v>
      </c>
      <c r="DQ5" s="3" t="n">
        <v>3.93618</v>
      </c>
      <c r="DR5" s="169" t="n">
        <v>3.46644</v>
      </c>
      <c r="DS5" s="3" t="n">
        <v>1.61627</v>
      </c>
      <c r="DT5" s="3" t="n">
        <v>1.61966</v>
      </c>
      <c r="DU5" s="3" t="n">
        <v>1.42799</v>
      </c>
      <c r="DV5" s="3" t="n">
        <v>3.71946</v>
      </c>
      <c r="DW5" s="3" t="n">
        <v>3.37177</v>
      </c>
      <c r="DX5" s="143" t="n">
        <v>3.37013</v>
      </c>
      <c r="DY5" s="3" t="n">
        <v>1.42315</v>
      </c>
      <c r="DZ5" s="3" t="n">
        <v>1.65424</v>
      </c>
      <c r="EA5" s="3" t="n">
        <v>3.77128</v>
      </c>
      <c r="EB5" s="3" t="n">
        <v>3.99104</v>
      </c>
      <c r="EC5" s="169" t="n">
        <v>3.2185</v>
      </c>
      <c r="ED5" s="3" t="n">
        <v>1.3188</v>
      </c>
      <c r="EE5" s="3" t="n">
        <v>1.32895</v>
      </c>
      <c r="EF5" s="3" t="n">
        <v>1.30013</v>
      </c>
      <c r="EG5" s="3" t="n">
        <v>3.42283</v>
      </c>
      <c r="EH5" s="3" t="n">
        <v>2.78936</v>
      </c>
      <c r="EI5" s="143" t="n">
        <v>3.13601</v>
      </c>
      <c r="EJ5" s="3" t="n">
        <v>2.05327</v>
      </c>
      <c r="EK5" s="3" t="n">
        <v>1.30233</v>
      </c>
      <c r="EL5" s="3" t="n">
        <v>3.25519</v>
      </c>
      <c r="EM5" s="3" t="n">
        <v>3.54244</v>
      </c>
      <c r="EN5" s="169" t="n">
        <v>2.8841</v>
      </c>
      <c r="EO5" s="3" t="n">
        <v>1.225555</v>
      </c>
      <c r="EP5" s="3" t="n">
        <v>1.383365</v>
      </c>
      <c r="EQ5" s="3" t="n">
        <v>1.206435</v>
      </c>
      <c r="ER5" s="3" t="n">
        <v>3.896725</v>
      </c>
      <c r="ES5" s="3" t="n">
        <v>2.23417</v>
      </c>
      <c r="ET5" s="143" t="n">
        <v>2.930865</v>
      </c>
      <c r="EU5" s="3" t="n">
        <v>1.900385</v>
      </c>
      <c r="EV5" s="3" t="n">
        <v>1.28173</v>
      </c>
      <c r="EW5" s="3" t="n">
        <v>2.84936</v>
      </c>
      <c r="EX5" s="3" t="n">
        <v>3.16231</v>
      </c>
      <c r="EY5" s="169" t="n">
        <v>2.77313</v>
      </c>
      <c r="EZ5" s="3" t="n">
        <v>1.21281</v>
      </c>
      <c r="FA5" s="3" t="n">
        <v>1.0380465</v>
      </c>
      <c r="FB5" s="3" t="n">
        <v>1.10134</v>
      </c>
      <c r="FC5" s="3" t="n">
        <v>2.847155</v>
      </c>
      <c r="FD5" s="3" t="n">
        <v>2.73688</v>
      </c>
      <c r="FE5" s="143" t="n">
        <v>2.871415</v>
      </c>
      <c r="FF5" s="3" t="n">
        <v>1.64957</v>
      </c>
      <c r="FG5" s="3" t="n">
        <v>2.546765</v>
      </c>
      <c r="FH5" s="3" t="n">
        <v>3.05543</v>
      </c>
      <c r="FI5" s="3" t="n">
        <v>3.41924</v>
      </c>
      <c r="FJ5" s="169" t="n">
        <v>2.635835</v>
      </c>
      <c r="FK5" s="3" t="n">
        <v>1.593295</v>
      </c>
      <c r="FL5" s="3" t="n">
        <v>1.33108</v>
      </c>
      <c r="FM5" s="3" t="n">
        <v>1.31651</v>
      </c>
      <c r="FN5" s="3" t="n">
        <v>3.87419</v>
      </c>
      <c r="FO5" s="3" t="n">
        <v>3.19067</v>
      </c>
      <c r="FP5" s="143" t="n">
        <v>3.24118</v>
      </c>
      <c r="FQ5" s="3" t="n">
        <v>1.740945</v>
      </c>
      <c r="FR5" s="3" t="n">
        <v>1.1055595</v>
      </c>
      <c r="FS5" s="3" t="n">
        <v>3.45891</v>
      </c>
      <c r="FT5" s="3" t="n">
        <v>3.825325</v>
      </c>
      <c r="FU5" s="169" t="n">
        <v>3.34763</v>
      </c>
      <c r="FV5" s="3" t="n">
        <v>1.1660045</v>
      </c>
      <c r="FW5" s="3" t="n">
        <v>1.4297275</v>
      </c>
      <c r="FX5" s="3" t="n">
        <v>1.2801475</v>
      </c>
      <c r="FY5" s="3" t="n">
        <v>3.82028</v>
      </c>
      <c r="FZ5" s="3" t="n">
        <v>2.7471625</v>
      </c>
      <c r="GA5" s="143" t="n">
        <v>3.0673625</v>
      </c>
      <c r="GB5" s="3" t="n">
        <v>1.8007075</v>
      </c>
      <c r="GC5" s="3" t="n">
        <v>1.0195</v>
      </c>
      <c r="GD5" s="3" t="n">
        <v>2.9834175</v>
      </c>
      <c r="GE5" s="3" t="n">
        <v>3.0964275</v>
      </c>
      <c r="GF5" s="169" t="n">
        <v>2.832145</v>
      </c>
      <c r="GG5" s="3" t="n">
        <v>1.32599</v>
      </c>
      <c r="GH5" s="3" t="n">
        <v>1.41953</v>
      </c>
      <c r="GI5" s="3" t="n">
        <v>1.53591</v>
      </c>
      <c r="GJ5" s="3" t="n">
        <v>4.125</v>
      </c>
      <c r="GK5" s="3" t="n">
        <v>3.24989</v>
      </c>
      <c r="GL5" s="143" t="n">
        <v>3.33495</v>
      </c>
      <c r="GM5" s="3" t="n">
        <v>2.16206</v>
      </c>
      <c r="GN5" s="3" t="n">
        <v>1.46545</v>
      </c>
      <c r="GO5" s="3" t="n">
        <v>3.15011</v>
      </c>
      <c r="GP5" s="3" t="n">
        <v>3.79968</v>
      </c>
      <c r="GQ5" s="169" t="n">
        <v>2.77778</v>
      </c>
      <c r="GR5" s="3" t="n">
        <v>1.68638</v>
      </c>
      <c r="GS5" s="3" t="n">
        <v>1.07981</v>
      </c>
      <c r="GT5" s="3" t="n">
        <v>1.22701</v>
      </c>
      <c r="GU5" s="3" t="n">
        <v>2.49362</v>
      </c>
      <c r="GV5" s="3" t="n">
        <v>2.89398</v>
      </c>
      <c r="GW5" s="143" t="n">
        <v>3.07676</v>
      </c>
      <c r="GX5" s="3" t="n">
        <v>1.35001</v>
      </c>
      <c r="GY5" s="3" t="n">
        <v>0.639382</v>
      </c>
      <c r="GZ5" s="3" t="n">
        <v>3.61639</v>
      </c>
      <c r="HA5" s="3" t="n">
        <v>3.34026</v>
      </c>
      <c r="HB5" s="169" t="n">
        <v>3.37413</v>
      </c>
      <c r="HC5" s="3" t="n">
        <v>2.92415</v>
      </c>
      <c r="HD5" s="3" t="n">
        <v>2.57662</v>
      </c>
      <c r="HE5" s="3" t="n">
        <v>2.03813</v>
      </c>
      <c r="HF5" s="3" t="n">
        <v>6.5538</v>
      </c>
      <c r="HG5" s="3" t="n">
        <v>8.15235</v>
      </c>
      <c r="HH5" s="143" t="n">
        <v>5.9661</v>
      </c>
      <c r="HI5" s="3" t="n">
        <v>3.11406</v>
      </c>
      <c r="HJ5" s="3" t="n">
        <v>2.3118</v>
      </c>
      <c r="HK5" s="3" t="n">
        <v>6.40195</v>
      </c>
      <c r="HL5" s="3" t="n">
        <v>5.91892</v>
      </c>
      <c r="HM5" s="169" t="n">
        <v>5.17288</v>
      </c>
      <c r="HN5" s="3" t="n">
        <v>1.61224</v>
      </c>
      <c r="HO5" s="3" t="n">
        <v>1.637</v>
      </c>
      <c r="HP5" s="3" t="n">
        <v>1.70072</v>
      </c>
      <c r="HQ5" s="3" t="n">
        <v>4.71575</v>
      </c>
      <c r="HR5" s="3" t="n">
        <v>3.92105</v>
      </c>
      <c r="HS5" s="143" t="n">
        <v>3.24699</v>
      </c>
      <c r="HT5" s="3" t="n">
        <v>2.50465</v>
      </c>
      <c r="HU5" s="3" t="n">
        <v>2.06129</v>
      </c>
      <c r="HV5" s="3" t="n">
        <v>4.05871</v>
      </c>
      <c r="HW5" s="3" t="n">
        <v>3.77792</v>
      </c>
      <c r="HX5" s="169" t="n">
        <v>3.24541</v>
      </c>
    </row>
    <row r="6" customFormat="false" ht="15" hidden="false" customHeight="false" outlineLevel="0" collapsed="false">
      <c r="A6" s="170" t="s">
        <v>156</v>
      </c>
      <c r="B6" s="3" t="n">
        <v>1.99168</v>
      </c>
      <c r="C6" s="3" t="n">
        <v>2.57276</v>
      </c>
      <c r="D6" s="3" t="n">
        <v>2.25051</v>
      </c>
      <c r="E6" s="3" t="n">
        <v>6.00909</v>
      </c>
      <c r="F6" s="3" t="n">
        <v>5.27587</v>
      </c>
      <c r="G6" s="143" t="n">
        <v>5.5635</v>
      </c>
      <c r="H6" s="3" t="n">
        <v>3.07769</v>
      </c>
      <c r="I6" s="3" t="n">
        <v>2.18856</v>
      </c>
      <c r="J6" s="3" t="n">
        <v>3.57062</v>
      </c>
      <c r="K6" s="3" t="n">
        <v>4.5515</v>
      </c>
      <c r="L6" s="169" t="n">
        <v>4.41252</v>
      </c>
      <c r="M6" s="3" t="n">
        <v>1.84316</v>
      </c>
      <c r="N6" s="3" t="n">
        <v>2.26267</v>
      </c>
      <c r="O6" s="3" t="n">
        <v>2.40906</v>
      </c>
      <c r="P6" s="3" t="n">
        <v>5.59487</v>
      </c>
      <c r="Q6" s="3" t="n">
        <v>5.21337</v>
      </c>
      <c r="R6" s="143" t="n">
        <v>4.82932</v>
      </c>
      <c r="S6" s="3" t="n">
        <v>2.2649</v>
      </c>
      <c r="T6" s="3" t="n">
        <v>1.61123</v>
      </c>
      <c r="U6" s="3" t="n">
        <v>4.56386</v>
      </c>
      <c r="V6" s="3" t="n">
        <v>4.35168</v>
      </c>
      <c r="W6" s="169" t="n">
        <v>4.03324</v>
      </c>
      <c r="X6" s="3" t="n">
        <v>0.98828</v>
      </c>
      <c r="Y6" s="3" t="n">
        <v>1.75077</v>
      </c>
      <c r="Z6" s="3" t="n">
        <v>1.49782</v>
      </c>
      <c r="AA6" s="3" t="n">
        <v>3.93179</v>
      </c>
      <c r="AB6" s="3" t="n">
        <v>3.69078</v>
      </c>
      <c r="AC6" s="143" t="n">
        <v>3.22329</v>
      </c>
      <c r="AD6" s="3" t="n">
        <v>1.53561</v>
      </c>
      <c r="AE6" s="3" t="n">
        <v>1.59044</v>
      </c>
      <c r="AF6" s="3" t="n">
        <v>2.75333</v>
      </c>
      <c r="AG6" s="3" t="n">
        <v>3.44451</v>
      </c>
      <c r="AH6" s="169" t="n">
        <v>3.01391</v>
      </c>
      <c r="AI6" s="3" t="n">
        <v>1.14903</v>
      </c>
      <c r="AJ6" s="3" t="n">
        <v>1.6778</v>
      </c>
      <c r="AK6" s="3" t="n">
        <v>1.42262</v>
      </c>
      <c r="AL6" s="3" t="n">
        <v>3.37407</v>
      </c>
      <c r="AM6" s="3" t="n">
        <v>3.19295</v>
      </c>
      <c r="AN6" s="143" t="n">
        <v>3.29706</v>
      </c>
      <c r="AO6" s="3" t="n">
        <v>1.52787</v>
      </c>
      <c r="AP6" s="3" t="n">
        <v>1.52828</v>
      </c>
      <c r="AQ6" s="3" t="n">
        <v>3.14755</v>
      </c>
      <c r="AR6" s="3" t="n">
        <v>3.38284</v>
      </c>
      <c r="AS6" s="169" t="n">
        <v>3.27812</v>
      </c>
      <c r="AT6" s="3" t="n">
        <v>1.01453</v>
      </c>
      <c r="AU6" s="3" t="n">
        <v>1.25833</v>
      </c>
      <c r="AV6" s="3" t="n">
        <v>1.50674</v>
      </c>
      <c r="AW6" s="3" t="n">
        <v>3.14663</v>
      </c>
      <c r="AX6" s="3" t="n">
        <v>2.9563</v>
      </c>
      <c r="AY6" s="143" t="n">
        <v>2.97303</v>
      </c>
      <c r="AZ6" s="3" t="n">
        <v>1.4546</v>
      </c>
      <c r="BA6" s="3" t="n">
        <v>1.38503</v>
      </c>
      <c r="BB6" s="3" t="n">
        <v>3.0669</v>
      </c>
      <c r="BC6" s="3" t="n">
        <v>3.1047</v>
      </c>
      <c r="BD6" s="169" t="n">
        <v>3.23619</v>
      </c>
      <c r="BE6" s="3" t="n">
        <v>1.23702</v>
      </c>
      <c r="BF6" s="3" t="n">
        <v>2.04835</v>
      </c>
      <c r="BG6" s="3" t="n">
        <v>1.56794</v>
      </c>
      <c r="BH6" s="3" t="n">
        <v>4.24144</v>
      </c>
      <c r="BI6" s="3" t="n">
        <v>3.80629</v>
      </c>
      <c r="BJ6" s="143" t="n">
        <v>3.60119</v>
      </c>
      <c r="BK6" s="3" t="n">
        <v>1.71417</v>
      </c>
      <c r="BL6" s="3" t="n">
        <v>1.24401</v>
      </c>
      <c r="BM6" s="3" t="n">
        <v>3.09108</v>
      </c>
      <c r="BN6" s="3" t="n">
        <v>3.45079</v>
      </c>
      <c r="BO6" s="169" t="n">
        <v>2.98897</v>
      </c>
      <c r="BP6" s="3" t="n">
        <v>1.12479</v>
      </c>
      <c r="BQ6" s="3" t="n">
        <v>1.48396</v>
      </c>
      <c r="BR6" s="3" t="n">
        <v>1.61777</v>
      </c>
      <c r="BS6" s="3" t="n">
        <v>4.04531</v>
      </c>
      <c r="BT6" s="3" t="n">
        <v>2.9419</v>
      </c>
      <c r="BU6" s="143" t="n">
        <v>3.23638</v>
      </c>
      <c r="BV6" s="3" t="n">
        <v>2.30797</v>
      </c>
      <c r="BW6" s="3" t="n">
        <v>2.09529</v>
      </c>
      <c r="BX6" s="3" t="n">
        <v>2.67183</v>
      </c>
      <c r="BY6" s="3" t="n">
        <v>3.82701</v>
      </c>
      <c r="BZ6" s="169" t="n">
        <v>3.56126</v>
      </c>
      <c r="CA6" s="3" t="n">
        <v>1.14013</v>
      </c>
      <c r="CB6" s="3" t="n">
        <v>1.77749</v>
      </c>
      <c r="CC6" s="3" t="n">
        <v>3.06024</v>
      </c>
      <c r="CD6" s="3" t="n">
        <v>3.77629</v>
      </c>
      <c r="CE6" s="3" t="n">
        <v>4.89707</v>
      </c>
      <c r="CF6" s="143" t="n">
        <v>4.77826</v>
      </c>
      <c r="CG6" s="3" t="n">
        <v>1.83697</v>
      </c>
      <c r="CH6" s="3" t="n">
        <v>2.09137</v>
      </c>
      <c r="CI6" s="3" t="n">
        <v>4.98902</v>
      </c>
      <c r="CJ6" s="3" t="n">
        <v>4.78514</v>
      </c>
      <c r="CK6" s="169" t="n">
        <v>4.72102</v>
      </c>
      <c r="CL6" s="3" t="n">
        <v>1.70267</v>
      </c>
      <c r="CM6" s="3" t="n">
        <v>2.09526</v>
      </c>
      <c r="CN6" s="3" t="n">
        <v>2.46572</v>
      </c>
      <c r="CO6" s="3" t="n">
        <v>5.68851</v>
      </c>
      <c r="CP6" s="3" t="n">
        <v>5.62621</v>
      </c>
      <c r="CQ6" s="143" t="n">
        <v>5.63519</v>
      </c>
      <c r="CR6" s="3" t="n">
        <v>2.63221</v>
      </c>
      <c r="CS6" s="3" t="n">
        <v>1.63067</v>
      </c>
      <c r="CT6" s="3" t="n">
        <v>4.52236</v>
      </c>
      <c r="CU6" s="3" t="n">
        <v>5.10503</v>
      </c>
      <c r="CV6" s="169" t="n">
        <v>4.74444</v>
      </c>
      <c r="CW6" s="3" t="n">
        <v>1.60922</v>
      </c>
      <c r="CX6" s="3" t="n">
        <v>1.82479</v>
      </c>
      <c r="CY6" s="3" t="n">
        <v>2.07547</v>
      </c>
      <c r="CZ6" s="3" t="n">
        <v>5.8508</v>
      </c>
      <c r="DA6" s="3" t="n">
        <v>4.82554</v>
      </c>
      <c r="DB6" s="143" t="n">
        <v>4.77999</v>
      </c>
      <c r="DC6" s="3" t="n">
        <v>1.53061</v>
      </c>
      <c r="DD6" s="3" t="n">
        <v>1.27461</v>
      </c>
      <c r="DE6" s="3" t="n">
        <v>5.40708</v>
      </c>
      <c r="DF6" s="3" t="n">
        <v>4.63494</v>
      </c>
      <c r="DG6" s="169" t="n">
        <v>4.76248</v>
      </c>
      <c r="DH6" s="3" t="n">
        <v>1.32037</v>
      </c>
      <c r="DI6" s="3" t="n">
        <v>1.36859</v>
      </c>
      <c r="DJ6" s="3" t="n">
        <v>1.3063</v>
      </c>
      <c r="DK6" s="3" t="n">
        <v>4.20204</v>
      </c>
      <c r="DL6" s="3" t="n">
        <v>3.54633</v>
      </c>
      <c r="DM6" s="143" t="n">
        <v>3.16941</v>
      </c>
      <c r="DN6" s="3" t="n">
        <v>1.34205</v>
      </c>
      <c r="DO6" s="3" t="n">
        <v>1.4516</v>
      </c>
      <c r="DP6" s="3" t="n">
        <v>3.60301</v>
      </c>
      <c r="DQ6" s="3" t="n">
        <v>3.52548</v>
      </c>
      <c r="DR6" s="169" t="n">
        <v>3.67048</v>
      </c>
      <c r="DS6" s="3" t="n">
        <v>1.6323</v>
      </c>
      <c r="DT6" s="3" t="n">
        <v>1.26297</v>
      </c>
      <c r="DU6" s="3" t="n">
        <v>1.66563</v>
      </c>
      <c r="DV6" s="3" t="n">
        <v>3.4332</v>
      </c>
      <c r="DW6" s="3" t="n">
        <v>3.57578</v>
      </c>
      <c r="DX6" s="143" t="n">
        <v>3.49235</v>
      </c>
      <c r="DY6" s="3" t="n">
        <v>1.36113</v>
      </c>
      <c r="DZ6" s="3" t="n">
        <v>1.40088</v>
      </c>
      <c r="EA6" s="3" t="n">
        <v>3.33163</v>
      </c>
      <c r="EB6" s="3" t="n">
        <v>3.46953</v>
      </c>
      <c r="EC6" s="169" t="n">
        <v>3.40606</v>
      </c>
      <c r="ED6" s="3" t="n">
        <v>1.23034</v>
      </c>
      <c r="EE6" s="3" t="n">
        <v>1.32378</v>
      </c>
      <c r="EF6" s="3" t="n">
        <v>1.43771</v>
      </c>
      <c r="EG6" s="3" t="n">
        <v>3.45693</v>
      </c>
      <c r="EH6" s="3" t="n">
        <v>3.6816</v>
      </c>
      <c r="EI6" s="143" t="n">
        <v>2.93422</v>
      </c>
      <c r="EJ6" s="3" t="n">
        <v>1.85355</v>
      </c>
      <c r="EK6" s="3" t="n">
        <v>1.57691</v>
      </c>
      <c r="EL6" s="3" t="n">
        <v>3.07225</v>
      </c>
      <c r="EM6" s="3" t="n">
        <v>3.11603</v>
      </c>
      <c r="EN6" s="169" t="n">
        <v>3.11033</v>
      </c>
      <c r="EO6" s="3" t="n">
        <v>0.9196315</v>
      </c>
      <c r="EP6" s="3" t="n">
        <v>1.16634</v>
      </c>
      <c r="EQ6" s="3" t="n">
        <v>1.190425</v>
      </c>
      <c r="ER6" s="3" t="n">
        <v>2.97049</v>
      </c>
      <c r="ES6" s="3" t="n">
        <v>2.699965</v>
      </c>
      <c r="ET6" s="143" t="n">
        <v>2.647895</v>
      </c>
      <c r="EU6" s="3" t="n">
        <v>1.812575</v>
      </c>
      <c r="EV6" s="3" t="n">
        <v>1.512995</v>
      </c>
      <c r="EW6" s="3" t="n">
        <v>2.986985</v>
      </c>
      <c r="EX6" s="3" t="n">
        <v>3.1899</v>
      </c>
      <c r="EY6" s="169" t="n">
        <v>2.910605</v>
      </c>
      <c r="EZ6" s="3" t="n">
        <v>1.0453775</v>
      </c>
      <c r="FA6" s="3" t="n">
        <v>1.35634</v>
      </c>
      <c r="FB6" s="3" t="n">
        <v>1.126265</v>
      </c>
      <c r="FC6" s="3" t="n">
        <v>2.998115</v>
      </c>
      <c r="FD6" s="3" t="n">
        <v>2.85199</v>
      </c>
      <c r="FE6" s="143" t="n">
        <v>2.507915</v>
      </c>
      <c r="FF6" s="3" t="n">
        <v>2.084205</v>
      </c>
      <c r="FG6" s="3" t="n">
        <v>0.8939035</v>
      </c>
      <c r="FH6" s="3" t="n">
        <v>2.787865</v>
      </c>
      <c r="FI6" s="3" t="n">
        <v>2.936165</v>
      </c>
      <c r="FJ6" s="169" t="n">
        <v>3.058065</v>
      </c>
      <c r="FK6" s="3" t="n">
        <v>1.000484</v>
      </c>
      <c r="FL6" s="3" t="n">
        <v>1.314535</v>
      </c>
      <c r="FM6" s="3" t="n">
        <v>1.36626</v>
      </c>
      <c r="FN6" s="3" t="n">
        <v>4.35139</v>
      </c>
      <c r="FO6" s="3" t="n">
        <v>3.166185</v>
      </c>
      <c r="FP6" s="143" t="n">
        <v>3.07408</v>
      </c>
      <c r="FQ6" s="3" t="n">
        <v>0.9044005</v>
      </c>
      <c r="FR6" s="3" t="n">
        <v>1.350475</v>
      </c>
      <c r="FS6" s="3" t="n">
        <v>3.53447</v>
      </c>
      <c r="FT6" s="3" t="n">
        <v>3.556755</v>
      </c>
      <c r="FU6" s="169" t="n">
        <v>3.47138</v>
      </c>
      <c r="FV6" s="3" t="n">
        <v>0.931549</v>
      </c>
      <c r="FW6" s="3" t="n">
        <v>1.09382325</v>
      </c>
      <c r="FX6" s="3" t="n">
        <v>1.47191</v>
      </c>
      <c r="FY6" s="3" t="n">
        <v>3.0722525</v>
      </c>
      <c r="FZ6" s="3" t="n">
        <v>2.7428775</v>
      </c>
      <c r="GA6" s="143" t="n">
        <v>2.6998975</v>
      </c>
      <c r="GB6" s="3" t="n">
        <v>1.13574225</v>
      </c>
      <c r="GC6" s="3" t="n">
        <v>1.169175</v>
      </c>
      <c r="GD6" s="3" t="n">
        <v>2.852315</v>
      </c>
      <c r="GE6" s="3" t="n">
        <v>2.8639925</v>
      </c>
      <c r="GF6" s="169" t="n">
        <v>3.117905</v>
      </c>
      <c r="GG6" s="3" t="n">
        <v>1.28699</v>
      </c>
      <c r="GH6" s="3" t="n">
        <v>1.56764</v>
      </c>
      <c r="GI6" s="3" t="n">
        <v>1.16473</v>
      </c>
      <c r="GJ6" s="3" t="n">
        <v>3.99523</v>
      </c>
      <c r="GK6" s="3" t="n">
        <v>3.94227</v>
      </c>
      <c r="GL6" s="143" t="n">
        <v>3.40939</v>
      </c>
      <c r="GM6" s="3" t="n">
        <v>1.94972</v>
      </c>
      <c r="GN6" s="3" t="n">
        <v>1.5545</v>
      </c>
      <c r="GO6" s="3" t="n">
        <v>3.22605</v>
      </c>
      <c r="GP6" s="3" t="n">
        <v>3.45162</v>
      </c>
      <c r="GQ6" s="169" t="n">
        <v>3.54542</v>
      </c>
      <c r="GR6" s="3" t="n">
        <v>0.87472</v>
      </c>
      <c r="GS6" s="3" t="n">
        <v>1.74439</v>
      </c>
      <c r="GT6" s="3" t="n">
        <v>2.01673</v>
      </c>
      <c r="GU6" s="3" t="n">
        <v>4.16404</v>
      </c>
      <c r="GV6" s="3" t="n">
        <v>3.61696</v>
      </c>
      <c r="GW6" s="143" t="n">
        <v>3.91155</v>
      </c>
      <c r="GX6" s="3" t="n">
        <v>1.94241</v>
      </c>
      <c r="GY6" s="3" t="n">
        <v>1.01256</v>
      </c>
      <c r="GZ6" s="3" t="n">
        <v>3.0167</v>
      </c>
      <c r="HA6" s="3" t="n">
        <v>3.81511</v>
      </c>
      <c r="HB6" s="169" t="n">
        <v>3.37042</v>
      </c>
      <c r="HC6" s="3" t="n">
        <v>1.46558</v>
      </c>
      <c r="HD6" s="3" t="n">
        <v>1.99266</v>
      </c>
      <c r="HE6" s="3" t="n">
        <v>3.62723</v>
      </c>
      <c r="HF6" s="3" t="n">
        <v>5.79605</v>
      </c>
      <c r="HG6" s="3" t="n">
        <v>3.95144</v>
      </c>
      <c r="HH6" s="143" t="n">
        <v>6.1632</v>
      </c>
      <c r="HI6" s="3" t="n">
        <v>4.24428</v>
      </c>
      <c r="HJ6" s="3" t="n">
        <v>3.57651</v>
      </c>
      <c r="HK6" s="3" t="n">
        <v>4.50667</v>
      </c>
      <c r="HL6" s="3" t="n">
        <v>7.3263</v>
      </c>
      <c r="HM6" s="169" t="n">
        <v>7.20726</v>
      </c>
      <c r="HN6" s="3" t="n">
        <v>1.64362</v>
      </c>
      <c r="HO6" s="3" t="n">
        <v>1.59293</v>
      </c>
      <c r="HP6" s="3" t="n">
        <v>1.63042</v>
      </c>
      <c r="HQ6" s="3" t="n">
        <v>3.61952</v>
      </c>
      <c r="HR6" s="3" t="n">
        <v>3.18927</v>
      </c>
      <c r="HS6" s="143" t="n">
        <v>3.41658</v>
      </c>
      <c r="HT6" s="3" t="n">
        <v>2.18341</v>
      </c>
      <c r="HU6" s="3" t="n">
        <v>1.65833</v>
      </c>
      <c r="HV6" s="3" t="n">
        <v>3.06876</v>
      </c>
      <c r="HW6" s="3" t="n">
        <v>4.18297</v>
      </c>
      <c r="HX6" s="169" t="n">
        <v>3.52098</v>
      </c>
    </row>
    <row r="7" customFormat="false" ht="15" hidden="false" customHeight="false" outlineLevel="0" collapsed="false">
      <c r="A7" s="170" t="s">
        <v>157</v>
      </c>
      <c r="B7" s="3" t="n">
        <v>1.51763</v>
      </c>
      <c r="C7" s="3" t="n">
        <v>3.26779</v>
      </c>
      <c r="D7" s="3" t="n">
        <v>1.79071</v>
      </c>
      <c r="E7" s="3" t="n">
        <v>5.0428</v>
      </c>
      <c r="F7" s="3" t="n">
        <v>4.71286</v>
      </c>
      <c r="G7" s="143" t="n">
        <v>5.22937</v>
      </c>
      <c r="H7" s="3" t="n">
        <v>1.67356</v>
      </c>
      <c r="I7" s="3" t="n">
        <v>1.51853</v>
      </c>
      <c r="J7" s="3" t="n">
        <v>5.15558</v>
      </c>
      <c r="K7" s="3" t="n">
        <v>4.71194</v>
      </c>
      <c r="L7" s="169" t="n">
        <v>3.81343</v>
      </c>
      <c r="M7" s="3" t="n">
        <v>1.19822</v>
      </c>
      <c r="N7" s="3" t="n">
        <v>2.0056</v>
      </c>
      <c r="O7" s="3" t="n">
        <v>1.6104</v>
      </c>
      <c r="P7" s="3" t="n">
        <v>5.2331</v>
      </c>
      <c r="Q7" s="3" t="n">
        <v>4.38239</v>
      </c>
      <c r="R7" s="143" t="n">
        <v>4.58405</v>
      </c>
      <c r="S7" s="3" t="n">
        <v>2.13021</v>
      </c>
      <c r="T7" s="3" t="n">
        <v>1.87135</v>
      </c>
      <c r="U7" s="3" t="n">
        <v>4.28349</v>
      </c>
      <c r="V7" s="3" t="n">
        <v>5.34097</v>
      </c>
      <c r="W7" s="169" t="n">
        <v>4.22261</v>
      </c>
      <c r="X7" s="3" t="n">
        <v>1.20838</v>
      </c>
      <c r="Y7" s="3" t="n">
        <v>1.10175</v>
      </c>
      <c r="Z7" s="3" t="n">
        <v>1.211</v>
      </c>
      <c r="AA7" s="3" t="n">
        <v>3.24881</v>
      </c>
      <c r="AB7" s="3" t="n">
        <v>2.64458</v>
      </c>
      <c r="AC7" s="143" t="n">
        <v>2.79475</v>
      </c>
      <c r="AD7" s="3" t="n">
        <v>0.716383</v>
      </c>
      <c r="AE7" s="3" t="n">
        <v>1.38628</v>
      </c>
      <c r="AF7" s="3" t="n">
        <v>3.09126</v>
      </c>
      <c r="AG7" s="3" t="n">
        <v>2.56943</v>
      </c>
      <c r="AH7" s="169" t="n">
        <v>2.59505</v>
      </c>
      <c r="AI7" s="3" t="n">
        <v>1.24201</v>
      </c>
      <c r="AJ7" s="3" t="n">
        <v>0.879028</v>
      </c>
      <c r="AK7" s="3" t="n">
        <v>1.4972</v>
      </c>
      <c r="AL7" s="3" t="n">
        <v>3.3262</v>
      </c>
      <c r="AM7" s="3" t="n">
        <v>3.37365</v>
      </c>
      <c r="AN7" s="143" t="n">
        <v>2.90716</v>
      </c>
      <c r="AO7" s="3" t="n">
        <v>0.971643</v>
      </c>
      <c r="AP7" s="3" t="n">
        <v>0.811859</v>
      </c>
      <c r="AQ7" s="3" t="n">
        <v>2.85758</v>
      </c>
      <c r="AR7" s="3" t="n">
        <v>3.10709</v>
      </c>
      <c r="AS7" s="169" t="n">
        <v>2.47518</v>
      </c>
      <c r="AT7" s="3" t="n">
        <v>1.20629</v>
      </c>
      <c r="AU7" s="3" t="n">
        <v>1.24299</v>
      </c>
      <c r="AV7" s="3" t="n">
        <v>1.20178</v>
      </c>
      <c r="AW7" s="3" t="n">
        <v>3.46452</v>
      </c>
      <c r="AX7" s="3" t="n">
        <v>3.11784</v>
      </c>
      <c r="AY7" s="143" t="n">
        <v>2.64695</v>
      </c>
      <c r="AZ7" s="3" t="n">
        <v>0.839336</v>
      </c>
      <c r="BA7" s="3" t="n">
        <v>0.915842</v>
      </c>
      <c r="BB7" s="3" t="n">
        <v>2.87719</v>
      </c>
      <c r="BC7" s="3" t="n">
        <v>2.64731</v>
      </c>
      <c r="BD7" s="169" t="n">
        <v>2.32855</v>
      </c>
      <c r="BE7" s="3" t="n">
        <v>0.983902</v>
      </c>
      <c r="BF7" s="3" t="n">
        <v>1.38017</v>
      </c>
      <c r="BG7" s="3" t="n">
        <v>1.19222</v>
      </c>
      <c r="BH7" s="3" t="n">
        <v>3.76</v>
      </c>
      <c r="BI7" s="3" t="n">
        <v>3.376</v>
      </c>
      <c r="BJ7" s="143" t="n">
        <v>3.17083</v>
      </c>
      <c r="BK7" s="3" t="n">
        <v>1.00601</v>
      </c>
      <c r="BL7" s="3" t="n">
        <v>1.61912</v>
      </c>
      <c r="BM7" s="3" t="n">
        <v>2.90542</v>
      </c>
      <c r="BN7" s="3" t="n">
        <v>3.06467</v>
      </c>
      <c r="BO7" s="169" t="n">
        <v>2.80727</v>
      </c>
      <c r="BP7" s="3" t="n">
        <v>1.34913</v>
      </c>
      <c r="BQ7" s="3" t="n">
        <v>1.1602</v>
      </c>
      <c r="BR7" s="3" t="n">
        <v>1.31922</v>
      </c>
      <c r="BS7" s="3" t="n">
        <v>3.53162</v>
      </c>
      <c r="BT7" s="3" t="n">
        <v>2.89881</v>
      </c>
      <c r="BU7" s="143" t="n">
        <v>2.94714</v>
      </c>
      <c r="BV7" s="3" t="n">
        <v>0.674979</v>
      </c>
      <c r="BW7" s="3" t="n">
        <v>1.50345</v>
      </c>
      <c r="BX7" s="3" t="n">
        <v>3.37524</v>
      </c>
      <c r="BY7" s="3" t="n">
        <v>3.05364</v>
      </c>
      <c r="BZ7" s="169" t="n">
        <v>2.56387</v>
      </c>
      <c r="CA7" s="3" t="n">
        <v>2.01003</v>
      </c>
      <c r="CB7" s="3" t="n">
        <v>1.69895</v>
      </c>
      <c r="CC7" s="3" t="n">
        <v>2.05409</v>
      </c>
      <c r="CD7" s="3" t="n">
        <v>3.9499</v>
      </c>
      <c r="CE7" s="3" t="n">
        <v>4.2746</v>
      </c>
      <c r="CF7" s="143" t="n">
        <v>4.68169</v>
      </c>
      <c r="CG7" s="3" t="n">
        <v>1.31487</v>
      </c>
      <c r="CH7" s="3" t="n">
        <v>1.53005</v>
      </c>
      <c r="CI7" s="3" t="n">
        <v>5.35584</v>
      </c>
      <c r="CJ7" s="3" t="n">
        <v>4.01688</v>
      </c>
      <c r="CK7" s="169" t="n">
        <v>3.54691</v>
      </c>
      <c r="CL7" s="3" t="n">
        <v>1.19755</v>
      </c>
      <c r="CM7" s="3" t="n">
        <v>1.59669</v>
      </c>
      <c r="CN7" s="3" t="n">
        <v>1.88079</v>
      </c>
      <c r="CO7" s="3" t="n">
        <v>5.2448</v>
      </c>
      <c r="CP7" s="3" t="n">
        <v>5.70919</v>
      </c>
      <c r="CQ7" s="143" t="n">
        <v>4.7571</v>
      </c>
      <c r="CR7" s="3" t="n">
        <v>1.15497</v>
      </c>
      <c r="CS7" s="3" t="n">
        <v>2.30506</v>
      </c>
      <c r="CT7" s="3" t="n">
        <v>4.92119</v>
      </c>
      <c r="CU7" s="3" t="n">
        <v>4.2918</v>
      </c>
      <c r="CV7" s="169" t="n">
        <v>4.41051</v>
      </c>
      <c r="CW7" s="3" t="n">
        <v>1.54328</v>
      </c>
      <c r="CX7" s="3" t="n">
        <v>1.6573</v>
      </c>
      <c r="CY7" s="3" t="n">
        <v>1.60723</v>
      </c>
      <c r="CZ7" s="3" t="n">
        <v>5.61424</v>
      </c>
      <c r="DA7" s="3" t="n">
        <v>4.99892</v>
      </c>
      <c r="DB7" s="143" t="n">
        <v>4.71193</v>
      </c>
      <c r="DC7" s="3" t="n">
        <v>1.25006</v>
      </c>
      <c r="DD7" s="3" t="n">
        <v>1.52647</v>
      </c>
      <c r="DE7" s="3" t="n">
        <v>5.43362</v>
      </c>
      <c r="DF7" s="3" t="n">
        <v>4.44417</v>
      </c>
      <c r="DG7" s="169" t="n">
        <v>4.51287</v>
      </c>
      <c r="DH7" s="3" t="n">
        <v>1.34739</v>
      </c>
      <c r="DI7" s="3" t="n">
        <v>1.42198</v>
      </c>
      <c r="DJ7" s="3" t="n">
        <v>1.60189</v>
      </c>
      <c r="DK7" s="3" t="n">
        <v>4.33919</v>
      </c>
      <c r="DL7" s="3" t="n">
        <v>3.54991</v>
      </c>
      <c r="DM7" s="143" t="n">
        <v>2.9326</v>
      </c>
      <c r="DN7" s="3" t="n">
        <v>1.28327</v>
      </c>
      <c r="DO7" s="3" t="n">
        <v>1.03137</v>
      </c>
      <c r="DP7" s="3" t="n">
        <v>3.48119</v>
      </c>
      <c r="DQ7" s="3" t="n">
        <v>3.54214</v>
      </c>
      <c r="DR7" s="169" t="n">
        <v>3.37905</v>
      </c>
      <c r="DS7" s="3" t="n">
        <v>1.37626</v>
      </c>
      <c r="DT7" s="3" t="n">
        <v>1.1394</v>
      </c>
      <c r="DU7" s="3" t="n">
        <v>1.18494</v>
      </c>
      <c r="DV7" s="3" t="n">
        <v>3.59178</v>
      </c>
      <c r="DW7" s="3" t="n">
        <v>3.51051</v>
      </c>
      <c r="DX7" s="143" t="n">
        <v>3.22652</v>
      </c>
      <c r="DY7" s="3" t="n">
        <v>1.22744</v>
      </c>
      <c r="DZ7" s="3" t="n">
        <v>1.16872</v>
      </c>
      <c r="EA7" s="3" t="n">
        <v>3.15089</v>
      </c>
      <c r="EB7" s="3" t="n">
        <v>3.22954</v>
      </c>
      <c r="EC7" s="169" t="n">
        <v>2.77151</v>
      </c>
      <c r="ED7" s="3" t="n">
        <v>1.55874</v>
      </c>
      <c r="EE7" s="3" t="n">
        <v>1.28771</v>
      </c>
      <c r="EF7" s="3" t="n">
        <v>1.18134</v>
      </c>
      <c r="EG7" s="3" t="n">
        <v>3.48339</v>
      </c>
      <c r="EH7" s="3" t="n">
        <v>2.7876</v>
      </c>
      <c r="EI7" s="143" t="n">
        <v>2.82304</v>
      </c>
      <c r="EJ7" s="3" t="n">
        <v>1.13302</v>
      </c>
      <c r="EK7" s="3" t="n">
        <v>1.15326</v>
      </c>
      <c r="EL7" s="3" t="n">
        <v>2.81457</v>
      </c>
      <c r="EM7" s="3" t="n">
        <v>2.63731</v>
      </c>
      <c r="EN7" s="169" t="n">
        <v>2.62907</v>
      </c>
      <c r="EO7" s="3" t="n">
        <v>1.3633</v>
      </c>
      <c r="EP7" s="3" t="n">
        <v>1.284865</v>
      </c>
      <c r="EQ7" s="3" t="n">
        <v>0.9503555</v>
      </c>
      <c r="ER7" s="3" t="n">
        <v>3.415815</v>
      </c>
      <c r="ES7" s="3" t="n">
        <v>2.819155</v>
      </c>
      <c r="ET7" s="143" t="n">
        <v>2.575235</v>
      </c>
      <c r="EU7" s="3" t="n">
        <v>0.8709695</v>
      </c>
      <c r="EV7" s="3" t="n">
        <v>0.8717365</v>
      </c>
      <c r="EW7" s="3" t="n">
        <v>2.78926</v>
      </c>
      <c r="EX7" s="3" t="n">
        <v>2.988195</v>
      </c>
      <c r="EY7" s="169" t="n">
        <v>2.50219</v>
      </c>
      <c r="EZ7" s="3" t="n">
        <v>1.32957</v>
      </c>
      <c r="FA7" s="3" t="n">
        <v>1.26649</v>
      </c>
      <c r="FB7" s="3" t="n">
        <v>0.840577</v>
      </c>
      <c r="FC7" s="3" t="n">
        <v>4.0524</v>
      </c>
      <c r="FD7" s="3" t="n">
        <v>3.141875</v>
      </c>
      <c r="FE7" s="143" t="n">
        <v>2.58827</v>
      </c>
      <c r="FF7" s="3" t="n">
        <v>1.117155</v>
      </c>
      <c r="FG7" s="3" t="n">
        <v>0.5436905</v>
      </c>
      <c r="FH7" s="3" t="n">
        <v>2.804085</v>
      </c>
      <c r="FI7" s="3" t="n">
        <v>2.325425</v>
      </c>
      <c r="FJ7" s="169" t="n">
        <v>2.62078</v>
      </c>
      <c r="FK7" s="3" t="n">
        <v>1.20767</v>
      </c>
      <c r="FL7" s="3" t="n">
        <v>1.305765</v>
      </c>
      <c r="FM7" s="3" t="n">
        <v>1.101162</v>
      </c>
      <c r="FN7" s="3" t="n">
        <v>4.10962</v>
      </c>
      <c r="FO7" s="3" t="n">
        <v>3.155335</v>
      </c>
      <c r="FP7" s="143" t="n">
        <v>2.8779</v>
      </c>
      <c r="FQ7" s="3" t="n">
        <v>0.9040025</v>
      </c>
      <c r="FR7" s="3" t="n">
        <v>1.158205</v>
      </c>
      <c r="FS7" s="3" t="n">
        <v>3.319525</v>
      </c>
      <c r="FT7" s="3" t="n">
        <v>3.16725</v>
      </c>
      <c r="FU7" s="169" t="n">
        <v>2.970145</v>
      </c>
      <c r="FV7" s="3" t="n">
        <v>1.214246</v>
      </c>
      <c r="FW7" s="3" t="n">
        <v>1.037515</v>
      </c>
      <c r="FX7" s="3" t="n">
        <v>1.06112175</v>
      </c>
      <c r="FY7" s="3" t="n">
        <v>2.8801025</v>
      </c>
      <c r="FZ7" s="3" t="n">
        <v>2.6627075</v>
      </c>
      <c r="GA7" s="143" t="n">
        <v>2.42773</v>
      </c>
      <c r="GB7" s="3" t="n">
        <v>0.45297325</v>
      </c>
      <c r="GC7" s="3" t="n">
        <v>0.98150875</v>
      </c>
      <c r="GD7" s="3" t="n">
        <v>2.9561575</v>
      </c>
      <c r="GE7" s="3" t="n">
        <v>2.71964</v>
      </c>
      <c r="GF7" s="169" t="n">
        <v>2.43424</v>
      </c>
      <c r="GG7" s="3" t="n">
        <v>1.59851</v>
      </c>
      <c r="GH7" s="3" t="n">
        <v>1.44751</v>
      </c>
      <c r="GI7" s="3" t="n">
        <v>1.32258</v>
      </c>
      <c r="GJ7" s="3" t="n">
        <v>3.4031</v>
      </c>
      <c r="GK7" s="3" t="n">
        <v>2.86474</v>
      </c>
      <c r="GL7" s="143" t="n">
        <v>3.18318</v>
      </c>
      <c r="GM7" s="3" t="n">
        <v>1.23776</v>
      </c>
      <c r="GN7" s="3" t="n">
        <v>1.37447</v>
      </c>
      <c r="GO7" s="3" t="n">
        <v>3.32107</v>
      </c>
      <c r="GP7" s="3" t="n">
        <v>3.03043</v>
      </c>
      <c r="GQ7" s="169" t="n">
        <v>2.81927</v>
      </c>
      <c r="GR7" s="3" t="n">
        <v>0.883874</v>
      </c>
      <c r="GS7" s="3" t="n">
        <v>0.720405</v>
      </c>
      <c r="GT7" s="3" t="n">
        <v>1.20539</v>
      </c>
      <c r="GU7" s="3" t="n">
        <v>3.64426</v>
      </c>
      <c r="GV7" s="3" t="n">
        <v>2.65011</v>
      </c>
      <c r="GW7" s="143" t="n">
        <v>2.86055</v>
      </c>
      <c r="GX7" s="3" t="n">
        <v>0.367991</v>
      </c>
      <c r="GY7" s="3" t="n">
        <v>2.10835</v>
      </c>
      <c r="GZ7" s="3" t="n">
        <v>3.41106</v>
      </c>
      <c r="HA7" s="3" t="n">
        <v>2.56992</v>
      </c>
      <c r="HB7" s="169" t="n">
        <v>2.13474</v>
      </c>
      <c r="HC7" s="3" t="n">
        <v>1.57519</v>
      </c>
      <c r="HD7" s="3" t="n">
        <v>2.3345</v>
      </c>
      <c r="HE7" s="3" t="n">
        <v>1.96269</v>
      </c>
      <c r="HF7" s="3" t="n">
        <v>7.2073</v>
      </c>
      <c r="HG7" s="3" t="n">
        <v>3.94664</v>
      </c>
      <c r="HH7" s="143" t="n">
        <v>4.72793</v>
      </c>
      <c r="HI7" s="3" t="n">
        <v>0.648465</v>
      </c>
      <c r="HJ7" s="3" t="n">
        <v>3.325</v>
      </c>
      <c r="HK7" s="3" t="n">
        <v>6.74181</v>
      </c>
      <c r="HL7" s="3" t="n">
        <v>6.18156</v>
      </c>
      <c r="HM7" s="169" t="n">
        <v>5.18056</v>
      </c>
      <c r="HN7" s="3" t="n">
        <v>1.56237</v>
      </c>
      <c r="HO7" s="3" t="n">
        <v>1.19467</v>
      </c>
      <c r="HP7" s="3" t="n">
        <v>1.5928</v>
      </c>
      <c r="HQ7" s="3" t="n">
        <v>3.72499</v>
      </c>
      <c r="HR7" s="3" t="n">
        <v>3.79136</v>
      </c>
      <c r="HS7" s="143" t="n">
        <v>3.34719</v>
      </c>
      <c r="HT7" s="3" t="n">
        <v>0.737656</v>
      </c>
      <c r="HU7" s="3" t="n">
        <v>1.37624</v>
      </c>
      <c r="HV7" s="3" t="n">
        <v>3.7532</v>
      </c>
      <c r="HW7" s="3" t="n">
        <v>3.31456</v>
      </c>
      <c r="HX7" s="169" t="n">
        <v>3.07846</v>
      </c>
    </row>
    <row r="8" customFormat="false" ht="15" hidden="false" customHeight="false" outlineLevel="0" collapsed="false">
      <c r="A8" s="171" t="n">
        <v>1</v>
      </c>
      <c r="B8" s="3" t="n">
        <v>3.64488</v>
      </c>
      <c r="C8" s="3" t="n">
        <v>4.73954</v>
      </c>
      <c r="D8" s="3" t="n">
        <v>15.1056</v>
      </c>
      <c r="E8" s="3" t="n">
        <v>7.87059</v>
      </c>
      <c r="F8" s="3" t="n">
        <v>16.7143</v>
      </c>
      <c r="G8" s="143" t="n">
        <v>11.9854</v>
      </c>
      <c r="H8" s="3" t="n">
        <v>12.6504</v>
      </c>
      <c r="I8" s="3" t="n">
        <v>12.5726</v>
      </c>
      <c r="J8" s="3" t="n">
        <v>8.00889</v>
      </c>
      <c r="K8" s="3" t="n">
        <v>8.03744</v>
      </c>
      <c r="L8" s="169" t="n">
        <v>7.28402</v>
      </c>
      <c r="M8" s="3" t="n">
        <v>2.24118</v>
      </c>
      <c r="N8" s="3" t="n">
        <v>2.59086</v>
      </c>
      <c r="O8" s="3" t="n">
        <v>2.39403</v>
      </c>
      <c r="P8" s="3" t="n">
        <v>7.3091</v>
      </c>
      <c r="Q8" s="3" t="n">
        <v>7.6559</v>
      </c>
      <c r="R8" s="143" t="n">
        <v>6.79803</v>
      </c>
      <c r="S8" s="3" t="n">
        <v>3.61225</v>
      </c>
      <c r="T8" s="3" t="n">
        <v>2.81113</v>
      </c>
      <c r="U8" s="3" t="n">
        <v>7.58002</v>
      </c>
      <c r="V8" s="3" t="n">
        <v>7.80413</v>
      </c>
      <c r="W8" s="169" t="n">
        <v>6.59662</v>
      </c>
      <c r="X8" s="3" t="n">
        <v>1.73288</v>
      </c>
      <c r="Y8" s="3" t="n">
        <v>1.40765</v>
      </c>
      <c r="Z8" s="3" t="n">
        <v>1.89309</v>
      </c>
      <c r="AA8" s="3" t="n">
        <v>4.92495</v>
      </c>
      <c r="AB8" s="3" t="n">
        <v>4.5454</v>
      </c>
      <c r="AC8" s="143" t="n">
        <v>4.25071</v>
      </c>
      <c r="AD8" s="3" t="n">
        <v>1.18682</v>
      </c>
      <c r="AE8" s="3" t="n">
        <v>1.37701</v>
      </c>
      <c r="AF8" s="3" t="n">
        <v>4.46565</v>
      </c>
      <c r="AG8" s="3" t="n">
        <v>4.75535</v>
      </c>
      <c r="AH8" s="169" t="n">
        <v>3.93222</v>
      </c>
      <c r="AI8" s="3" t="n">
        <v>2.11856</v>
      </c>
      <c r="AJ8" s="3" t="n">
        <v>2.49277</v>
      </c>
      <c r="AK8" s="3" t="n">
        <v>1.96387</v>
      </c>
      <c r="AL8" s="3" t="n">
        <v>4.26511</v>
      </c>
      <c r="AM8" s="3" t="n">
        <v>5.25253</v>
      </c>
      <c r="AN8" s="143" t="n">
        <v>4.37957</v>
      </c>
      <c r="AO8" s="3" t="n">
        <v>1.76246</v>
      </c>
      <c r="AP8" s="3" t="n">
        <v>1.289</v>
      </c>
      <c r="AQ8" s="3" t="n">
        <v>4.13644</v>
      </c>
      <c r="AR8" s="3" t="n">
        <v>4.944</v>
      </c>
      <c r="AS8" s="169" t="n">
        <v>4.52324</v>
      </c>
      <c r="AT8" s="3" t="n">
        <v>1.808</v>
      </c>
      <c r="AU8" s="3" t="n">
        <v>1.94874</v>
      </c>
      <c r="AV8" s="3" t="n">
        <v>2.02973</v>
      </c>
      <c r="AW8" s="3" t="n">
        <v>4.02081</v>
      </c>
      <c r="AX8" s="3" t="n">
        <v>4.94436</v>
      </c>
      <c r="AY8" s="143" t="n">
        <v>4.28383</v>
      </c>
      <c r="AZ8" s="3" t="n">
        <v>1.51055</v>
      </c>
      <c r="BA8" s="3" t="n">
        <v>1.42516</v>
      </c>
      <c r="BB8" s="3" t="n">
        <v>4.09496</v>
      </c>
      <c r="BC8" s="3" t="n">
        <v>4.34771</v>
      </c>
      <c r="BD8" s="169" t="n">
        <v>4.11817</v>
      </c>
      <c r="BE8" s="3" t="n">
        <v>1.76956</v>
      </c>
      <c r="BF8" s="3" t="n">
        <v>1.08744</v>
      </c>
      <c r="BG8" s="3" t="n">
        <v>1.94566</v>
      </c>
      <c r="BH8" s="3" t="n">
        <v>5.41239</v>
      </c>
      <c r="BI8" s="3" t="n">
        <v>5.35622</v>
      </c>
      <c r="BJ8" s="143" t="n">
        <v>4.78656</v>
      </c>
      <c r="BK8" s="3" t="n">
        <v>1.73956</v>
      </c>
      <c r="BL8" s="3" t="n">
        <v>2.1251</v>
      </c>
      <c r="BM8" s="3" t="n">
        <v>4.78867</v>
      </c>
      <c r="BN8" s="3" t="n">
        <v>5.53901</v>
      </c>
      <c r="BO8" s="169" t="n">
        <v>4.14861</v>
      </c>
      <c r="BP8" s="3" t="n">
        <v>1.54364</v>
      </c>
      <c r="BQ8" s="3" t="n">
        <v>1.83462</v>
      </c>
      <c r="BR8" s="3" t="n">
        <v>2.12533</v>
      </c>
      <c r="BS8" s="3" t="n">
        <v>4.91858</v>
      </c>
      <c r="BT8" s="3" t="n">
        <v>4.58754</v>
      </c>
      <c r="BU8" s="143" t="n">
        <v>4.2555</v>
      </c>
      <c r="BV8" s="3" t="n">
        <v>1.47839</v>
      </c>
      <c r="BW8" s="3" t="n">
        <v>1.8097</v>
      </c>
      <c r="BX8" s="3" t="n">
        <v>4.58536</v>
      </c>
      <c r="BY8" s="3" t="n">
        <v>4.91959</v>
      </c>
      <c r="BZ8" s="169" t="n">
        <v>4.20643</v>
      </c>
      <c r="CA8" s="3" t="n">
        <v>2.52816</v>
      </c>
      <c r="CB8" s="3" t="n">
        <v>2.54463</v>
      </c>
      <c r="CC8" s="3" t="n">
        <v>3.35109</v>
      </c>
      <c r="CD8" s="3" t="n">
        <v>5.54322</v>
      </c>
      <c r="CE8" s="3" t="n">
        <v>7.05435</v>
      </c>
      <c r="CF8" s="143" t="n">
        <v>6.72101</v>
      </c>
      <c r="CG8" s="3" t="n">
        <v>2.04562</v>
      </c>
      <c r="CH8" s="3" t="n">
        <v>2.09947</v>
      </c>
      <c r="CI8" s="3" t="n">
        <v>7.14467</v>
      </c>
      <c r="CJ8" s="3" t="n">
        <v>6.71563</v>
      </c>
      <c r="CK8" s="169" t="n">
        <v>6.09419</v>
      </c>
      <c r="CL8" s="3" t="n">
        <v>2.32111</v>
      </c>
      <c r="CM8" s="3" t="n">
        <v>1.48881</v>
      </c>
      <c r="CN8" s="3" t="n">
        <v>3.74401</v>
      </c>
      <c r="CO8" s="3" t="n">
        <v>7.48172</v>
      </c>
      <c r="CP8" s="3" t="n">
        <v>7.48528</v>
      </c>
      <c r="CQ8" s="143" t="n">
        <v>7.07062</v>
      </c>
      <c r="CR8" s="3" t="n">
        <v>1.81997</v>
      </c>
      <c r="CS8" s="3" t="n">
        <v>3.44675</v>
      </c>
      <c r="CT8" s="3" t="n">
        <v>8.0934</v>
      </c>
      <c r="CU8" s="3" t="n">
        <v>7.89743</v>
      </c>
      <c r="CV8" s="169" t="n">
        <v>5.9291</v>
      </c>
      <c r="CW8" s="3" t="n">
        <v>2.3411</v>
      </c>
      <c r="CX8" s="3" t="n">
        <v>4.25827</v>
      </c>
      <c r="CY8" s="3" t="n">
        <v>3.15756</v>
      </c>
      <c r="CZ8" s="3" t="n">
        <v>8.56535</v>
      </c>
      <c r="DA8" s="3" t="n">
        <v>8.40906</v>
      </c>
      <c r="DB8" s="143" t="n">
        <v>7.96765</v>
      </c>
      <c r="DC8" s="3" t="n">
        <v>2.79943</v>
      </c>
      <c r="DD8" s="3" t="n">
        <v>2.09442</v>
      </c>
      <c r="DE8" s="3" t="n">
        <v>9.06589</v>
      </c>
      <c r="DF8" s="3" t="n">
        <v>6.66354</v>
      </c>
      <c r="DG8" s="169" t="n">
        <v>6.98395</v>
      </c>
      <c r="DH8" s="3" t="n">
        <v>2.03417</v>
      </c>
      <c r="DI8" s="3" t="n">
        <v>1.72632</v>
      </c>
      <c r="DJ8" s="3" t="n">
        <v>1.80514</v>
      </c>
      <c r="DK8" s="3" t="n">
        <v>5.59365</v>
      </c>
      <c r="DL8" s="3" t="n">
        <v>5.09115</v>
      </c>
      <c r="DM8" s="143" t="n">
        <v>4.36416</v>
      </c>
      <c r="DN8" s="3" t="n">
        <v>1.69859</v>
      </c>
      <c r="DO8" s="3" t="n">
        <v>1.531</v>
      </c>
      <c r="DP8" s="3" t="n">
        <v>5.24073</v>
      </c>
      <c r="DQ8" s="3" t="n">
        <v>5.40344</v>
      </c>
      <c r="DR8" s="169" t="n">
        <v>4.87772</v>
      </c>
      <c r="DS8" s="3" t="n">
        <v>1.86672</v>
      </c>
      <c r="DT8" s="3" t="n">
        <v>1.88425</v>
      </c>
      <c r="DU8" s="3" t="n">
        <v>2.20288</v>
      </c>
      <c r="DV8" s="3" t="n">
        <v>4.40194</v>
      </c>
      <c r="DW8" s="3" t="n">
        <v>5.37504</v>
      </c>
      <c r="DX8" s="143" t="n">
        <v>4.74721</v>
      </c>
      <c r="DY8" s="3" t="n">
        <v>1.80887</v>
      </c>
      <c r="DZ8" s="3" t="n">
        <v>1.79053</v>
      </c>
      <c r="EA8" s="3" t="n">
        <v>4.75664</v>
      </c>
      <c r="EB8" s="3" t="n">
        <v>5.43021</v>
      </c>
      <c r="EC8" s="169" t="n">
        <v>4.72765</v>
      </c>
      <c r="ED8" s="3" t="n">
        <v>1.82396</v>
      </c>
      <c r="EE8" s="3" t="n">
        <v>1.95627</v>
      </c>
      <c r="EF8" s="3" t="n">
        <v>2.11034</v>
      </c>
      <c r="EG8" s="3" t="n">
        <v>4.63965</v>
      </c>
      <c r="EH8" s="3" t="n">
        <v>4.41721</v>
      </c>
      <c r="EI8" s="143" t="n">
        <v>3.98771</v>
      </c>
      <c r="EJ8" s="3" t="n">
        <v>1.26287</v>
      </c>
      <c r="EK8" s="3" t="n">
        <v>1.76945</v>
      </c>
      <c r="EL8" s="3" t="n">
        <v>4.49859</v>
      </c>
      <c r="EM8" s="3" t="n">
        <v>4.04282</v>
      </c>
      <c r="EN8" s="169" t="n">
        <v>3.93305</v>
      </c>
      <c r="EO8" s="3" t="n">
        <v>1.2141</v>
      </c>
      <c r="EP8" s="3" t="n">
        <v>2.042135</v>
      </c>
      <c r="EQ8" s="3" t="n">
        <v>1.69056</v>
      </c>
      <c r="ER8" s="3" t="n">
        <v>4.366225</v>
      </c>
      <c r="ES8" s="3" t="n">
        <v>3.92737</v>
      </c>
      <c r="ET8" s="143" t="n">
        <v>4.14573</v>
      </c>
      <c r="EU8" s="3" t="n">
        <v>1.12736</v>
      </c>
      <c r="EV8" s="3" t="n">
        <v>1.415975</v>
      </c>
      <c r="EW8" s="3" t="n">
        <v>4.397025</v>
      </c>
      <c r="EX8" s="3" t="n">
        <v>4.305515</v>
      </c>
      <c r="EY8" s="169" t="n">
        <v>3.85628</v>
      </c>
      <c r="EZ8" s="3" t="n">
        <v>1.33673</v>
      </c>
      <c r="FA8" s="3" t="n">
        <v>2.46986</v>
      </c>
      <c r="FB8" s="3" t="n">
        <v>1.735835</v>
      </c>
      <c r="FC8" s="3" t="n">
        <v>4.160595</v>
      </c>
      <c r="FD8" s="3" t="n">
        <v>3.91597</v>
      </c>
      <c r="FE8" s="143" t="n">
        <v>3.725835</v>
      </c>
      <c r="FF8" s="3" t="n">
        <v>0.8385605</v>
      </c>
      <c r="FG8" s="3" t="n">
        <v>1.127688</v>
      </c>
      <c r="FH8" s="3" t="n">
        <v>4.253145</v>
      </c>
      <c r="FI8" s="3" t="n">
        <v>3.555655</v>
      </c>
      <c r="FJ8" s="169" t="n">
        <v>3.86369</v>
      </c>
      <c r="FK8" s="3" t="n">
        <v>1.644</v>
      </c>
      <c r="FL8" s="3" t="n">
        <v>1.893865</v>
      </c>
      <c r="FM8" s="3" t="n">
        <v>1.998985</v>
      </c>
      <c r="FN8" s="3" t="n">
        <v>5.882595</v>
      </c>
      <c r="FO8" s="3" t="n">
        <v>4.956635</v>
      </c>
      <c r="FP8" s="143" t="n">
        <v>4.59166</v>
      </c>
      <c r="FQ8" s="3" t="n">
        <v>1.33598</v>
      </c>
      <c r="FR8" s="3" t="n">
        <v>1.69859</v>
      </c>
      <c r="FS8" s="3" t="n">
        <v>5.0974</v>
      </c>
      <c r="FT8" s="3" t="n">
        <v>5.040255</v>
      </c>
      <c r="FU8" s="169" t="n">
        <v>4.881815</v>
      </c>
      <c r="FV8" s="3" t="n">
        <v>1.2962625</v>
      </c>
      <c r="FW8" s="3" t="n">
        <v>1.9607775</v>
      </c>
      <c r="FX8" s="3" t="n">
        <v>1.6572175</v>
      </c>
      <c r="FY8" s="3" t="n">
        <v>4.11803</v>
      </c>
      <c r="FZ8" s="3" t="n">
        <v>4.2718625</v>
      </c>
      <c r="GA8" s="143" t="n">
        <v>3.690355</v>
      </c>
      <c r="GB8" s="3" t="n">
        <v>1.1012315</v>
      </c>
      <c r="GC8" s="3" t="n">
        <v>1.4897075</v>
      </c>
      <c r="GD8" s="3" t="n">
        <v>4.4852725</v>
      </c>
      <c r="GE8" s="3" t="n">
        <v>3.7061025</v>
      </c>
      <c r="GF8" s="169" t="n">
        <v>3.8065675</v>
      </c>
      <c r="GG8" s="3" t="n">
        <v>1.99093</v>
      </c>
      <c r="GH8" s="3" t="n">
        <v>1.58796</v>
      </c>
      <c r="GI8" s="3" t="n">
        <v>1.57385</v>
      </c>
      <c r="GJ8" s="3" t="n">
        <v>5.11223</v>
      </c>
      <c r="GK8" s="3" t="n">
        <v>4.53147</v>
      </c>
      <c r="GL8" s="143" t="n">
        <v>4.68397</v>
      </c>
      <c r="GM8" s="3" t="n">
        <v>1.38525</v>
      </c>
      <c r="GN8" s="3" t="n">
        <v>1.41608</v>
      </c>
      <c r="GO8" s="3" t="n">
        <v>4.58036</v>
      </c>
      <c r="GP8" s="3" t="n">
        <v>4.44214</v>
      </c>
      <c r="GQ8" s="169" t="n">
        <v>4.47225</v>
      </c>
      <c r="GR8" s="3" t="n">
        <v>1.24379</v>
      </c>
      <c r="GS8" s="3" t="n">
        <v>1.21182</v>
      </c>
      <c r="GT8" s="3" t="n">
        <v>2.1857</v>
      </c>
      <c r="GU8" s="3" t="n">
        <v>5.21831</v>
      </c>
      <c r="GV8" s="3" t="n">
        <v>5.02363</v>
      </c>
      <c r="GW8" s="143" t="n">
        <v>5.09218</v>
      </c>
      <c r="GX8" s="3" t="n">
        <v>1.55692</v>
      </c>
      <c r="GY8" s="3" t="n">
        <v>1.07492</v>
      </c>
      <c r="GZ8" s="3" t="n">
        <v>5.48718</v>
      </c>
      <c r="HA8" s="3" t="n">
        <v>6.41375</v>
      </c>
      <c r="HB8" s="169" t="n">
        <v>4.17955</v>
      </c>
      <c r="HC8" s="3" t="n">
        <v>1.66464</v>
      </c>
      <c r="HD8" s="3" t="n">
        <v>3.41706</v>
      </c>
      <c r="HE8" s="3" t="n">
        <v>4.18374</v>
      </c>
      <c r="HF8" s="3" t="n">
        <v>9.67128</v>
      </c>
      <c r="HG8" s="3" t="n">
        <v>7.31473</v>
      </c>
      <c r="HH8" s="143" t="n">
        <v>7.46769</v>
      </c>
      <c r="HI8" s="3" t="n">
        <v>1.48226</v>
      </c>
      <c r="HJ8" s="3" t="n">
        <v>1.70321</v>
      </c>
      <c r="HK8" s="3" t="n">
        <v>8.72392</v>
      </c>
      <c r="HL8" s="3" t="n">
        <v>9.61095</v>
      </c>
      <c r="HM8" s="169" t="n">
        <v>8.66033</v>
      </c>
      <c r="HN8" s="3" t="n">
        <v>1.80597</v>
      </c>
      <c r="HO8" s="3" t="n">
        <v>1.96296</v>
      </c>
      <c r="HP8" s="3" t="n">
        <v>2.2063</v>
      </c>
      <c r="HQ8" s="3" t="n">
        <v>5.19174</v>
      </c>
      <c r="HR8" s="3" t="n">
        <v>4.51915</v>
      </c>
      <c r="HS8" s="143" t="n">
        <v>5.10133</v>
      </c>
      <c r="HT8" s="3" t="n">
        <v>1.2772</v>
      </c>
      <c r="HU8" s="3" t="n">
        <v>2.08058</v>
      </c>
      <c r="HV8" s="3" t="n">
        <v>4.84205</v>
      </c>
      <c r="HW8" s="3" t="n">
        <v>5.48716</v>
      </c>
      <c r="HX8" s="169" t="n">
        <v>4.54818</v>
      </c>
    </row>
    <row r="9" customFormat="false" ht="15" hidden="false" customHeight="false" outlineLevel="0" collapsed="false">
      <c r="A9" s="171" t="n">
        <v>2</v>
      </c>
      <c r="B9" s="3" t="n">
        <v>35.3836</v>
      </c>
      <c r="C9" s="3" t="n">
        <v>7.23649</v>
      </c>
      <c r="D9" s="3" t="n">
        <v>115.89</v>
      </c>
      <c r="E9" s="3" t="n">
        <v>157.653</v>
      </c>
      <c r="F9" s="3" t="n">
        <v>138.964</v>
      </c>
      <c r="G9" s="143" t="n">
        <v>138.232</v>
      </c>
      <c r="H9" s="3" t="n">
        <v>66.8571</v>
      </c>
      <c r="I9" s="3" t="n">
        <v>71.2465</v>
      </c>
      <c r="J9" s="3" t="n">
        <v>146.326</v>
      </c>
      <c r="K9" s="3" t="n">
        <v>82.4584</v>
      </c>
      <c r="L9" s="169" t="n">
        <v>30.4341</v>
      </c>
      <c r="M9" s="3" t="n">
        <v>2.50451</v>
      </c>
      <c r="N9" s="3" t="n">
        <v>2.78605</v>
      </c>
      <c r="O9" s="3" t="n">
        <v>3.37549</v>
      </c>
      <c r="P9" s="3" t="n">
        <v>6.72139</v>
      </c>
      <c r="Q9" s="3" t="n">
        <v>11.3052</v>
      </c>
      <c r="R9" s="143" t="n">
        <v>6.88596</v>
      </c>
      <c r="S9" s="3" t="n">
        <v>9.9597</v>
      </c>
      <c r="T9" s="3" t="n">
        <v>7.45828</v>
      </c>
      <c r="U9" s="3" t="n">
        <v>7.06099</v>
      </c>
      <c r="V9" s="3" t="n">
        <v>7.83311</v>
      </c>
      <c r="W9" s="169" t="n">
        <v>6.90919</v>
      </c>
      <c r="X9" s="3" t="n">
        <v>1.76556</v>
      </c>
      <c r="Y9" s="3" t="n">
        <v>1.81976</v>
      </c>
      <c r="Z9" s="3" t="n">
        <v>1.89285</v>
      </c>
      <c r="AA9" s="3" t="n">
        <v>5.08585</v>
      </c>
      <c r="AB9" s="3" t="n">
        <v>3.94883</v>
      </c>
      <c r="AC9" s="143" t="n">
        <v>4.26067</v>
      </c>
      <c r="AD9" s="3" t="n">
        <v>2.32151</v>
      </c>
      <c r="AE9" s="3" t="n">
        <v>1.54595</v>
      </c>
      <c r="AF9" s="3" t="n">
        <v>4.33688</v>
      </c>
      <c r="AG9" s="3" t="n">
        <v>5.0467</v>
      </c>
      <c r="AH9" s="169" t="n">
        <v>4.42632</v>
      </c>
      <c r="AI9" s="3" t="n">
        <v>1.85292</v>
      </c>
      <c r="AJ9" s="3" t="n">
        <v>1.79004</v>
      </c>
      <c r="AK9" s="3" t="n">
        <v>2.49893</v>
      </c>
      <c r="AL9" s="3" t="n">
        <v>4.45796</v>
      </c>
      <c r="AM9" s="3" t="n">
        <v>4.69256</v>
      </c>
      <c r="AN9" s="143" t="n">
        <v>4.61699</v>
      </c>
      <c r="AO9" s="3" t="n">
        <v>1.64013</v>
      </c>
      <c r="AP9" s="3" t="n">
        <v>1.30701</v>
      </c>
      <c r="AQ9" s="3" t="n">
        <v>4.21084</v>
      </c>
      <c r="AR9" s="3" t="n">
        <v>5.21228</v>
      </c>
      <c r="AS9" s="169" t="n">
        <v>4.31602</v>
      </c>
      <c r="AT9" s="3" t="n">
        <v>1.233</v>
      </c>
      <c r="AU9" s="3" t="n">
        <v>1.86693</v>
      </c>
      <c r="AV9" s="3" t="n">
        <v>2.18474</v>
      </c>
      <c r="AW9" s="3" t="n">
        <v>4.50306</v>
      </c>
      <c r="AX9" s="3" t="n">
        <v>4.03177</v>
      </c>
      <c r="AY9" s="143" t="n">
        <v>4.0869</v>
      </c>
      <c r="AZ9" s="3" t="n">
        <v>1.32679</v>
      </c>
      <c r="BA9" s="3" t="n">
        <v>1.31257</v>
      </c>
      <c r="BB9" s="3" t="n">
        <v>4.19294</v>
      </c>
      <c r="BC9" s="3" t="n">
        <v>4.61229</v>
      </c>
      <c r="BD9" s="169" t="n">
        <v>4.00459</v>
      </c>
      <c r="BE9" s="3" t="n">
        <v>1.76133</v>
      </c>
      <c r="BF9" s="3" t="n">
        <v>1.34744</v>
      </c>
      <c r="BG9" s="3" t="n">
        <v>1.69249</v>
      </c>
      <c r="BH9" s="3" t="n">
        <v>5.29086</v>
      </c>
      <c r="BI9" s="3" t="n">
        <v>4.63386</v>
      </c>
      <c r="BJ9" s="143" t="n">
        <v>4.45105</v>
      </c>
      <c r="BK9" s="3" t="n">
        <v>2.62934</v>
      </c>
      <c r="BL9" s="3" t="n">
        <v>1.73139</v>
      </c>
      <c r="BM9" s="3" t="n">
        <v>4.42625</v>
      </c>
      <c r="BN9" s="3" t="n">
        <v>5.46145</v>
      </c>
      <c r="BO9" s="169" t="n">
        <v>4.36399</v>
      </c>
      <c r="BP9" s="3" t="n">
        <v>2.05015</v>
      </c>
      <c r="BQ9" s="3" t="n">
        <v>1.82657</v>
      </c>
      <c r="BR9" s="3" t="n">
        <v>1.75892</v>
      </c>
      <c r="BS9" s="3" t="n">
        <v>6.14005</v>
      </c>
      <c r="BT9" s="3" t="n">
        <v>4.37827</v>
      </c>
      <c r="BU9" s="143" t="n">
        <v>4.38473</v>
      </c>
      <c r="BV9" s="3" t="n">
        <v>4.0034</v>
      </c>
      <c r="BW9" s="3" t="n">
        <v>2.62677</v>
      </c>
      <c r="BX9" s="3" t="n">
        <v>4.50421</v>
      </c>
      <c r="BY9" s="3" t="n">
        <v>5.53921</v>
      </c>
      <c r="BZ9" s="169" t="n">
        <v>4.346</v>
      </c>
      <c r="CA9" s="3" t="n">
        <v>2.15438</v>
      </c>
      <c r="CB9" s="3" t="n">
        <v>2.59665</v>
      </c>
      <c r="CC9" s="3" t="n">
        <v>3.60996</v>
      </c>
      <c r="CD9" s="3" t="n">
        <v>6.35456</v>
      </c>
      <c r="CE9" s="3" t="n">
        <v>6.42884</v>
      </c>
      <c r="CF9" s="143" t="n">
        <v>6.5596</v>
      </c>
      <c r="CG9" s="3" t="n">
        <v>2.97233</v>
      </c>
      <c r="CH9" s="3" t="n">
        <v>2.26251</v>
      </c>
      <c r="CI9" s="3" t="n">
        <v>6.98162</v>
      </c>
      <c r="CJ9" s="3" t="n">
        <v>7.66104</v>
      </c>
      <c r="CK9" s="169" t="n">
        <v>6.0863</v>
      </c>
      <c r="CL9" s="3" t="n">
        <v>1.95941</v>
      </c>
      <c r="CM9" s="3" t="n">
        <v>2.18972</v>
      </c>
      <c r="CN9" s="3" t="n">
        <v>2.78278</v>
      </c>
      <c r="CO9" s="3" t="n">
        <v>7.99208</v>
      </c>
      <c r="CP9" s="3" t="n">
        <v>6.42237</v>
      </c>
      <c r="CQ9" s="143" t="n">
        <v>7.61081</v>
      </c>
      <c r="CR9" s="3" t="n">
        <v>3.80281</v>
      </c>
      <c r="CS9" s="3" t="n">
        <v>2.77561</v>
      </c>
      <c r="CT9" s="3" t="n">
        <v>7.32966</v>
      </c>
      <c r="CU9" s="3" t="n">
        <v>8.21554</v>
      </c>
      <c r="CV9" s="169" t="n">
        <v>6.32419</v>
      </c>
      <c r="CW9" s="3" t="n">
        <v>2.92905</v>
      </c>
      <c r="CX9" s="3" t="n">
        <v>4.71773</v>
      </c>
      <c r="CY9" s="3" t="n">
        <v>3.54438</v>
      </c>
      <c r="CZ9" s="3" t="n">
        <v>10.3956</v>
      </c>
      <c r="DA9" s="3" t="n">
        <v>10.507</v>
      </c>
      <c r="DB9" s="143" t="n">
        <v>9.24801</v>
      </c>
      <c r="DC9" s="3" t="n">
        <v>4.06324</v>
      </c>
      <c r="DD9" s="3" t="n">
        <v>4.06003</v>
      </c>
      <c r="DE9" s="3" t="n">
        <v>9.91691</v>
      </c>
      <c r="DF9" s="3" t="n">
        <v>7.4735</v>
      </c>
      <c r="DG9" s="169" t="n">
        <v>7.34845</v>
      </c>
      <c r="DH9" s="3" t="n">
        <v>1.81545</v>
      </c>
      <c r="DI9" s="3" t="n">
        <v>1.67519</v>
      </c>
      <c r="DJ9" s="3" t="n">
        <v>1.89354</v>
      </c>
      <c r="DK9" s="3" t="n">
        <v>5.87264</v>
      </c>
      <c r="DL9" s="3" t="n">
        <v>5.15441</v>
      </c>
      <c r="DM9" s="143" t="n">
        <v>4.42007</v>
      </c>
      <c r="DN9" s="3" t="n">
        <v>1.82198</v>
      </c>
      <c r="DO9" s="3" t="n">
        <v>1.42593</v>
      </c>
      <c r="DP9" s="3" t="n">
        <v>5.09767</v>
      </c>
      <c r="DQ9" s="3" t="n">
        <v>5.56721</v>
      </c>
      <c r="DR9" s="169" t="n">
        <v>4.88763</v>
      </c>
      <c r="DS9" s="3" t="n">
        <v>1.91646</v>
      </c>
      <c r="DT9" s="3" t="n">
        <v>1.45281</v>
      </c>
      <c r="DU9" s="3" t="n">
        <v>1.87793</v>
      </c>
      <c r="DV9" s="3" t="n">
        <v>4.74816</v>
      </c>
      <c r="DW9" s="3" t="n">
        <v>4.64944</v>
      </c>
      <c r="DX9" s="143" t="n">
        <v>4.89844</v>
      </c>
      <c r="DY9" s="3" t="n">
        <v>1.65235</v>
      </c>
      <c r="DZ9" s="3" t="n">
        <v>1.47775</v>
      </c>
      <c r="EA9" s="3" t="n">
        <v>4.31624</v>
      </c>
      <c r="EB9" s="3" t="n">
        <v>5.28796</v>
      </c>
      <c r="EC9" s="169" t="n">
        <v>4.88036</v>
      </c>
      <c r="ED9" s="3" t="n">
        <v>1.56416</v>
      </c>
      <c r="EE9" s="3" t="n">
        <v>2.04707</v>
      </c>
      <c r="EF9" s="3" t="n">
        <v>1.90781</v>
      </c>
      <c r="EG9" s="3" t="n">
        <v>4.85392</v>
      </c>
      <c r="EH9" s="3" t="n">
        <v>4.15045</v>
      </c>
      <c r="EI9" s="143" t="n">
        <v>3.82383</v>
      </c>
      <c r="EJ9" s="3" t="n">
        <v>2.42353</v>
      </c>
      <c r="EK9" s="3" t="n">
        <v>1.5144</v>
      </c>
      <c r="EL9" s="3" t="n">
        <v>4.5366</v>
      </c>
      <c r="EM9" s="3" t="n">
        <v>4.57534</v>
      </c>
      <c r="EN9" s="169" t="n">
        <v>3.79074</v>
      </c>
      <c r="EO9" s="3" t="n">
        <v>1.2215425</v>
      </c>
      <c r="EP9" s="3" t="n">
        <v>1.657355</v>
      </c>
      <c r="EQ9" s="3" t="n">
        <v>1.7556</v>
      </c>
      <c r="ER9" s="3" t="n">
        <v>4.614575</v>
      </c>
      <c r="ES9" s="3" t="n">
        <v>3.947285</v>
      </c>
      <c r="ET9" s="143" t="n">
        <v>3.962165</v>
      </c>
      <c r="EU9" s="3" t="n">
        <v>1.46076</v>
      </c>
      <c r="EV9" s="3" t="n">
        <v>1.228075</v>
      </c>
      <c r="EW9" s="3" t="n">
        <v>4.31852</v>
      </c>
      <c r="EX9" s="3" t="n">
        <v>4.707785</v>
      </c>
      <c r="EY9" s="169" t="n">
        <v>3.729285</v>
      </c>
      <c r="EZ9" s="3" t="n">
        <v>1.35894</v>
      </c>
      <c r="FA9" s="3" t="n">
        <v>1.581225</v>
      </c>
      <c r="FB9" s="3" t="n">
        <v>1.233865</v>
      </c>
      <c r="FC9" s="3" t="n">
        <v>4.20248</v>
      </c>
      <c r="FD9" s="3" t="n">
        <v>3.944715</v>
      </c>
      <c r="FE9" s="143" t="n">
        <v>3.73199</v>
      </c>
      <c r="FF9" s="3" t="n">
        <v>1.19974</v>
      </c>
      <c r="FG9" s="3" t="n">
        <v>0.877087</v>
      </c>
      <c r="FH9" s="3" t="n">
        <v>4.54142</v>
      </c>
      <c r="FI9" s="3" t="n">
        <v>4.45884</v>
      </c>
      <c r="FJ9" s="169" t="n">
        <v>3.84263</v>
      </c>
      <c r="FK9" s="3" t="n">
        <v>1.43605</v>
      </c>
      <c r="FL9" s="3" t="n">
        <v>1.868535</v>
      </c>
      <c r="FM9" s="3" t="n">
        <v>1.801825</v>
      </c>
      <c r="FN9" s="3" t="n">
        <v>5.7435</v>
      </c>
      <c r="FO9" s="3" t="n">
        <v>4.53751</v>
      </c>
      <c r="FP9" s="143" t="n">
        <v>4.536125</v>
      </c>
      <c r="FQ9" s="3" t="n">
        <v>1.021154</v>
      </c>
      <c r="FR9" s="3" t="n">
        <v>1.29523</v>
      </c>
      <c r="FS9" s="3" t="n">
        <v>5.079225</v>
      </c>
      <c r="FT9" s="3" t="n">
        <v>4.76579</v>
      </c>
      <c r="FU9" s="169" t="n">
        <v>4.906805</v>
      </c>
      <c r="FV9" s="3" t="n">
        <v>1.20723</v>
      </c>
      <c r="FW9" s="3" t="n">
        <v>1.28150625</v>
      </c>
      <c r="FX9" s="3" t="n">
        <v>1.7467825</v>
      </c>
      <c r="FY9" s="3" t="n">
        <v>4.28812</v>
      </c>
      <c r="FZ9" s="3" t="n">
        <v>4.0586075</v>
      </c>
      <c r="GA9" s="143" t="n">
        <v>4.0532125</v>
      </c>
      <c r="GB9" s="3" t="n">
        <v>1.5961225</v>
      </c>
      <c r="GC9" s="3" t="n">
        <v>1.7487825</v>
      </c>
      <c r="GD9" s="3" t="n">
        <v>4.200205</v>
      </c>
      <c r="GE9" s="3" t="n">
        <v>4.419115</v>
      </c>
      <c r="GF9" s="169" t="n">
        <v>3.76627</v>
      </c>
      <c r="GG9" s="3" t="n">
        <v>2.95143</v>
      </c>
      <c r="GH9" s="3" t="n">
        <v>1.85927</v>
      </c>
      <c r="GI9" s="3" t="n">
        <v>2.8709</v>
      </c>
      <c r="GJ9" s="3" t="n">
        <v>7.66518</v>
      </c>
      <c r="GK9" s="3" t="n">
        <v>7.52148</v>
      </c>
      <c r="GL9" s="143" t="n">
        <v>5.9047</v>
      </c>
      <c r="GM9" s="3" t="n">
        <v>5.61578</v>
      </c>
      <c r="GN9" s="3" t="n">
        <v>2.37197</v>
      </c>
      <c r="GO9" s="3" t="n">
        <v>5.6045</v>
      </c>
      <c r="GP9" s="3" t="n">
        <v>5.73371</v>
      </c>
      <c r="GQ9" s="169" t="n">
        <v>6.80329</v>
      </c>
      <c r="GR9" s="3" t="n">
        <v>1.28723</v>
      </c>
      <c r="GS9" s="3" t="n">
        <v>0.592947</v>
      </c>
      <c r="GT9" s="3" t="n">
        <v>2.19452</v>
      </c>
      <c r="GU9" s="3" t="n">
        <v>5.7903</v>
      </c>
      <c r="GV9" s="3" t="n">
        <v>4.45684</v>
      </c>
      <c r="GW9" s="143" t="n">
        <v>5.05506</v>
      </c>
      <c r="GX9" s="3" t="n">
        <v>3.70396</v>
      </c>
      <c r="GY9" s="3" t="n">
        <v>2.6317</v>
      </c>
      <c r="GZ9" s="3" t="n">
        <v>5.11484</v>
      </c>
      <c r="HA9" s="3" t="n">
        <v>5.77093</v>
      </c>
      <c r="HB9" s="169" t="n">
        <v>3.61133</v>
      </c>
      <c r="HC9" s="3" t="n">
        <v>4.6464</v>
      </c>
      <c r="HD9" s="3" t="n">
        <v>3.01212</v>
      </c>
      <c r="HE9" s="3" t="n">
        <v>3.57652</v>
      </c>
      <c r="HF9" s="3" t="n">
        <v>11.2384</v>
      </c>
      <c r="HG9" s="3" t="n">
        <v>6.90979</v>
      </c>
      <c r="HH9" s="143" t="n">
        <v>6.3781</v>
      </c>
      <c r="HI9" s="3" t="n">
        <v>7.78685</v>
      </c>
      <c r="HJ9" s="3" t="n">
        <v>7.73287</v>
      </c>
      <c r="HK9" s="3" t="n">
        <v>8.76678</v>
      </c>
      <c r="HL9" s="3" t="n">
        <v>11.1404</v>
      </c>
      <c r="HM9" s="169" t="n">
        <v>9.22376</v>
      </c>
      <c r="HN9" s="3" t="n">
        <v>2.24956</v>
      </c>
      <c r="HO9" s="3" t="n">
        <v>2.1208</v>
      </c>
      <c r="HP9" s="3" t="n">
        <v>1.74581</v>
      </c>
      <c r="HQ9" s="3" t="n">
        <v>5.61733</v>
      </c>
      <c r="HR9" s="3" t="n">
        <v>4.71691</v>
      </c>
      <c r="HS9" s="143" t="n">
        <v>5.13496</v>
      </c>
      <c r="HT9" s="3" t="n">
        <v>5.17762</v>
      </c>
      <c r="HU9" s="3" t="n">
        <v>2.42836</v>
      </c>
      <c r="HV9" s="3" t="n">
        <v>4.40996</v>
      </c>
      <c r="HW9" s="3" t="n">
        <v>5.62862</v>
      </c>
      <c r="HX9" s="169" t="n">
        <v>5.41685</v>
      </c>
    </row>
    <row r="10" customFormat="false" ht="15" hidden="false" customHeight="false" outlineLevel="0" collapsed="false">
      <c r="A10" s="171" t="n">
        <v>3</v>
      </c>
      <c r="B10" s="3" t="n">
        <v>84.1936</v>
      </c>
      <c r="C10" s="3" t="n">
        <v>130.954</v>
      </c>
      <c r="D10" s="3" t="n">
        <v>100.598</v>
      </c>
      <c r="E10" s="3" t="n">
        <v>317.857</v>
      </c>
      <c r="F10" s="3" t="n">
        <v>193.482</v>
      </c>
      <c r="G10" s="143" t="n">
        <v>219.466</v>
      </c>
      <c r="H10" s="3" t="n">
        <v>97.5029</v>
      </c>
      <c r="I10" s="3" t="n">
        <v>95.8226</v>
      </c>
      <c r="J10" s="3" t="n">
        <v>235.828</v>
      </c>
      <c r="K10" s="3" t="n">
        <v>151.973</v>
      </c>
      <c r="L10" s="169" t="n">
        <v>69.8884</v>
      </c>
      <c r="M10" s="3" t="n">
        <v>19.379</v>
      </c>
      <c r="N10" s="3" t="n">
        <v>2.50982</v>
      </c>
      <c r="O10" s="3" t="n">
        <v>6.00543</v>
      </c>
      <c r="P10" s="3" t="n">
        <v>11.8349</v>
      </c>
      <c r="Q10" s="3" t="n">
        <v>50.4498</v>
      </c>
      <c r="R10" s="143" t="n">
        <v>14.6853</v>
      </c>
      <c r="S10" s="3" t="n">
        <v>52.1534</v>
      </c>
      <c r="T10" s="3" t="n">
        <v>33.609</v>
      </c>
      <c r="U10" s="3" t="n">
        <v>17.8916</v>
      </c>
      <c r="V10" s="3" t="n">
        <v>18.8803</v>
      </c>
      <c r="W10" s="169" t="n">
        <v>44.808</v>
      </c>
      <c r="X10" s="3" t="n">
        <v>2.80299</v>
      </c>
      <c r="Y10" s="3" t="n">
        <v>1.53877</v>
      </c>
      <c r="Z10" s="3" t="n">
        <v>1.45286</v>
      </c>
      <c r="AA10" s="3" t="n">
        <v>5.13582</v>
      </c>
      <c r="AB10" s="3" t="n">
        <v>4.74962</v>
      </c>
      <c r="AC10" s="143" t="n">
        <v>4.52116</v>
      </c>
      <c r="AD10" s="3" t="n">
        <v>2.38956</v>
      </c>
      <c r="AE10" s="3" t="n">
        <v>2.3443</v>
      </c>
      <c r="AF10" s="3" t="n">
        <v>4.77757</v>
      </c>
      <c r="AG10" s="3" t="n">
        <v>4.17342</v>
      </c>
      <c r="AH10" s="169" t="n">
        <v>4.59846</v>
      </c>
      <c r="AI10" s="3" t="n">
        <v>2.17861</v>
      </c>
      <c r="AJ10" s="3" t="n">
        <v>1.46311</v>
      </c>
      <c r="AK10" s="3" t="n">
        <v>2.07051</v>
      </c>
      <c r="AL10" s="3" t="n">
        <v>4.47518</v>
      </c>
      <c r="AM10" s="3" t="n">
        <v>4.45083</v>
      </c>
      <c r="AN10" s="143" t="n">
        <v>4.47218</v>
      </c>
      <c r="AO10" s="3" t="n">
        <v>2.7601</v>
      </c>
      <c r="AP10" s="3" t="n">
        <v>1.4307</v>
      </c>
      <c r="AQ10" s="3" t="n">
        <v>4.14339</v>
      </c>
      <c r="AR10" s="3" t="n">
        <v>4.65387</v>
      </c>
      <c r="AS10" s="169" t="n">
        <v>4.19013</v>
      </c>
      <c r="AT10" s="3" t="n">
        <v>1.61897</v>
      </c>
      <c r="AU10" s="3" t="n">
        <v>1.35821</v>
      </c>
      <c r="AV10" s="3" t="n">
        <v>1.97215</v>
      </c>
      <c r="AW10" s="3" t="n">
        <v>4.23994</v>
      </c>
      <c r="AX10" s="3" t="n">
        <v>4.13686</v>
      </c>
      <c r="AY10" s="143" t="n">
        <v>3.83366</v>
      </c>
      <c r="AZ10" s="3" t="n">
        <v>2.26876</v>
      </c>
      <c r="BA10" s="3" t="n">
        <v>1.57103</v>
      </c>
      <c r="BB10" s="3" t="n">
        <v>4.3109</v>
      </c>
      <c r="BC10" s="3" t="n">
        <v>4.22457</v>
      </c>
      <c r="BD10" s="169" t="n">
        <v>3.82735</v>
      </c>
      <c r="BE10" s="3" t="n">
        <v>2.59845</v>
      </c>
      <c r="BF10" s="3" t="n">
        <v>1.04738</v>
      </c>
      <c r="BG10" s="3" t="n">
        <v>1.65428</v>
      </c>
      <c r="BH10" s="3" t="n">
        <v>5.20125</v>
      </c>
      <c r="BI10" s="3" t="n">
        <v>5.03658</v>
      </c>
      <c r="BJ10" s="143" t="n">
        <v>4.74538</v>
      </c>
      <c r="BK10" s="3" t="n">
        <v>4.17506</v>
      </c>
      <c r="BL10" s="3" t="n">
        <v>3.66426</v>
      </c>
      <c r="BM10" s="3" t="n">
        <v>4.94891</v>
      </c>
      <c r="BN10" s="3" t="n">
        <v>4.8433</v>
      </c>
      <c r="BO10" s="169" t="n">
        <v>6.24294</v>
      </c>
      <c r="BP10" s="3" t="n">
        <v>3.23441</v>
      </c>
      <c r="BQ10" s="3" t="n">
        <v>1.26232</v>
      </c>
      <c r="BR10" s="3" t="n">
        <v>1.72791</v>
      </c>
      <c r="BS10" s="3" t="n">
        <v>6.23671</v>
      </c>
      <c r="BT10" s="3" t="n">
        <v>5.87625</v>
      </c>
      <c r="BU10" s="143" t="n">
        <v>5.36424</v>
      </c>
      <c r="BV10" s="3" t="n">
        <v>3.90157</v>
      </c>
      <c r="BW10" s="3" t="n">
        <v>3.52995</v>
      </c>
      <c r="BX10" s="3" t="n">
        <v>5.30545</v>
      </c>
      <c r="BY10" s="3" t="n">
        <v>5.29701</v>
      </c>
      <c r="BZ10" s="169" t="n">
        <v>4.85234</v>
      </c>
      <c r="CA10" s="3" t="n">
        <v>2.25677</v>
      </c>
      <c r="CB10" s="3" t="n">
        <v>2.04385</v>
      </c>
      <c r="CC10" s="3" t="n">
        <v>2.66341</v>
      </c>
      <c r="CD10" s="3" t="n">
        <v>5.87939</v>
      </c>
      <c r="CE10" s="3" t="n">
        <v>6.89694</v>
      </c>
      <c r="CF10" s="143" t="n">
        <v>6.82299</v>
      </c>
      <c r="CG10" s="3" t="n">
        <v>3.00456</v>
      </c>
      <c r="CH10" s="3" t="n">
        <v>1.91728</v>
      </c>
      <c r="CI10" s="3" t="n">
        <v>7.92992</v>
      </c>
      <c r="CJ10" s="3" t="n">
        <v>6.29043</v>
      </c>
      <c r="CK10" s="169" t="n">
        <v>5.86254</v>
      </c>
      <c r="CL10" s="3" t="n">
        <v>3.39427</v>
      </c>
      <c r="CM10" s="3" t="n">
        <v>1.25457</v>
      </c>
      <c r="CN10" s="3" t="n">
        <v>2.57843</v>
      </c>
      <c r="CO10" s="3" t="n">
        <v>8.31055</v>
      </c>
      <c r="CP10" s="3" t="n">
        <v>7.56104</v>
      </c>
      <c r="CQ10" s="143" t="n">
        <v>8.5526</v>
      </c>
      <c r="CR10" s="3" t="n">
        <v>3.1501</v>
      </c>
      <c r="CS10" s="3" t="n">
        <v>4.36552</v>
      </c>
      <c r="CT10" s="3" t="n">
        <v>8.98926</v>
      </c>
      <c r="CU10" s="3" t="n">
        <v>7.00784</v>
      </c>
      <c r="CV10" s="169" t="n">
        <v>8.76104</v>
      </c>
      <c r="CW10" s="3" t="n">
        <v>3.46385</v>
      </c>
      <c r="CX10" s="3" t="n">
        <v>6.1277</v>
      </c>
      <c r="CY10" s="3" t="n">
        <v>4.48644</v>
      </c>
      <c r="CZ10" s="3" t="n">
        <v>11.5524</v>
      </c>
      <c r="DA10" s="3" t="n">
        <v>11.51</v>
      </c>
      <c r="DB10" s="143" t="n">
        <v>10.9214</v>
      </c>
      <c r="DC10" s="3" t="n">
        <v>5.38163</v>
      </c>
      <c r="DD10" s="3" t="n">
        <v>5.34586</v>
      </c>
      <c r="DE10" s="3" t="n">
        <v>11.25</v>
      </c>
      <c r="DF10" s="3" t="n">
        <v>8.16924</v>
      </c>
      <c r="DG10" s="169" t="n">
        <v>9.08698</v>
      </c>
      <c r="DH10" s="3" t="n">
        <v>1.79562</v>
      </c>
      <c r="DI10" s="3" t="n">
        <v>1.484</v>
      </c>
      <c r="DJ10" s="3" t="n">
        <v>2.21149</v>
      </c>
      <c r="DK10" s="3" t="n">
        <v>5.6303</v>
      </c>
      <c r="DL10" s="3" t="n">
        <v>4.99899</v>
      </c>
      <c r="DM10" s="143" t="n">
        <v>4.31673</v>
      </c>
      <c r="DN10" s="3" t="n">
        <v>2.42889</v>
      </c>
      <c r="DO10" s="3" t="n">
        <v>1.55579</v>
      </c>
      <c r="DP10" s="3" t="n">
        <v>5.14945</v>
      </c>
      <c r="DQ10" s="3" t="n">
        <v>5.30173</v>
      </c>
      <c r="DR10" s="169" t="n">
        <v>5.04198</v>
      </c>
      <c r="DS10" s="3" t="n">
        <v>1.55696</v>
      </c>
      <c r="DT10" s="3" t="n">
        <v>1.41937</v>
      </c>
      <c r="DU10" s="3" t="n">
        <v>2.50456</v>
      </c>
      <c r="DV10" s="3" t="n">
        <v>4.59152</v>
      </c>
      <c r="DW10" s="3" t="n">
        <v>5.03894</v>
      </c>
      <c r="DX10" s="143" t="n">
        <v>4.40249</v>
      </c>
      <c r="DY10" s="3" t="n">
        <v>2.30936</v>
      </c>
      <c r="DZ10" s="3" t="n">
        <v>1.51846</v>
      </c>
      <c r="EA10" s="3" t="n">
        <v>4.47702</v>
      </c>
      <c r="EB10" s="3" t="n">
        <v>5.08209</v>
      </c>
      <c r="EC10" s="169" t="n">
        <v>4.4274</v>
      </c>
      <c r="ED10" s="3" t="n">
        <v>2.03651</v>
      </c>
      <c r="EE10" s="3" t="n">
        <v>1.70317</v>
      </c>
      <c r="EF10" s="3" t="n">
        <v>2.02287</v>
      </c>
      <c r="EG10" s="3" t="n">
        <v>5.01476</v>
      </c>
      <c r="EH10" s="3" t="n">
        <v>5.00503</v>
      </c>
      <c r="EI10" s="143" t="n">
        <v>4.14508</v>
      </c>
      <c r="EJ10" s="3" t="n">
        <v>2.28239</v>
      </c>
      <c r="EK10" s="3" t="n">
        <v>2.12242</v>
      </c>
      <c r="EL10" s="3" t="n">
        <v>5.39831</v>
      </c>
      <c r="EM10" s="3" t="n">
        <v>4.19366</v>
      </c>
      <c r="EN10" s="169" t="n">
        <v>4.67838</v>
      </c>
      <c r="EO10" s="3" t="n">
        <v>1.50879</v>
      </c>
      <c r="EP10" s="3" t="n">
        <v>1.88499</v>
      </c>
      <c r="EQ10" s="3" t="n">
        <v>1.54821</v>
      </c>
      <c r="ER10" s="3" t="n">
        <v>4.81203</v>
      </c>
      <c r="ES10" s="3" t="n">
        <v>4.331025</v>
      </c>
      <c r="ET10" s="143" t="n">
        <v>4.08529</v>
      </c>
      <c r="EU10" s="3" t="n">
        <v>1.0938135</v>
      </c>
      <c r="EV10" s="3" t="n">
        <v>1.764055</v>
      </c>
      <c r="EW10" s="3" t="n">
        <v>5.51502</v>
      </c>
      <c r="EX10" s="3" t="n">
        <v>4.369875</v>
      </c>
      <c r="EY10" s="169" t="n">
        <v>4.489055</v>
      </c>
      <c r="EZ10" s="3" t="n">
        <v>1.2388515</v>
      </c>
      <c r="FA10" s="3" t="n">
        <v>0.8853255</v>
      </c>
      <c r="FB10" s="3" t="n">
        <v>1.716135</v>
      </c>
      <c r="FC10" s="3" t="n">
        <v>4.202775</v>
      </c>
      <c r="FD10" s="3" t="n">
        <v>3.90498</v>
      </c>
      <c r="FE10" s="143" t="n">
        <v>3.62758</v>
      </c>
      <c r="FF10" s="3" t="n">
        <v>0.8828855</v>
      </c>
      <c r="FG10" s="3" t="n">
        <v>0.826005</v>
      </c>
      <c r="FH10" s="3" t="n">
        <v>5.626675</v>
      </c>
      <c r="FI10" s="3" t="n">
        <v>3.803625</v>
      </c>
      <c r="FJ10" s="169" t="n">
        <v>3.946065</v>
      </c>
      <c r="FK10" s="3" t="n">
        <v>1.62838</v>
      </c>
      <c r="FL10" s="3" t="n">
        <v>1.765595</v>
      </c>
      <c r="FM10" s="3" t="n">
        <v>2.053835</v>
      </c>
      <c r="FN10" s="3" t="n">
        <v>6.14128</v>
      </c>
      <c r="FO10" s="3" t="n">
        <v>4.793815</v>
      </c>
      <c r="FP10" s="143" t="n">
        <v>4.730065</v>
      </c>
      <c r="FQ10" s="3" t="n">
        <v>1.339455</v>
      </c>
      <c r="FR10" s="3" t="n">
        <v>1.95975</v>
      </c>
      <c r="FS10" s="3" t="n">
        <v>5.493345</v>
      </c>
      <c r="FT10" s="3" t="n">
        <v>5.151715</v>
      </c>
      <c r="FU10" s="169" t="n">
        <v>5.14858</v>
      </c>
      <c r="FV10" s="3" t="n">
        <v>1.5574125</v>
      </c>
      <c r="FW10" s="3" t="n">
        <v>1.4194625</v>
      </c>
      <c r="FX10" s="3" t="n">
        <v>2.130885</v>
      </c>
      <c r="FY10" s="3" t="n">
        <v>4.89428</v>
      </c>
      <c r="FZ10" s="3" t="n">
        <v>4.2075025</v>
      </c>
      <c r="GA10" s="143" t="n">
        <v>4.298185</v>
      </c>
      <c r="GB10" s="3" t="n">
        <v>1.4259275</v>
      </c>
      <c r="GC10" s="3" t="n">
        <v>1.5114315</v>
      </c>
      <c r="GD10" s="3" t="n">
        <v>4.7745425</v>
      </c>
      <c r="GE10" s="3" t="n">
        <v>4.363845</v>
      </c>
      <c r="GF10" s="169" t="n">
        <v>4.1134025</v>
      </c>
      <c r="GG10" s="3" t="n">
        <v>4.76199</v>
      </c>
      <c r="GH10" s="3" t="n">
        <v>5.03517</v>
      </c>
      <c r="GI10" s="3" t="n">
        <v>3.98018</v>
      </c>
      <c r="GJ10" s="3" t="n">
        <v>13.616</v>
      </c>
      <c r="GK10" s="3" t="n">
        <v>11.2704</v>
      </c>
      <c r="GL10" s="143" t="n">
        <v>9.26438</v>
      </c>
      <c r="GM10" s="3" t="n">
        <v>6.0912</v>
      </c>
      <c r="GN10" s="3" t="n">
        <v>4.57381</v>
      </c>
      <c r="GO10" s="3" t="n">
        <v>10.7798</v>
      </c>
      <c r="GP10" s="3" t="n">
        <v>7.91774</v>
      </c>
      <c r="GQ10" s="169" t="n">
        <v>8.54118</v>
      </c>
      <c r="GR10" s="3" t="n">
        <v>2.76336</v>
      </c>
      <c r="GS10" s="3" t="n">
        <v>0.895162</v>
      </c>
      <c r="GT10" s="3" t="n">
        <v>1.51622</v>
      </c>
      <c r="GU10" s="3" t="n">
        <v>6.08789</v>
      </c>
      <c r="GV10" s="3" t="n">
        <v>5.05723</v>
      </c>
      <c r="GW10" s="143" t="n">
        <v>4.97204</v>
      </c>
      <c r="GX10" s="3" t="n">
        <v>2.2527</v>
      </c>
      <c r="GY10" s="3" t="n">
        <v>2.11887</v>
      </c>
      <c r="GZ10" s="3" t="n">
        <v>5.68901</v>
      </c>
      <c r="HA10" s="3" t="n">
        <v>4.9623</v>
      </c>
      <c r="HB10" s="169" t="n">
        <v>4.57006</v>
      </c>
      <c r="HC10" s="3" t="n">
        <v>4.51599</v>
      </c>
      <c r="HD10" s="3" t="n">
        <v>3.83064</v>
      </c>
      <c r="HE10" s="3" t="n">
        <v>2.93878</v>
      </c>
      <c r="HF10" s="3" t="n">
        <v>14.9096</v>
      </c>
      <c r="HG10" s="3" t="n">
        <v>7.9733</v>
      </c>
      <c r="HH10" s="143" t="n">
        <v>9.01604</v>
      </c>
      <c r="HI10" s="3" t="n">
        <v>3.9816</v>
      </c>
      <c r="HJ10" s="3" t="n">
        <v>3.08998</v>
      </c>
      <c r="HK10" s="3" t="n">
        <v>10.1385</v>
      </c>
      <c r="HL10" s="3" t="n">
        <v>11.6587</v>
      </c>
      <c r="HM10" s="169" t="n">
        <v>10.9729</v>
      </c>
      <c r="HN10" s="3" t="n">
        <v>4.86477</v>
      </c>
      <c r="HO10" s="3" t="n">
        <v>1.58865</v>
      </c>
      <c r="HP10" s="3" t="n">
        <v>1.64275</v>
      </c>
      <c r="HQ10" s="3" t="n">
        <v>7.38438</v>
      </c>
      <c r="HR10" s="3" t="n">
        <v>7.75962</v>
      </c>
      <c r="HS10" s="143" t="n">
        <v>6.05717</v>
      </c>
      <c r="HT10" s="3" t="n">
        <v>6.08975</v>
      </c>
      <c r="HU10" s="3" t="n">
        <v>4.94272</v>
      </c>
      <c r="HV10" s="3" t="n">
        <v>6.1126</v>
      </c>
      <c r="HW10" s="3" t="n">
        <v>6.4024</v>
      </c>
      <c r="HX10" s="169" t="n">
        <v>7.84749</v>
      </c>
    </row>
    <row r="11" customFormat="false" ht="15" hidden="false" customHeight="false" outlineLevel="0" collapsed="false">
      <c r="A11" s="171" t="n">
        <v>4</v>
      </c>
      <c r="B11" s="3" t="n">
        <v>111.082</v>
      </c>
      <c r="C11" s="3" t="n">
        <v>201.467</v>
      </c>
      <c r="D11" s="3" t="n">
        <v>93.0638</v>
      </c>
      <c r="E11" s="3" t="n">
        <v>315.893</v>
      </c>
      <c r="F11" s="3" t="n">
        <v>196.726</v>
      </c>
      <c r="G11" s="143" t="n">
        <v>228.268</v>
      </c>
      <c r="H11" s="3" t="n">
        <v>99.5751</v>
      </c>
      <c r="I11" s="3" t="n">
        <v>108.772</v>
      </c>
      <c r="J11" s="3" t="n">
        <v>212.893</v>
      </c>
      <c r="K11" s="3" t="n">
        <v>130.352</v>
      </c>
      <c r="L11" s="169" t="n">
        <v>112.274</v>
      </c>
      <c r="M11" s="3" t="n">
        <v>48.0006</v>
      </c>
      <c r="N11" s="3" t="n">
        <v>22.3298</v>
      </c>
      <c r="O11" s="3" t="n">
        <v>35.5744</v>
      </c>
      <c r="P11" s="3" t="n">
        <v>50.9981</v>
      </c>
      <c r="Q11" s="3" t="n">
        <v>108.577</v>
      </c>
      <c r="R11" s="143" t="n">
        <v>41.7159</v>
      </c>
      <c r="S11" s="3" t="n">
        <v>63.5114</v>
      </c>
      <c r="T11" s="3" t="n">
        <v>55.2473</v>
      </c>
      <c r="U11" s="3" t="n">
        <v>77.3706</v>
      </c>
      <c r="V11" s="3" t="n">
        <v>61.6716</v>
      </c>
      <c r="W11" s="169" t="n">
        <v>111.888</v>
      </c>
      <c r="X11" s="3" t="n">
        <v>1.93973</v>
      </c>
      <c r="Y11" s="3" t="n">
        <v>1.83639</v>
      </c>
      <c r="Z11" s="3" t="n">
        <v>2.3138</v>
      </c>
      <c r="AA11" s="3" t="n">
        <v>4.81929</v>
      </c>
      <c r="AB11" s="3" t="n">
        <v>4.10009</v>
      </c>
      <c r="AC11" s="143" t="n">
        <v>4.54945</v>
      </c>
      <c r="AD11" s="3" t="n">
        <v>1.56069</v>
      </c>
      <c r="AE11" s="3" t="n">
        <v>2.2131</v>
      </c>
      <c r="AF11" s="3" t="n">
        <v>4.27392</v>
      </c>
      <c r="AG11" s="3" t="n">
        <v>4.94669</v>
      </c>
      <c r="AH11" s="169" t="n">
        <v>4.50196</v>
      </c>
      <c r="AI11" s="3" t="n">
        <v>2.27015</v>
      </c>
      <c r="AJ11" s="3" t="n">
        <v>1.55777</v>
      </c>
      <c r="AK11" s="3" t="n">
        <v>3.28899</v>
      </c>
      <c r="AL11" s="3" t="n">
        <v>5.02556</v>
      </c>
      <c r="AM11" s="3" t="n">
        <v>5.30589</v>
      </c>
      <c r="AN11" s="143" t="n">
        <v>4.02195</v>
      </c>
      <c r="AO11" s="3" t="n">
        <v>1.68615</v>
      </c>
      <c r="AP11" s="3" t="n">
        <v>1.6752</v>
      </c>
      <c r="AQ11" s="3" t="n">
        <v>4.39593</v>
      </c>
      <c r="AR11" s="3" t="n">
        <v>4.60322</v>
      </c>
      <c r="AS11" s="169" t="n">
        <v>5.42529</v>
      </c>
      <c r="AT11" s="3" t="n">
        <v>1.45567</v>
      </c>
      <c r="AU11" s="3" t="n">
        <v>2.12128</v>
      </c>
      <c r="AV11" s="3" t="n">
        <v>2.7772</v>
      </c>
      <c r="AW11" s="3" t="n">
        <v>4.53932</v>
      </c>
      <c r="AX11" s="3" t="n">
        <v>4.28049</v>
      </c>
      <c r="AY11" s="143" t="n">
        <v>3.66673</v>
      </c>
      <c r="AZ11" s="3" t="n">
        <v>1.26766</v>
      </c>
      <c r="BA11" s="3" t="n">
        <v>1.49086</v>
      </c>
      <c r="BB11" s="3" t="n">
        <v>4.15154</v>
      </c>
      <c r="BC11" s="3" t="n">
        <v>4.25604</v>
      </c>
      <c r="BD11" s="169" t="n">
        <v>4.44443</v>
      </c>
      <c r="BE11" s="3" t="n">
        <v>3.3547</v>
      </c>
      <c r="BF11" s="3" t="n">
        <v>1.56544</v>
      </c>
      <c r="BG11" s="3" t="n">
        <v>2.33801</v>
      </c>
      <c r="BH11" s="3" t="n">
        <v>5.91692</v>
      </c>
      <c r="BI11" s="3" t="n">
        <v>7.21136</v>
      </c>
      <c r="BJ11" s="143" t="n">
        <v>5.49644</v>
      </c>
      <c r="BK11" s="3" t="n">
        <v>5.90838</v>
      </c>
      <c r="BL11" s="3" t="n">
        <v>5.14785</v>
      </c>
      <c r="BM11" s="3" t="n">
        <v>5.62023</v>
      </c>
      <c r="BN11" s="3" t="n">
        <v>6.30554</v>
      </c>
      <c r="BO11" s="169" t="n">
        <v>6.72301</v>
      </c>
      <c r="BP11" s="3" t="n">
        <v>3.33258</v>
      </c>
      <c r="BQ11" s="3" t="n">
        <v>2.18965</v>
      </c>
      <c r="BR11" s="3" t="n">
        <v>2.83558</v>
      </c>
      <c r="BS11" s="3" t="n">
        <v>7.3457</v>
      </c>
      <c r="BT11" s="3" t="n">
        <v>7.89511</v>
      </c>
      <c r="BU11" s="143" t="n">
        <v>7.56379</v>
      </c>
      <c r="BV11" s="3" t="n">
        <v>4.96752</v>
      </c>
      <c r="BW11" s="3" t="n">
        <v>4.11281</v>
      </c>
      <c r="BX11" s="3" t="n">
        <v>5.33241</v>
      </c>
      <c r="BY11" s="3" t="n">
        <v>6.77087</v>
      </c>
      <c r="BZ11" s="169" t="n">
        <v>6.26473</v>
      </c>
      <c r="CA11" s="3" t="n">
        <v>2.5486</v>
      </c>
      <c r="CB11" s="3" t="n">
        <v>2.1333</v>
      </c>
      <c r="CC11" s="3" t="n">
        <v>3.05257</v>
      </c>
      <c r="CD11" s="3" t="n">
        <v>5.78237</v>
      </c>
      <c r="CE11" s="3" t="n">
        <v>6.61124</v>
      </c>
      <c r="CF11" s="143" t="n">
        <v>6.31708</v>
      </c>
      <c r="CG11" s="3" t="n">
        <v>2.70704</v>
      </c>
      <c r="CH11" s="3" t="n">
        <v>1.97036</v>
      </c>
      <c r="CI11" s="3" t="n">
        <v>6.93083</v>
      </c>
      <c r="CJ11" s="3" t="n">
        <v>6.46915</v>
      </c>
      <c r="CK11" s="169" t="n">
        <v>6.99306</v>
      </c>
      <c r="CL11" s="3" t="n">
        <v>3.36959</v>
      </c>
      <c r="CM11" s="3" t="n">
        <v>1.82725</v>
      </c>
      <c r="CN11" s="3" t="n">
        <v>2.60635</v>
      </c>
      <c r="CO11" s="3" t="n">
        <v>9.14404</v>
      </c>
      <c r="CP11" s="3" t="n">
        <v>8.13979</v>
      </c>
      <c r="CQ11" s="143" t="n">
        <v>8.36846</v>
      </c>
      <c r="CR11" s="3" t="n">
        <v>2.90334</v>
      </c>
      <c r="CS11" s="3" t="n">
        <v>3.78821</v>
      </c>
      <c r="CT11" s="3" t="n">
        <v>8.24602</v>
      </c>
      <c r="CU11" s="3" t="n">
        <v>8.51793</v>
      </c>
      <c r="CV11" s="169" t="n">
        <v>9.72114</v>
      </c>
      <c r="CW11" s="3" t="n">
        <v>4.24067</v>
      </c>
      <c r="CX11" s="3" t="n">
        <v>6.31118</v>
      </c>
      <c r="CY11" s="3" t="n">
        <v>4.90578</v>
      </c>
      <c r="CZ11" s="3" t="n">
        <v>14.0721</v>
      </c>
      <c r="DA11" s="3" t="n">
        <v>13.6569</v>
      </c>
      <c r="DB11" s="143" t="n">
        <v>12.8443</v>
      </c>
      <c r="DC11" s="3" t="n">
        <v>8.24598</v>
      </c>
      <c r="DD11" s="3" t="n">
        <v>7.14703</v>
      </c>
      <c r="DE11" s="3" t="n">
        <v>12.8852</v>
      </c>
      <c r="DF11" s="3" t="n">
        <v>9.1068</v>
      </c>
      <c r="DG11" s="169" t="n">
        <v>12.9604</v>
      </c>
      <c r="DH11" s="3" t="n">
        <v>1.99352</v>
      </c>
      <c r="DI11" s="3" t="n">
        <v>1.70576</v>
      </c>
      <c r="DJ11" s="3" t="n">
        <v>2.59521</v>
      </c>
      <c r="DK11" s="3" t="n">
        <v>6.44037</v>
      </c>
      <c r="DL11" s="3" t="n">
        <v>5.64878</v>
      </c>
      <c r="DM11" s="143" t="n">
        <v>4.37806</v>
      </c>
      <c r="DN11" s="3" t="n">
        <v>2.14186</v>
      </c>
      <c r="DO11" s="3" t="n">
        <v>2.22643</v>
      </c>
      <c r="DP11" s="3" t="n">
        <v>5.12295</v>
      </c>
      <c r="DQ11" s="3" t="n">
        <v>5.46535</v>
      </c>
      <c r="DR11" s="169" t="n">
        <v>6.26603</v>
      </c>
      <c r="DS11" s="3" t="n">
        <v>1.51747</v>
      </c>
      <c r="DT11" s="3" t="n">
        <v>1.65604</v>
      </c>
      <c r="DU11" s="3" t="n">
        <v>3.59219</v>
      </c>
      <c r="DV11" s="3" t="n">
        <v>5.1021</v>
      </c>
      <c r="DW11" s="3" t="n">
        <v>4.99184</v>
      </c>
      <c r="DX11" s="143" t="n">
        <v>4.16707</v>
      </c>
      <c r="DY11" s="3" t="n">
        <v>2.53068</v>
      </c>
      <c r="DZ11" s="3" t="n">
        <v>2.4012</v>
      </c>
      <c r="EA11" s="3" t="n">
        <v>4.44484</v>
      </c>
      <c r="EB11" s="3" t="n">
        <v>5.31877</v>
      </c>
      <c r="EC11" s="169" t="n">
        <v>6.30054</v>
      </c>
      <c r="ED11" s="3" t="n">
        <v>2.48829</v>
      </c>
      <c r="EE11" s="3" t="n">
        <v>2.84511</v>
      </c>
      <c r="EF11" s="3" t="n">
        <v>3.15687</v>
      </c>
      <c r="EG11" s="3" t="n">
        <v>6.08198</v>
      </c>
      <c r="EH11" s="3" t="n">
        <v>5.06036</v>
      </c>
      <c r="EI11" s="143" t="n">
        <v>4.68789</v>
      </c>
      <c r="EJ11" s="3" t="n">
        <v>3.59993</v>
      </c>
      <c r="EK11" s="3" t="n">
        <v>2.92166</v>
      </c>
      <c r="EL11" s="3" t="n">
        <v>5.04144</v>
      </c>
      <c r="EM11" s="3" t="n">
        <v>5.1978</v>
      </c>
      <c r="EN11" s="169" t="n">
        <v>5.97539</v>
      </c>
      <c r="EO11" s="3" t="n">
        <v>1.65209</v>
      </c>
      <c r="EP11" s="3" t="n">
        <v>2.422435</v>
      </c>
      <c r="EQ11" s="3" t="n">
        <v>1.81324</v>
      </c>
      <c r="ER11" s="3" t="n">
        <v>5.41901</v>
      </c>
      <c r="ES11" s="3" t="n">
        <v>4.749165</v>
      </c>
      <c r="ET11" s="143" t="n">
        <v>4.512635</v>
      </c>
      <c r="EU11" s="3" t="n">
        <v>1.37437</v>
      </c>
      <c r="EV11" s="3" t="n">
        <v>1.930355</v>
      </c>
      <c r="EW11" s="3" t="n">
        <v>4.54363</v>
      </c>
      <c r="EX11" s="3" t="n">
        <v>4.79618</v>
      </c>
      <c r="EY11" s="169" t="n">
        <v>4.821765</v>
      </c>
      <c r="EZ11" s="3" t="n">
        <v>1.600505</v>
      </c>
      <c r="FA11" s="3" t="n">
        <v>2.22689</v>
      </c>
      <c r="FB11" s="3" t="n">
        <v>1.455035</v>
      </c>
      <c r="FC11" s="3" t="n">
        <v>5.372645</v>
      </c>
      <c r="FD11" s="3" t="n">
        <v>3.939865</v>
      </c>
      <c r="FE11" s="143" t="n">
        <v>3.71854</v>
      </c>
      <c r="FF11" s="3" t="n">
        <v>1.044366</v>
      </c>
      <c r="FG11" s="3" t="n">
        <v>1.002319</v>
      </c>
      <c r="FH11" s="3" t="n">
        <v>4.47679</v>
      </c>
      <c r="FI11" s="3" t="n">
        <v>3.982055</v>
      </c>
      <c r="FJ11" s="169" t="n">
        <v>5.91495</v>
      </c>
      <c r="FK11" s="3" t="n">
        <v>1.58648</v>
      </c>
      <c r="FL11" s="3" t="n">
        <v>2.01175</v>
      </c>
      <c r="FM11" s="3" t="n">
        <v>2.83221</v>
      </c>
      <c r="FN11" s="3" t="n">
        <v>6.874025</v>
      </c>
      <c r="FO11" s="3" t="n">
        <v>5.09158</v>
      </c>
      <c r="FP11" s="143" t="n">
        <v>4.77344</v>
      </c>
      <c r="FQ11" s="3" t="n">
        <v>1.301885</v>
      </c>
      <c r="FR11" s="3" t="n">
        <v>2.65014</v>
      </c>
      <c r="FS11" s="3" t="n">
        <v>5.293555</v>
      </c>
      <c r="FT11" s="3" t="n">
        <v>5.99477</v>
      </c>
      <c r="FU11" s="169" t="n">
        <v>6.39687</v>
      </c>
      <c r="FV11" s="3" t="n">
        <v>1.5578</v>
      </c>
      <c r="FW11" s="3" t="n">
        <v>1.498805</v>
      </c>
      <c r="FX11" s="3" t="n">
        <v>3.449135</v>
      </c>
      <c r="FY11" s="3" t="n">
        <v>5.6189625</v>
      </c>
      <c r="FZ11" s="3" t="n">
        <v>4.73077</v>
      </c>
      <c r="GA11" s="143" t="n">
        <v>4.48522</v>
      </c>
      <c r="GB11" s="3" t="n">
        <v>1.8062275</v>
      </c>
      <c r="GC11" s="3" t="n">
        <v>2.2955225</v>
      </c>
      <c r="GD11" s="3" t="n">
        <v>4.57153</v>
      </c>
      <c r="GE11" s="3" t="n">
        <v>4.3494925</v>
      </c>
      <c r="GF11" s="169" t="n">
        <v>4.92864</v>
      </c>
      <c r="GG11" s="3" t="n">
        <v>5.41385</v>
      </c>
      <c r="GH11" s="3" t="n">
        <v>8.18991</v>
      </c>
      <c r="GI11" s="3" t="n">
        <v>5.98646</v>
      </c>
      <c r="GJ11" s="3" t="n">
        <v>20.9002</v>
      </c>
      <c r="GK11" s="3" t="n">
        <v>14.2232</v>
      </c>
      <c r="GL11" s="143" t="n">
        <v>12.4964</v>
      </c>
      <c r="GM11" s="3" t="n">
        <v>9.72051</v>
      </c>
      <c r="GN11" s="3" t="n">
        <v>6.92923</v>
      </c>
      <c r="GO11" s="3" t="n">
        <v>11.0454</v>
      </c>
      <c r="GP11" s="3" t="n">
        <v>8.73339</v>
      </c>
      <c r="GQ11" s="169" t="n">
        <v>12.3526</v>
      </c>
      <c r="GR11" s="3" t="n">
        <v>1.76034</v>
      </c>
      <c r="GS11" s="3" t="n">
        <v>0.503351</v>
      </c>
      <c r="GT11" s="3" t="n">
        <v>1.98241</v>
      </c>
      <c r="GU11" s="3" t="n">
        <v>7.48511</v>
      </c>
      <c r="GV11" s="3" t="n">
        <v>4.50637</v>
      </c>
      <c r="GW11" s="143" t="n">
        <v>6.13057</v>
      </c>
      <c r="GX11" s="3" t="n">
        <v>1.88831</v>
      </c>
      <c r="GY11" s="3" t="n">
        <v>2.45588</v>
      </c>
      <c r="GZ11" s="3" t="n">
        <v>4.51352</v>
      </c>
      <c r="HA11" s="3" t="n">
        <v>6.00123</v>
      </c>
      <c r="HB11" s="169" t="n">
        <v>3.97477</v>
      </c>
      <c r="HC11" s="3" t="n">
        <v>4.24521</v>
      </c>
      <c r="HD11" s="3" t="n">
        <v>7.01821</v>
      </c>
      <c r="HE11" s="3" t="n">
        <v>4.85799</v>
      </c>
      <c r="HF11" s="3" t="n">
        <v>16.3538</v>
      </c>
      <c r="HG11" s="3" t="n">
        <v>10.6045</v>
      </c>
      <c r="HH11" s="143" t="n">
        <v>10.0623</v>
      </c>
      <c r="HI11" s="3" t="n">
        <v>2.62595</v>
      </c>
      <c r="HJ11" s="3" t="n">
        <v>4.10238</v>
      </c>
      <c r="HK11" s="3" t="n">
        <v>12.7215</v>
      </c>
      <c r="HL11" s="3" t="n">
        <v>11.4358</v>
      </c>
      <c r="HM11" s="169" t="n">
        <v>12.1487</v>
      </c>
      <c r="HN11" s="3" t="n">
        <v>5.69563</v>
      </c>
      <c r="HO11" s="3" t="n">
        <v>4.36052</v>
      </c>
      <c r="HP11" s="3" t="n">
        <v>3.19102</v>
      </c>
      <c r="HQ11" s="3" t="n">
        <v>12.2569</v>
      </c>
      <c r="HR11" s="3" t="n">
        <v>13.2183</v>
      </c>
      <c r="HS11" s="143" t="n">
        <v>9.00689</v>
      </c>
      <c r="HT11" s="3" t="n">
        <v>7.97624</v>
      </c>
      <c r="HU11" s="3" t="n">
        <v>7.39693</v>
      </c>
      <c r="HV11" s="3" t="n">
        <v>7.26743</v>
      </c>
      <c r="HW11" s="3" t="n">
        <v>8.52282</v>
      </c>
      <c r="HX11" s="169" t="n">
        <v>10.4885</v>
      </c>
    </row>
    <row r="12" customFormat="false" ht="15" hidden="false" customHeight="false" outlineLevel="0" collapsed="false">
      <c r="A12" s="171" t="n">
        <v>5</v>
      </c>
      <c r="B12" s="3" t="n">
        <v>127.049</v>
      </c>
      <c r="C12" s="3" t="n">
        <v>177.225</v>
      </c>
      <c r="D12" s="3" t="n">
        <v>83.9056</v>
      </c>
      <c r="E12" s="3" t="n">
        <v>325.142</v>
      </c>
      <c r="F12" s="3" t="n">
        <v>194.801</v>
      </c>
      <c r="G12" s="143" t="n">
        <v>222.859</v>
      </c>
      <c r="H12" s="3" t="n">
        <v>127.649</v>
      </c>
      <c r="I12" s="3" t="n">
        <v>121.342</v>
      </c>
      <c r="J12" s="3" t="n">
        <v>213.84</v>
      </c>
      <c r="K12" s="3" t="n">
        <v>147.784</v>
      </c>
      <c r="L12" s="169" t="n">
        <v>148.255</v>
      </c>
      <c r="M12" s="3" t="n">
        <v>59.474</v>
      </c>
      <c r="N12" s="3" t="n">
        <v>86.2926</v>
      </c>
      <c r="O12" s="3" t="n">
        <v>82.7745</v>
      </c>
      <c r="P12" s="3" t="n">
        <v>119.094</v>
      </c>
      <c r="Q12" s="3" t="n">
        <v>142.067</v>
      </c>
      <c r="R12" s="143" t="n">
        <v>79.0182</v>
      </c>
      <c r="S12" s="3" t="n">
        <v>70.4652</v>
      </c>
      <c r="T12" s="3" t="n">
        <v>47.9046</v>
      </c>
      <c r="U12" s="3" t="n">
        <v>128.128</v>
      </c>
      <c r="V12" s="3" t="n">
        <v>97.0667</v>
      </c>
      <c r="W12" s="169" t="n">
        <v>125.899</v>
      </c>
      <c r="X12" s="3" t="n">
        <v>1.15584</v>
      </c>
      <c r="Y12" s="3" t="n">
        <v>1.18135</v>
      </c>
      <c r="Z12" s="3" t="n">
        <v>2.14661</v>
      </c>
      <c r="AA12" s="3" t="n">
        <v>5.67786</v>
      </c>
      <c r="AB12" s="3" t="n">
        <v>4.30329</v>
      </c>
      <c r="AC12" s="143" t="n">
        <v>4.85433</v>
      </c>
      <c r="AD12" s="3" t="n">
        <v>2.14907</v>
      </c>
      <c r="AE12" s="3" t="n">
        <v>2.15234</v>
      </c>
      <c r="AF12" s="3" t="n">
        <v>4.75281</v>
      </c>
      <c r="AG12" s="3" t="n">
        <v>4.1722</v>
      </c>
      <c r="AH12" s="169" t="n">
        <v>5.19999</v>
      </c>
      <c r="AI12" s="3" t="n">
        <v>3.37256</v>
      </c>
      <c r="AJ12" s="3" t="n">
        <v>1.91235</v>
      </c>
      <c r="AK12" s="3" t="n">
        <v>3.16341</v>
      </c>
      <c r="AL12" s="3" t="n">
        <v>4.66649</v>
      </c>
      <c r="AM12" s="3" t="n">
        <v>4.9849</v>
      </c>
      <c r="AN12" s="143" t="n">
        <v>4.82353</v>
      </c>
      <c r="AO12" s="3" t="n">
        <v>3.28798</v>
      </c>
      <c r="AP12" s="3" t="n">
        <v>2.09671</v>
      </c>
      <c r="AQ12" s="3" t="n">
        <v>5.37253</v>
      </c>
      <c r="AR12" s="3" t="n">
        <v>4.96386</v>
      </c>
      <c r="AS12" s="169" t="n">
        <v>5.85631</v>
      </c>
      <c r="AT12" s="3" t="n">
        <v>1.12633</v>
      </c>
      <c r="AU12" s="3" t="n">
        <v>1.78496</v>
      </c>
      <c r="AV12" s="3" t="n">
        <v>2.30615</v>
      </c>
      <c r="AW12" s="3" t="n">
        <v>4.86065</v>
      </c>
      <c r="AX12" s="3" t="n">
        <v>3.99062</v>
      </c>
      <c r="AY12" s="143" t="n">
        <v>4.70578</v>
      </c>
      <c r="AZ12" s="3" t="n">
        <v>1.78403</v>
      </c>
      <c r="BA12" s="3" t="n">
        <v>1.64307</v>
      </c>
      <c r="BB12" s="3" t="n">
        <v>4.39684</v>
      </c>
      <c r="BC12" s="3" t="n">
        <v>4.16244</v>
      </c>
      <c r="BD12" s="169" t="n">
        <v>5.08437</v>
      </c>
      <c r="BE12" s="3" t="n">
        <v>3.24698</v>
      </c>
      <c r="BF12" s="3" t="n">
        <v>2.07893</v>
      </c>
      <c r="BG12" s="3" t="n">
        <v>3.99748</v>
      </c>
      <c r="BH12" s="3" t="n">
        <v>7.42379</v>
      </c>
      <c r="BI12" s="3" t="n">
        <v>8.48889</v>
      </c>
      <c r="BJ12" s="143" t="n">
        <v>6.36934</v>
      </c>
      <c r="BK12" s="3" t="n">
        <v>9.54438</v>
      </c>
      <c r="BL12" s="3" t="n">
        <v>7.77189</v>
      </c>
      <c r="BM12" s="3" t="n">
        <v>6.98297</v>
      </c>
      <c r="BN12" s="3" t="n">
        <v>6.89552</v>
      </c>
      <c r="BO12" s="169" t="n">
        <v>9.96124</v>
      </c>
      <c r="BP12" s="3" t="n">
        <v>3.63976</v>
      </c>
      <c r="BQ12" s="3" t="n">
        <v>2.93128</v>
      </c>
      <c r="BR12" s="3" t="n">
        <v>3.17839</v>
      </c>
      <c r="BS12" s="3" t="n">
        <v>9.16073</v>
      </c>
      <c r="BT12" s="3" t="n">
        <v>7.96307</v>
      </c>
      <c r="BU12" s="143" t="n">
        <v>9.51547</v>
      </c>
      <c r="BV12" s="3" t="n">
        <v>7.38842</v>
      </c>
      <c r="BW12" s="3" t="n">
        <v>4.71266</v>
      </c>
      <c r="BX12" s="3" t="n">
        <v>6.79617</v>
      </c>
      <c r="BY12" s="3" t="n">
        <v>7.16818</v>
      </c>
      <c r="BZ12" s="169" t="n">
        <v>8.49646</v>
      </c>
      <c r="CA12" s="3" t="n">
        <v>2.11444</v>
      </c>
      <c r="CB12" s="3" t="n">
        <v>1.68752</v>
      </c>
      <c r="CC12" s="3" t="n">
        <v>3.15631</v>
      </c>
      <c r="CD12" s="3" t="n">
        <v>5.663</v>
      </c>
      <c r="CE12" s="3" t="n">
        <v>5.4096</v>
      </c>
      <c r="CF12" s="143" t="n">
        <v>5.91409</v>
      </c>
      <c r="CG12" s="3" t="n">
        <v>2.9392</v>
      </c>
      <c r="CH12" s="3" t="n">
        <v>2.98714</v>
      </c>
      <c r="CI12" s="3" t="n">
        <v>7.36131</v>
      </c>
      <c r="CJ12" s="3" t="n">
        <v>6.02969</v>
      </c>
      <c r="CK12" s="169" t="n">
        <v>7.25172</v>
      </c>
      <c r="CL12" s="3" t="n">
        <v>1.67775</v>
      </c>
      <c r="CM12" s="3" t="n">
        <v>1.51736</v>
      </c>
      <c r="CN12" s="3" t="n">
        <v>3.48391</v>
      </c>
      <c r="CO12" s="3" t="n">
        <v>8.01259</v>
      </c>
      <c r="CP12" s="3" t="n">
        <v>7.52976</v>
      </c>
      <c r="CQ12" s="143" t="n">
        <v>7.73197</v>
      </c>
      <c r="CR12" s="3" t="n">
        <v>2.87864</v>
      </c>
      <c r="CS12" s="3" t="n">
        <v>4.62959</v>
      </c>
      <c r="CT12" s="3" t="n">
        <v>8.63466</v>
      </c>
      <c r="CU12" s="3" t="n">
        <v>7.04376</v>
      </c>
      <c r="CV12" s="169" t="n">
        <v>9.03543</v>
      </c>
      <c r="CW12" s="3" t="n">
        <v>4.94593</v>
      </c>
      <c r="CX12" s="3" t="n">
        <v>7.04899</v>
      </c>
      <c r="CY12" s="3" t="n">
        <v>4.25297</v>
      </c>
      <c r="CZ12" s="3" t="n">
        <v>14.924</v>
      </c>
      <c r="DA12" s="3" t="n">
        <v>14.8908</v>
      </c>
      <c r="DB12" s="143" t="n">
        <v>14.2601</v>
      </c>
      <c r="DC12" s="3" t="n">
        <v>7.66942</v>
      </c>
      <c r="DD12" s="3" t="n">
        <v>6.59849</v>
      </c>
      <c r="DE12" s="3" t="n">
        <v>15.4793</v>
      </c>
      <c r="DF12" s="3" t="n">
        <v>9.50201</v>
      </c>
      <c r="DG12" s="169" t="n">
        <v>13.7873</v>
      </c>
      <c r="DH12" s="3" t="n">
        <v>2.54761</v>
      </c>
      <c r="DI12" s="3" t="n">
        <v>1.69059</v>
      </c>
      <c r="DJ12" s="3" t="n">
        <v>2.77878</v>
      </c>
      <c r="DK12" s="3" t="n">
        <v>6.03373</v>
      </c>
      <c r="DL12" s="3" t="n">
        <v>5.72027</v>
      </c>
      <c r="DM12" s="143" t="n">
        <v>5.23929</v>
      </c>
      <c r="DN12" s="3" t="n">
        <v>2.40237</v>
      </c>
      <c r="DO12" s="3" t="n">
        <v>2.64025</v>
      </c>
      <c r="DP12" s="3" t="n">
        <v>6.3942</v>
      </c>
      <c r="DQ12" s="3" t="n">
        <v>5.71635</v>
      </c>
      <c r="DR12" s="169" t="n">
        <v>8.83862</v>
      </c>
      <c r="DS12" s="3" t="n">
        <v>1.58368</v>
      </c>
      <c r="DT12" s="3" t="n">
        <v>1.98024</v>
      </c>
      <c r="DU12" s="3" t="n">
        <v>2.65596</v>
      </c>
      <c r="DV12" s="3" t="n">
        <v>4.98007</v>
      </c>
      <c r="DW12" s="3" t="n">
        <v>5.56885</v>
      </c>
      <c r="DX12" s="143" t="n">
        <v>5.69982</v>
      </c>
      <c r="DY12" s="3" t="n">
        <v>3.24122</v>
      </c>
      <c r="DZ12" s="3" t="n">
        <v>2.0687</v>
      </c>
      <c r="EA12" s="3" t="n">
        <v>5.17091</v>
      </c>
      <c r="EB12" s="3" t="n">
        <v>5.87962</v>
      </c>
      <c r="EC12" s="169" t="n">
        <v>6.69815</v>
      </c>
      <c r="ED12" s="3" t="n">
        <v>1.93685</v>
      </c>
      <c r="EE12" s="3" t="n">
        <v>4.3301</v>
      </c>
      <c r="EF12" s="3" t="n">
        <v>2.56276</v>
      </c>
      <c r="EG12" s="3" t="n">
        <v>7.05948</v>
      </c>
      <c r="EH12" s="3" t="n">
        <v>5.02691</v>
      </c>
      <c r="EI12" s="143" t="n">
        <v>5.38707</v>
      </c>
      <c r="EJ12" s="3" t="n">
        <v>2.8159</v>
      </c>
      <c r="EK12" s="3" t="n">
        <v>2.85678</v>
      </c>
      <c r="EL12" s="3" t="n">
        <v>6.00256</v>
      </c>
      <c r="EM12" s="3" t="n">
        <v>4.71207</v>
      </c>
      <c r="EN12" s="169" t="n">
        <v>7.39013</v>
      </c>
      <c r="EO12" s="3" t="n">
        <v>1.473065</v>
      </c>
      <c r="EP12" s="3" t="n">
        <v>1.848685</v>
      </c>
      <c r="EQ12" s="3" t="n">
        <v>1.56806</v>
      </c>
      <c r="ER12" s="3" t="n">
        <v>5.60663</v>
      </c>
      <c r="ES12" s="3" t="n">
        <v>4.69035</v>
      </c>
      <c r="ET12" s="143" t="n">
        <v>5.19828</v>
      </c>
      <c r="EU12" s="3" t="n">
        <v>1.11832</v>
      </c>
      <c r="EV12" s="3" t="n">
        <v>1.886175</v>
      </c>
      <c r="EW12" s="3" t="n">
        <v>4.903745</v>
      </c>
      <c r="EX12" s="3" t="n">
        <v>4.620185</v>
      </c>
      <c r="EY12" s="169" t="n">
        <v>5.371085</v>
      </c>
      <c r="EZ12" s="3" t="n">
        <v>1.1953835</v>
      </c>
      <c r="FA12" s="3" t="n">
        <v>1.70585</v>
      </c>
      <c r="FB12" s="3" t="n">
        <v>1.437565</v>
      </c>
      <c r="FC12" s="3" t="n">
        <v>4.53506</v>
      </c>
      <c r="FD12" s="3" t="n">
        <v>3.977265</v>
      </c>
      <c r="FE12" s="143" t="n">
        <v>4.406625</v>
      </c>
      <c r="FF12" s="3" t="n">
        <v>0.7558105</v>
      </c>
      <c r="FG12" s="3" t="n">
        <v>1.23238</v>
      </c>
      <c r="FH12" s="3" t="n">
        <v>4.734845</v>
      </c>
      <c r="FI12" s="3" t="n">
        <v>3.73199</v>
      </c>
      <c r="FJ12" s="169" t="n">
        <v>5.88634</v>
      </c>
      <c r="FK12" s="3" t="n">
        <v>1.462555</v>
      </c>
      <c r="FL12" s="3" t="n">
        <v>1.76994</v>
      </c>
      <c r="FM12" s="3" t="n">
        <v>2.412375</v>
      </c>
      <c r="FN12" s="3" t="n">
        <v>7.3565</v>
      </c>
      <c r="FO12" s="3" t="n">
        <v>5.175425</v>
      </c>
      <c r="FP12" s="143" t="n">
        <v>7.06284</v>
      </c>
      <c r="FQ12" s="3" t="n">
        <v>1.31966</v>
      </c>
      <c r="FR12" s="3" t="n">
        <v>2.28719</v>
      </c>
      <c r="FS12" s="3" t="n">
        <v>6.390545</v>
      </c>
      <c r="FT12" s="3" t="n">
        <v>5.526905</v>
      </c>
      <c r="FU12" s="169" t="n">
        <v>7.33489</v>
      </c>
      <c r="FV12" s="3" t="n">
        <v>1.6118125</v>
      </c>
      <c r="FW12" s="3" t="n">
        <v>1.43029675</v>
      </c>
      <c r="FX12" s="3" t="n">
        <v>2.6499225</v>
      </c>
      <c r="FY12" s="3" t="n">
        <v>5.426235</v>
      </c>
      <c r="FZ12" s="3" t="n">
        <v>4.98742</v>
      </c>
      <c r="GA12" s="143" t="n">
        <v>5.8846375</v>
      </c>
      <c r="GB12" s="3" t="n">
        <v>1.64011725</v>
      </c>
      <c r="GC12" s="3" t="n">
        <v>2.1160525</v>
      </c>
      <c r="GD12" s="3" t="n">
        <v>6.0011375</v>
      </c>
      <c r="GE12" s="3" t="n">
        <v>4.451665</v>
      </c>
      <c r="GF12" s="169" t="n">
        <v>5.9847625</v>
      </c>
      <c r="GG12" s="3" t="n">
        <v>7.24436</v>
      </c>
      <c r="GH12" s="3" t="n">
        <v>11.8575</v>
      </c>
      <c r="GI12" s="3" t="n">
        <v>8.7624</v>
      </c>
      <c r="GJ12" s="3" t="n">
        <v>27.6398</v>
      </c>
      <c r="GK12" s="3" t="n">
        <v>17.702</v>
      </c>
      <c r="GL12" s="143" t="n">
        <v>16.5647</v>
      </c>
      <c r="GM12" s="3" t="n">
        <v>13.3553</v>
      </c>
      <c r="GN12" s="3" t="n">
        <v>8.87452</v>
      </c>
      <c r="GO12" s="3" t="n">
        <v>14.3427</v>
      </c>
      <c r="GP12" s="3" t="n">
        <v>10.9228</v>
      </c>
      <c r="GQ12" s="169" t="n">
        <v>17.3073</v>
      </c>
      <c r="GR12" s="3" t="n">
        <v>1.5511</v>
      </c>
      <c r="GS12" s="3" t="n">
        <v>0.666966</v>
      </c>
      <c r="GT12" s="3" t="n">
        <v>2.3326</v>
      </c>
      <c r="GU12" s="3" t="n">
        <v>6.33255</v>
      </c>
      <c r="GV12" s="3" t="n">
        <v>4.51383</v>
      </c>
      <c r="GW12" s="143" t="n">
        <v>5.66245</v>
      </c>
      <c r="GX12" s="3" t="n">
        <v>3.021</v>
      </c>
      <c r="GY12" s="3" t="n">
        <v>3.47915</v>
      </c>
      <c r="GZ12" s="3" t="n">
        <v>7.08649</v>
      </c>
      <c r="HA12" s="3" t="n">
        <v>5.09768</v>
      </c>
      <c r="HB12" s="169" t="n">
        <v>5.54689</v>
      </c>
      <c r="HC12" s="3" t="n">
        <v>3.05381</v>
      </c>
      <c r="HD12" s="3" t="n">
        <v>6.12039</v>
      </c>
      <c r="HE12" s="3" t="n">
        <v>5.12688</v>
      </c>
      <c r="HF12" s="3" t="n">
        <v>17.0548</v>
      </c>
      <c r="HG12" s="3" t="n">
        <v>9.1718</v>
      </c>
      <c r="HH12" s="143" t="n">
        <v>8.40632</v>
      </c>
      <c r="HI12" s="3" t="n">
        <v>5.7204</v>
      </c>
      <c r="HJ12" s="3" t="n">
        <v>5.32066</v>
      </c>
      <c r="HK12" s="3" t="n">
        <v>13.619</v>
      </c>
      <c r="HL12" s="3" t="n">
        <v>11.961</v>
      </c>
      <c r="HM12" s="169" t="n">
        <v>12.8441</v>
      </c>
      <c r="HN12" s="3" t="n">
        <v>7.71641</v>
      </c>
      <c r="HO12" s="3" t="n">
        <v>7.75856</v>
      </c>
      <c r="HP12" s="3" t="n">
        <v>4.94226</v>
      </c>
      <c r="HQ12" s="3" t="n">
        <v>15.9538</v>
      </c>
      <c r="HR12" s="3" t="n">
        <v>17.3481</v>
      </c>
      <c r="HS12" s="143" t="n">
        <v>12.5994</v>
      </c>
      <c r="HT12" s="3" t="n">
        <v>13.3905</v>
      </c>
      <c r="HU12" s="3" t="n">
        <v>10.9079</v>
      </c>
      <c r="HV12" s="3" t="n">
        <v>9.9752</v>
      </c>
      <c r="HW12" s="3" t="n">
        <v>11.8365</v>
      </c>
      <c r="HX12" s="169" t="n">
        <v>16.1539</v>
      </c>
    </row>
    <row r="13" customFormat="false" ht="15" hidden="false" customHeight="false" outlineLevel="0" collapsed="false">
      <c r="A13" s="171" t="n">
        <v>6</v>
      </c>
      <c r="B13" s="3" t="n">
        <v>133.677</v>
      </c>
      <c r="C13" s="3" t="n">
        <v>167.07</v>
      </c>
      <c r="D13" s="3" t="n">
        <v>77.3624</v>
      </c>
      <c r="E13" s="3" t="n">
        <v>329.921</v>
      </c>
      <c r="F13" s="3" t="n">
        <v>195.956</v>
      </c>
      <c r="G13" s="143" t="n">
        <v>215.682</v>
      </c>
      <c r="H13" s="3" t="n">
        <v>133.264</v>
      </c>
      <c r="I13" s="3" t="n">
        <v>115.241</v>
      </c>
      <c r="J13" s="3" t="n">
        <v>220.166</v>
      </c>
      <c r="K13" s="3" t="n">
        <v>158.75</v>
      </c>
      <c r="L13" s="169" t="n">
        <v>154.639</v>
      </c>
      <c r="M13" s="3" t="n">
        <v>77.0959</v>
      </c>
      <c r="N13" s="3" t="n">
        <v>129.261</v>
      </c>
      <c r="O13" s="3" t="n">
        <v>121.172</v>
      </c>
      <c r="P13" s="3" t="n">
        <v>166.02</v>
      </c>
      <c r="Q13" s="3" t="n">
        <v>142.661</v>
      </c>
      <c r="R13" s="143" t="n">
        <v>120.641</v>
      </c>
      <c r="S13" s="3" t="n">
        <v>79.7139</v>
      </c>
      <c r="T13" s="3" t="n">
        <v>59.6413</v>
      </c>
      <c r="U13" s="3" t="n">
        <v>139.141</v>
      </c>
      <c r="V13" s="3" t="n">
        <v>105.787</v>
      </c>
      <c r="W13" s="169" t="n">
        <v>146.353</v>
      </c>
      <c r="X13" s="3" t="n">
        <v>2.23866</v>
      </c>
      <c r="Y13" s="3" t="n">
        <v>1.35536</v>
      </c>
      <c r="Z13" s="3" t="n">
        <v>2.00302</v>
      </c>
      <c r="AA13" s="3" t="n">
        <v>3.99158</v>
      </c>
      <c r="AB13" s="3" t="n">
        <v>4.898</v>
      </c>
      <c r="AC13" s="143" t="n">
        <v>6.03236</v>
      </c>
      <c r="AD13" s="3" t="n">
        <v>2.00849</v>
      </c>
      <c r="AE13" s="3" t="n">
        <v>1.35121</v>
      </c>
      <c r="AF13" s="3" t="n">
        <v>6.03528</v>
      </c>
      <c r="AG13" s="3" t="n">
        <v>4.68028</v>
      </c>
      <c r="AH13" s="169" t="n">
        <v>5.48116</v>
      </c>
      <c r="AI13" s="3" t="n">
        <v>4.11212</v>
      </c>
      <c r="AJ13" s="3" t="n">
        <v>2.41608</v>
      </c>
      <c r="AK13" s="3" t="n">
        <v>3.8159</v>
      </c>
      <c r="AL13" s="3" t="n">
        <v>6.36693</v>
      </c>
      <c r="AM13" s="3" t="n">
        <v>6.58338</v>
      </c>
      <c r="AN13" s="143" t="n">
        <v>6.10716</v>
      </c>
      <c r="AO13" s="3" t="n">
        <v>3.67287</v>
      </c>
      <c r="AP13" s="3" t="n">
        <v>2.21342</v>
      </c>
      <c r="AQ13" s="3" t="n">
        <v>7.04524</v>
      </c>
      <c r="AR13" s="3" t="n">
        <v>5.17849</v>
      </c>
      <c r="AS13" s="169" t="n">
        <v>7.73174</v>
      </c>
      <c r="AT13" s="3" t="n">
        <v>1.52576</v>
      </c>
      <c r="AU13" s="3" t="n">
        <v>2.08668</v>
      </c>
      <c r="AV13" s="3" t="n">
        <v>2.11625</v>
      </c>
      <c r="AW13" s="3" t="n">
        <v>5.26011</v>
      </c>
      <c r="AX13" s="3" t="n">
        <v>4.90838</v>
      </c>
      <c r="AY13" s="143" t="n">
        <v>6.28195</v>
      </c>
      <c r="AZ13" s="3" t="n">
        <v>1.38494</v>
      </c>
      <c r="BA13" s="3" t="n">
        <v>0.998552</v>
      </c>
      <c r="BB13" s="3" t="n">
        <v>5.55253</v>
      </c>
      <c r="BC13" s="3" t="n">
        <v>4.54967</v>
      </c>
      <c r="BD13" s="169" t="n">
        <v>5.38659</v>
      </c>
      <c r="BE13" s="3" t="n">
        <v>6.55745</v>
      </c>
      <c r="BF13" s="3" t="n">
        <v>4.5531</v>
      </c>
      <c r="BG13" s="3" t="n">
        <v>5.92378</v>
      </c>
      <c r="BH13" s="3" t="n">
        <v>10.8933</v>
      </c>
      <c r="BI13" s="3" t="n">
        <v>11.7375</v>
      </c>
      <c r="BJ13" s="143" t="n">
        <v>9.65855</v>
      </c>
      <c r="BK13" s="3" t="n">
        <v>14.0673</v>
      </c>
      <c r="BL13" s="3" t="n">
        <v>11.4693</v>
      </c>
      <c r="BM13" s="3" t="n">
        <v>10.7548</v>
      </c>
      <c r="BN13" s="3" t="n">
        <v>9.85318</v>
      </c>
      <c r="BO13" s="169" t="n">
        <v>14.8968</v>
      </c>
      <c r="BP13" s="3" t="n">
        <v>5.49781</v>
      </c>
      <c r="BQ13" s="3" t="n">
        <v>4.45186</v>
      </c>
      <c r="BR13" s="3" t="n">
        <v>4.47386</v>
      </c>
      <c r="BS13" s="3" t="n">
        <v>9.69687</v>
      </c>
      <c r="BT13" s="3" t="n">
        <v>10.5568</v>
      </c>
      <c r="BU13" s="143" t="n">
        <v>13.1919</v>
      </c>
      <c r="BV13" s="3" t="n">
        <v>9.97768</v>
      </c>
      <c r="BW13" s="3" t="n">
        <v>5.37144</v>
      </c>
      <c r="BX13" s="3" t="n">
        <v>9.06548</v>
      </c>
      <c r="BY13" s="3" t="n">
        <v>9.33018</v>
      </c>
      <c r="BZ13" s="169" t="n">
        <v>11.0529</v>
      </c>
      <c r="CA13" s="3" t="n">
        <v>2.09714</v>
      </c>
      <c r="CB13" s="3" t="n">
        <v>1.69679</v>
      </c>
      <c r="CC13" s="3" t="n">
        <v>3.5203</v>
      </c>
      <c r="CD13" s="3" t="n">
        <v>5.81958</v>
      </c>
      <c r="CE13" s="3" t="n">
        <v>5.71989</v>
      </c>
      <c r="CF13" s="143" t="n">
        <v>7.02926</v>
      </c>
      <c r="CG13" s="3" t="n">
        <v>2.55865</v>
      </c>
      <c r="CH13" s="3" t="n">
        <v>1.86325</v>
      </c>
      <c r="CI13" s="3" t="n">
        <v>7.03066</v>
      </c>
      <c r="CJ13" s="3" t="n">
        <v>5.9581</v>
      </c>
      <c r="CK13" s="169" t="n">
        <v>5.9577</v>
      </c>
      <c r="CL13" s="3" t="n">
        <v>2.40158</v>
      </c>
      <c r="CM13" s="3" t="n">
        <v>2.31985</v>
      </c>
      <c r="CN13" s="3" t="n">
        <v>3.44243</v>
      </c>
      <c r="CO13" s="3" t="n">
        <v>9.60496</v>
      </c>
      <c r="CP13" s="3" t="n">
        <v>8.12206</v>
      </c>
      <c r="CQ13" s="143" t="n">
        <v>9.13068</v>
      </c>
      <c r="CR13" s="3" t="n">
        <v>3.70694</v>
      </c>
      <c r="CS13" s="3" t="n">
        <v>2.41344</v>
      </c>
      <c r="CT13" s="3" t="n">
        <v>11.0267</v>
      </c>
      <c r="CU13" s="3" t="n">
        <v>8.15433</v>
      </c>
      <c r="CV13" s="169" t="n">
        <v>7.48959</v>
      </c>
      <c r="CW13" s="3" t="n">
        <v>5.87718</v>
      </c>
      <c r="CX13" s="3" t="n">
        <v>8.88043</v>
      </c>
      <c r="CY13" s="3" t="n">
        <v>4.9296</v>
      </c>
      <c r="CZ13" s="3" t="n">
        <v>14.2341</v>
      </c>
      <c r="DA13" s="3" t="n">
        <v>17.2298</v>
      </c>
      <c r="DB13" s="143" t="n">
        <v>17.2942</v>
      </c>
      <c r="DC13" s="3" t="n">
        <v>8.62994</v>
      </c>
      <c r="DD13" s="3" t="n">
        <v>7.99727</v>
      </c>
      <c r="DE13" s="3" t="n">
        <v>18.0744</v>
      </c>
      <c r="DF13" s="3" t="n">
        <v>10.3939</v>
      </c>
      <c r="DG13" s="169" t="n">
        <v>17.4662</v>
      </c>
      <c r="DH13" s="3" t="n">
        <v>4.328</v>
      </c>
      <c r="DI13" s="3" t="n">
        <v>1.91304</v>
      </c>
      <c r="DJ13" s="3" t="n">
        <v>4.85855</v>
      </c>
      <c r="DK13" s="3" t="n">
        <v>6.26734</v>
      </c>
      <c r="DL13" s="3" t="n">
        <v>7.63367</v>
      </c>
      <c r="DM13" s="143" t="n">
        <v>6.57253</v>
      </c>
      <c r="DN13" s="3" t="n">
        <v>2.90301</v>
      </c>
      <c r="DO13" s="3" t="n">
        <v>3.36913</v>
      </c>
      <c r="DP13" s="3" t="n">
        <v>8.07309</v>
      </c>
      <c r="DQ13" s="3" t="n">
        <v>6.40438</v>
      </c>
      <c r="DR13" s="169" t="n">
        <v>14.2019</v>
      </c>
      <c r="DS13" s="3" t="n">
        <v>2.59741</v>
      </c>
      <c r="DT13" s="3" t="n">
        <v>1.81316</v>
      </c>
      <c r="DU13" s="3" t="n">
        <v>2.38534</v>
      </c>
      <c r="DV13" s="3" t="n">
        <v>6.24123</v>
      </c>
      <c r="DW13" s="3" t="n">
        <v>6.49821</v>
      </c>
      <c r="DX13" s="143" t="n">
        <v>7.34875</v>
      </c>
      <c r="DY13" s="3" t="n">
        <v>4.06325</v>
      </c>
      <c r="DZ13" s="3" t="n">
        <v>2.07471</v>
      </c>
      <c r="EA13" s="3" t="n">
        <v>6.65804</v>
      </c>
      <c r="EB13" s="3" t="n">
        <v>5.8559</v>
      </c>
      <c r="EC13" s="169" t="n">
        <v>8.15585</v>
      </c>
      <c r="ED13" s="3" t="n">
        <v>2.774</v>
      </c>
      <c r="EE13" s="3" t="n">
        <v>4.85276</v>
      </c>
      <c r="EF13" s="3" t="n">
        <v>4.08216</v>
      </c>
      <c r="EG13" s="3" t="n">
        <v>7.56099</v>
      </c>
      <c r="EH13" s="3" t="n">
        <v>6.52914</v>
      </c>
      <c r="EI13" s="143" t="n">
        <v>8.24606</v>
      </c>
      <c r="EJ13" s="3" t="n">
        <v>4.4044</v>
      </c>
      <c r="EK13" s="3" t="n">
        <v>2.13524</v>
      </c>
      <c r="EL13" s="3" t="n">
        <v>7.40239</v>
      </c>
      <c r="EM13" s="3" t="n">
        <v>5.49393</v>
      </c>
      <c r="EN13" s="169" t="n">
        <v>8.72559</v>
      </c>
      <c r="EO13" s="3" t="n">
        <v>2.204335</v>
      </c>
      <c r="EP13" s="3" t="n">
        <v>1.74622</v>
      </c>
      <c r="EQ13" s="3" t="n">
        <v>1.5105</v>
      </c>
      <c r="ER13" s="3" t="n">
        <v>6.506025</v>
      </c>
      <c r="ES13" s="3" t="n">
        <v>5.369975</v>
      </c>
      <c r="ET13" s="143" t="n">
        <v>6.82922</v>
      </c>
      <c r="EU13" s="3" t="n">
        <v>1.398295</v>
      </c>
      <c r="EV13" s="3" t="n">
        <v>1.653115</v>
      </c>
      <c r="EW13" s="3" t="n">
        <v>5.738305</v>
      </c>
      <c r="EX13" s="3" t="n">
        <v>4.74963</v>
      </c>
      <c r="EY13" s="169" t="n">
        <v>6.6865</v>
      </c>
      <c r="EZ13" s="3" t="n">
        <v>1.939155</v>
      </c>
      <c r="FA13" s="3" t="n">
        <v>2.21568</v>
      </c>
      <c r="FB13" s="3" t="n">
        <v>1.566615</v>
      </c>
      <c r="FC13" s="3" t="n">
        <v>8.07772</v>
      </c>
      <c r="FD13" s="3" t="n">
        <v>4.916175</v>
      </c>
      <c r="FE13" s="143" t="n">
        <v>5.957735</v>
      </c>
      <c r="FF13" s="3" t="n">
        <v>1.46422</v>
      </c>
      <c r="FG13" s="3" t="n">
        <v>0.714762</v>
      </c>
      <c r="FH13" s="3" t="n">
        <v>5.582945</v>
      </c>
      <c r="FI13" s="3" t="n">
        <v>4.164275</v>
      </c>
      <c r="FJ13" s="169" t="n">
        <v>6.435925</v>
      </c>
      <c r="FK13" s="3" t="n">
        <v>2.189775</v>
      </c>
      <c r="FL13" s="3" t="n">
        <v>1.941535</v>
      </c>
      <c r="FM13" s="3" t="n">
        <v>2.23396</v>
      </c>
      <c r="FN13" s="3" t="n">
        <v>10.00757</v>
      </c>
      <c r="FO13" s="3" t="n">
        <v>7.27245</v>
      </c>
      <c r="FP13" s="143" t="n">
        <v>9.31416</v>
      </c>
      <c r="FQ13" s="3" t="n">
        <v>1.4532</v>
      </c>
      <c r="FR13" s="3" t="n">
        <v>1.552645</v>
      </c>
      <c r="FS13" s="3" t="n">
        <v>7.555315</v>
      </c>
      <c r="FT13" s="3" t="n">
        <v>5.930205</v>
      </c>
      <c r="FU13" s="169" t="n">
        <v>8.249845</v>
      </c>
      <c r="FV13" s="3" t="n">
        <v>1.8770675</v>
      </c>
      <c r="FW13" s="3" t="n">
        <v>1.6671</v>
      </c>
      <c r="FX13" s="3" t="n">
        <v>2.2195575</v>
      </c>
      <c r="FY13" s="3" t="n">
        <v>4.3772575</v>
      </c>
      <c r="FZ13" s="3" t="n">
        <v>6.686985</v>
      </c>
      <c r="GA13" s="143" t="n">
        <v>6.81915</v>
      </c>
      <c r="GB13" s="3" t="n">
        <v>1.7765725</v>
      </c>
      <c r="GC13" s="3" t="n">
        <v>1.86501</v>
      </c>
      <c r="GD13" s="3" t="n">
        <v>6.6887325</v>
      </c>
      <c r="GE13" s="3" t="n">
        <v>4.85735</v>
      </c>
      <c r="GF13" s="169" t="n">
        <v>6.5403925</v>
      </c>
      <c r="GG13" s="3" t="n">
        <v>10.6912</v>
      </c>
      <c r="GH13" s="3" t="n">
        <v>15.4463</v>
      </c>
      <c r="GI13" s="3" t="n">
        <v>12.8845</v>
      </c>
      <c r="GJ13" s="3" t="n">
        <v>34.2455</v>
      </c>
      <c r="GK13" s="3" t="n">
        <v>20.7576</v>
      </c>
      <c r="GL13" s="143" t="n">
        <v>22.3837</v>
      </c>
      <c r="GM13" s="3" t="n">
        <v>18.6917</v>
      </c>
      <c r="GN13" s="3" t="n">
        <v>11.3265</v>
      </c>
      <c r="GO13" s="3" t="n">
        <v>20.0477</v>
      </c>
      <c r="GP13" s="3" t="n">
        <v>14.4505</v>
      </c>
      <c r="GQ13" s="169" t="n">
        <v>23.641</v>
      </c>
      <c r="GR13" s="3" t="n">
        <v>1.77661</v>
      </c>
      <c r="GS13" s="3" t="n">
        <v>0.688796</v>
      </c>
      <c r="GT13" s="3" t="n">
        <v>2.08941</v>
      </c>
      <c r="GU13" s="3" t="n">
        <v>5.64029</v>
      </c>
      <c r="GV13" s="3" t="n">
        <v>5.25639</v>
      </c>
      <c r="GW13" s="143" t="n">
        <v>7.36603</v>
      </c>
      <c r="GX13" s="3" t="n">
        <v>2.3681</v>
      </c>
      <c r="GY13" s="3" t="n">
        <v>1.45874</v>
      </c>
      <c r="GZ13" s="3" t="n">
        <v>7.40409</v>
      </c>
      <c r="HA13" s="3" t="n">
        <v>5.78255</v>
      </c>
      <c r="HB13" s="169" t="n">
        <v>4.3326</v>
      </c>
      <c r="HC13" s="3" t="n">
        <v>5.24327</v>
      </c>
      <c r="HD13" s="3" t="n">
        <v>7.46674</v>
      </c>
      <c r="HE13" s="3" t="n">
        <v>6.92178</v>
      </c>
      <c r="HF13" s="3" t="n">
        <v>23.2526</v>
      </c>
      <c r="HG13" s="3" t="n">
        <v>12.4255</v>
      </c>
      <c r="HH13" s="143" t="n">
        <v>12.2251</v>
      </c>
      <c r="HI13" s="3" t="n">
        <v>11.2001</v>
      </c>
      <c r="HJ13" s="3" t="n">
        <v>6.17973</v>
      </c>
      <c r="HK13" s="3" t="n">
        <v>15.9683</v>
      </c>
      <c r="HL13" s="3" t="n">
        <v>13.8146</v>
      </c>
      <c r="HM13" s="169" t="n">
        <v>12.5156</v>
      </c>
      <c r="HN13" s="3" t="n">
        <v>11.3759</v>
      </c>
      <c r="HO13" s="3" t="n">
        <v>11.9189</v>
      </c>
      <c r="HP13" s="3" t="n">
        <v>7.56234</v>
      </c>
      <c r="HQ13" s="3" t="n">
        <v>23.7497</v>
      </c>
      <c r="HR13" s="3" t="n">
        <v>22.9241</v>
      </c>
      <c r="HS13" s="143" t="n">
        <v>18.1203</v>
      </c>
      <c r="HT13" s="3" t="n">
        <v>20.2393</v>
      </c>
      <c r="HU13" s="3" t="n">
        <v>14.3788</v>
      </c>
      <c r="HV13" s="3" t="n">
        <v>14.9306</v>
      </c>
      <c r="HW13" s="3" t="n">
        <v>17.2507</v>
      </c>
      <c r="HX13" s="169" t="n">
        <v>22.9609</v>
      </c>
    </row>
    <row r="14" customFormat="false" ht="15" hidden="false" customHeight="false" outlineLevel="0" collapsed="false">
      <c r="A14" s="171" t="n">
        <v>7</v>
      </c>
      <c r="B14" s="3" t="n">
        <v>131.073</v>
      </c>
      <c r="C14" s="3" t="n">
        <v>161.734</v>
      </c>
      <c r="D14" s="3" t="n">
        <v>81.2039</v>
      </c>
      <c r="E14" s="3" t="n">
        <v>337.326</v>
      </c>
      <c r="F14" s="3" t="n">
        <v>197.975</v>
      </c>
      <c r="G14" s="143" t="n">
        <v>217.456</v>
      </c>
      <c r="H14" s="3" t="n">
        <v>140.099</v>
      </c>
      <c r="I14" s="3" t="n">
        <v>111.865</v>
      </c>
      <c r="J14" s="3" t="n">
        <v>227.8</v>
      </c>
      <c r="K14" s="3" t="n">
        <v>166.439</v>
      </c>
      <c r="L14" s="169" t="n">
        <v>162.758</v>
      </c>
      <c r="M14" s="3" t="n">
        <v>77.1639</v>
      </c>
      <c r="N14" s="3" t="n">
        <v>130.73</v>
      </c>
      <c r="O14" s="3" t="n">
        <v>138.171</v>
      </c>
      <c r="P14" s="3" t="n">
        <v>173.05</v>
      </c>
      <c r="Q14" s="3" t="n">
        <v>136.211</v>
      </c>
      <c r="R14" s="143" t="n">
        <v>142.676</v>
      </c>
      <c r="S14" s="3" t="n">
        <v>89.7707</v>
      </c>
      <c r="T14" s="3" t="n">
        <v>69.9597</v>
      </c>
      <c r="U14" s="3" t="n">
        <v>142.177</v>
      </c>
      <c r="V14" s="3" t="n">
        <v>114.946</v>
      </c>
      <c r="W14" s="169" t="n">
        <v>165.014</v>
      </c>
      <c r="X14" s="3" t="n">
        <v>1.96301</v>
      </c>
      <c r="Y14" s="3" t="n">
        <v>1.66927</v>
      </c>
      <c r="Z14" s="3" t="n">
        <v>2.06202</v>
      </c>
      <c r="AA14" s="3" t="n">
        <v>5.14712</v>
      </c>
      <c r="AB14" s="3" t="n">
        <v>5.37472</v>
      </c>
      <c r="AC14" s="143" t="n">
        <v>5.5174</v>
      </c>
      <c r="AD14" s="3" t="n">
        <v>1.85339</v>
      </c>
      <c r="AE14" s="3" t="n">
        <v>1.44239</v>
      </c>
      <c r="AF14" s="3" t="n">
        <v>5.85003</v>
      </c>
      <c r="AG14" s="3" t="n">
        <v>5.62813</v>
      </c>
      <c r="AH14" s="169" t="n">
        <v>4.78264</v>
      </c>
      <c r="AI14" s="3" t="n">
        <v>6.17755</v>
      </c>
      <c r="AJ14" s="3" t="n">
        <v>2.73625</v>
      </c>
      <c r="AK14" s="3" t="n">
        <v>5.78556</v>
      </c>
      <c r="AL14" s="3" t="n">
        <v>4.91733</v>
      </c>
      <c r="AM14" s="3" t="n">
        <v>7.60582</v>
      </c>
      <c r="AN14" s="143" t="n">
        <v>6.19374</v>
      </c>
      <c r="AO14" s="3" t="n">
        <v>5.2619</v>
      </c>
      <c r="AP14" s="3" t="n">
        <v>2.94886</v>
      </c>
      <c r="AQ14" s="3" t="n">
        <v>8.62593</v>
      </c>
      <c r="AR14" s="3" t="n">
        <v>6.44799</v>
      </c>
      <c r="AS14" s="169" t="n">
        <v>10.4549</v>
      </c>
      <c r="AT14" s="3" t="n">
        <v>2.21831</v>
      </c>
      <c r="AU14" s="3" t="n">
        <v>1.98791</v>
      </c>
      <c r="AV14" s="3" t="n">
        <v>1.7132</v>
      </c>
      <c r="AW14" s="3" t="n">
        <v>4.12733</v>
      </c>
      <c r="AX14" s="3" t="n">
        <v>5.62946</v>
      </c>
      <c r="AY14" s="143" t="n">
        <v>6.09484</v>
      </c>
      <c r="AZ14" s="3" t="n">
        <v>1.49283</v>
      </c>
      <c r="BA14" s="3" t="n">
        <v>1.27946</v>
      </c>
      <c r="BB14" s="3" t="n">
        <v>5.91656</v>
      </c>
      <c r="BC14" s="3" t="n">
        <v>5.25726</v>
      </c>
      <c r="BD14" s="169" t="n">
        <v>5.25205</v>
      </c>
      <c r="BE14" s="3" t="n">
        <v>9.78168</v>
      </c>
      <c r="BF14" s="3" t="n">
        <v>5.77022</v>
      </c>
      <c r="BG14" s="3" t="n">
        <v>8.59729</v>
      </c>
      <c r="BH14" s="3" t="n">
        <v>13.4768</v>
      </c>
      <c r="BI14" s="3" t="n">
        <v>15.4763</v>
      </c>
      <c r="BJ14" s="143" t="n">
        <v>13.2636</v>
      </c>
      <c r="BK14" s="3" t="n">
        <v>20.3266</v>
      </c>
      <c r="BL14" s="3" t="n">
        <v>17.0937</v>
      </c>
      <c r="BM14" s="3" t="n">
        <v>14.9097</v>
      </c>
      <c r="BN14" s="3" t="n">
        <v>14.484</v>
      </c>
      <c r="BO14" s="169" t="n">
        <v>20.4738</v>
      </c>
      <c r="BP14" s="3" t="n">
        <v>6.92794</v>
      </c>
      <c r="BQ14" s="3" t="n">
        <v>5.89336</v>
      </c>
      <c r="BR14" s="3" t="n">
        <v>6.33369</v>
      </c>
      <c r="BS14" s="3" t="n">
        <v>13.7042</v>
      </c>
      <c r="BT14" s="3" t="n">
        <v>12.3733</v>
      </c>
      <c r="BU14" s="143" t="n">
        <v>16.4978</v>
      </c>
      <c r="BV14" s="3" t="n">
        <v>12.8754</v>
      </c>
      <c r="BW14" s="3" t="n">
        <v>7.23979</v>
      </c>
      <c r="BX14" s="3" t="n">
        <v>10.9082</v>
      </c>
      <c r="BY14" s="3" t="n">
        <v>12.1618</v>
      </c>
      <c r="BZ14" s="169" t="n">
        <v>14.0948</v>
      </c>
      <c r="CA14" s="3" t="n">
        <v>1.72043</v>
      </c>
      <c r="CB14" s="3" t="n">
        <v>2.99171</v>
      </c>
      <c r="CC14" s="3" t="n">
        <v>3.72959</v>
      </c>
      <c r="CD14" s="3" t="n">
        <v>4.84411</v>
      </c>
      <c r="CE14" s="3" t="n">
        <v>6.12993</v>
      </c>
      <c r="CF14" s="143" t="n">
        <v>6.63224</v>
      </c>
      <c r="CG14" s="3" t="n">
        <v>2.14583</v>
      </c>
      <c r="CH14" s="3" t="n">
        <v>2.30212</v>
      </c>
      <c r="CI14" s="3" t="n">
        <v>7.16255</v>
      </c>
      <c r="CJ14" s="3" t="n">
        <v>6.79279</v>
      </c>
      <c r="CK14" s="169" t="n">
        <v>5.63655</v>
      </c>
      <c r="CL14" s="3" t="n">
        <v>2.98345</v>
      </c>
      <c r="CM14" s="3" t="n">
        <v>1.40727</v>
      </c>
      <c r="CN14" s="3" t="n">
        <v>2.99274</v>
      </c>
      <c r="CO14" s="3" t="n">
        <v>8.83891</v>
      </c>
      <c r="CP14" s="3" t="n">
        <v>8.91727</v>
      </c>
      <c r="CQ14" s="143" t="n">
        <v>9.63194</v>
      </c>
      <c r="CR14" s="3" t="n">
        <v>3.66072</v>
      </c>
      <c r="CS14" s="3" t="n">
        <v>3.28925</v>
      </c>
      <c r="CT14" s="3" t="n">
        <v>11.2353</v>
      </c>
      <c r="CU14" s="3" t="n">
        <v>9.08095</v>
      </c>
      <c r="CV14" s="169" t="n">
        <v>9.83473</v>
      </c>
      <c r="CW14" s="3" t="n">
        <v>6.97925</v>
      </c>
      <c r="CX14" s="3" t="n">
        <v>8.04397</v>
      </c>
      <c r="CY14" s="3" t="n">
        <v>5.35103</v>
      </c>
      <c r="CZ14" s="3" t="n">
        <v>19.5299</v>
      </c>
      <c r="DA14" s="3" t="n">
        <v>17.7913</v>
      </c>
      <c r="DB14" s="143" t="n">
        <v>19.7913</v>
      </c>
      <c r="DC14" s="3" t="n">
        <v>8.75193</v>
      </c>
      <c r="DD14" s="3" t="n">
        <v>8.50069</v>
      </c>
      <c r="DE14" s="3" t="n">
        <v>19.6726</v>
      </c>
      <c r="DF14" s="3" t="n">
        <v>11.4242</v>
      </c>
      <c r="DG14" s="169" t="n">
        <v>20.8656</v>
      </c>
      <c r="DH14" s="3" t="n">
        <v>7.64161</v>
      </c>
      <c r="DI14" s="3" t="n">
        <v>2.30886</v>
      </c>
      <c r="DJ14" s="3" t="n">
        <v>9.07439</v>
      </c>
      <c r="DK14" s="3" t="n">
        <v>6.83094</v>
      </c>
      <c r="DL14" s="3" t="n">
        <v>9.27875</v>
      </c>
      <c r="DM14" s="143" t="n">
        <v>7.0404</v>
      </c>
      <c r="DN14" s="3" t="n">
        <v>3.81814</v>
      </c>
      <c r="DO14" s="3" t="n">
        <v>4.45419</v>
      </c>
      <c r="DP14" s="3" t="n">
        <v>10.9497</v>
      </c>
      <c r="DQ14" s="3" t="n">
        <v>7.56824</v>
      </c>
      <c r="DR14" s="169" t="n">
        <v>17.3387</v>
      </c>
      <c r="DS14" s="3" t="n">
        <v>3.37238</v>
      </c>
      <c r="DT14" s="3" t="n">
        <v>2.13993</v>
      </c>
      <c r="DU14" s="3" t="n">
        <v>2.79637</v>
      </c>
      <c r="DV14" s="3" t="n">
        <v>5.00327</v>
      </c>
      <c r="DW14" s="3" t="n">
        <v>7.98223</v>
      </c>
      <c r="DX14" s="143" t="n">
        <v>8.08338</v>
      </c>
      <c r="DY14" s="3" t="n">
        <v>5.32769</v>
      </c>
      <c r="DZ14" s="3" t="n">
        <v>2.20222</v>
      </c>
      <c r="EA14" s="3" t="n">
        <v>7.20984</v>
      </c>
      <c r="EB14" s="3" t="n">
        <v>6.30673</v>
      </c>
      <c r="EC14" s="169" t="n">
        <v>8.9921</v>
      </c>
      <c r="ED14" s="3" t="n">
        <v>3.44403</v>
      </c>
      <c r="EE14" s="3" t="n">
        <v>5.41897</v>
      </c>
      <c r="EF14" s="3" t="n">
        <v>3.63242</v>
      </c>
      <c r="EG14" s="3" t="n">
        <v>8.66099</v>
      </c>
      <c r="EH14" s="3" t="n">
        <v>6.62574</v>
      </c>
      <c r="EI14" s="143" t="n">
        <v>7.15088</v>
      </c>
      <c r="EJ14" s="3" t="n">
        <v>4.43515</v>
      </c>
      <c r="EK14" s="3" t="n">
        <v>2.31761</v>
      </c>
      <c r="EL14" s="3" t="n">
        <v>9.1492</v>
      </c>
      <c r="EM14" s="3" t="n">
        <v>6.66646</v>
      </c>
      <c r="EN14" s="169" t="n">
        <v>9.31545</v>
      </c>
      <c r="EO14" s="3" t="n">
        <v>2.33053</v>
      </c>
      <c r="EP14" s="3" t="n">
        <v>2.03297</v>
      </c>
      <c r="EQ14" s="3" t="n">
        <v>1.498235</v>
      </c>
      <c r="ER14" s="3" t="n">
        <v>6.069715</v>
      </c>
      <c r="ES14" s="3" t="n">
        <v>6.01388</v>
      </c>
      <c r="ET14" s="143" t="n">
        <v>5.926335</v>
      </c>
      <c r="EU14" s="3" t="n">
        <v>1.679285</v>
      </c>
      <c r="EV14" s="3" t="n">
        <v>1.715455</v>
      </c>
      <c r="EW14" s="3" t="n">
        <v>6.70311</v>
      </c>
      <c r="EX14" s="3" t="n">
        <v>5.32237</v>
      </c>
      <c r="EY14" s="169" t="n">
        <v>7.41099</v>
      </c>
      <c r="EZ14" s="3" t="n">
        <v>2.779235</v>
      </c>
      <c r="FA14" s="3" t="n">
        <v>1.958175</v>
      </c>
      <c r="FB14" s="3" t="n">
        <v>0.9609445</v>
      </c>
      <c r="FC14" s="3" t="n">
        <v>4.636115</v>
      </c>
      <c r="FD14" s="3" t="n">
        <v>5.2766</v>
      </c>
      <c r="FE14" s="143" t="n">
        <v>5.69832</v>
      </c>
      <c r="FF14" s="3" t="n">
        <v>1.297305</v>
      </c>
      <c r="FG14" s="3" t="n">
        <v>0.7043925</v>
      </c>
      <c r="FH14" s="3" t="n">
        <v>6.66363</v>
      </c>
      <c r="FI14" s="3" t="n">
        <v>5.139225</v>
      </c>
      <c r="FJ14" s="169" t="n">
        <v>6.31838</v>
      </c>
      <c r="FK14" s="3" t="n">
        <v>3.644</v>
      </c>
      <c r="FL14" s="3" t="n">
        <v>2.08617</v>
      </c>
      <c r="FM14" s="3" t="n">
        <v>1.80872</v>
      </c>
      <c r="FN14" s="3" t="n">
        <v>8.14304</v>
      </c>
      <c r="FO14" s="3" t="n">
        <v>7.82856</v>
      </c>
      <c r="FP14" s="143" t="n">
        <v>9.03943</v>
      </c>
      <c r="FQ14" s="3" t="n">
        <v>1.94127</v>
      </c>
      <c r="FR14" s="3" t="n">
        <v>2.153475</v>
      </c>
      <c r="FS14" s="3" t="n">
        <v>8.0437</v>
      </c>
      <c r="FT14" s="3" t="n">
        <v>6.863925</v>
      </c>
      <c r="FU14" s="169" t="n">
        <v>7.904385</v>
      </c>
      <c r="FV14" s="3" t="n">
        <v>3.0417375</v>
      </c>
      <c r="FW14" s="3" t="n">
        <v>1.59304625</v>
      </c>
      <c r="FX14" s="3" t="n">
        <v>1.84451675</v>
      </c>
      <c r="FY14" s="3" t="n">
        <v>6.0364325</v>
      </c>
      <c r="FZ14" s="3" t="n">
        <v>6.25129</v>
      </c>
      <c r="GA14" s="143" t="n">
        <v>6.9413075</v>
      </c>
      <c r="GB14" s="3" t="n">
        <v>2.31451</v>
      </c>
      <c r="GC14" s="3" t="n">
        <v>2.1249475</v>
      </c>
      <c r="GD14" s="3" t="n">
        <v>6.947705</v>
      </c>
      <c r="GE14" s="3" t="n">
        <v>5.6176975</v>
      </c>
      <c r="GF14" s="169" t="n">
        <v>7.590485</v>
      </c>
      <c r="GG14" s="3" t="n">
        <v>12.8965</v>
      </c>
      <c r="GH14" s="3" t="n">
        <v>19.3314</v>
      </c>
      <c r="GI14" s="3" t="n">
        <v>17.8069</v>
      </c>
      <c r="GJ14" s="3" t="n">
        <v>40.1563</v>
      </c>
      <c r="GK14" s="3" t="n">
        <v>24.8859</v>
      </c>
      <c r="GL14" s="143" t="n">
        <v>26.8551</v>
      </c>
      <c r="GM14" s="3" t="n">
        <v>22.616</v>
      </c>
      <c r="GN14" s="3" t="n">
        <v>14.6127</v>
      </c>
      <c r="GO14" s="3" t="n">
        <v>24.7182</v>
      </c>
      <c r="GP14" s="3" t="n">
        <v>18.6019</v>
      </c>
      <c r="GQ14" s="169" t="n">
        <v>27.4442</v>
      </c>
      <c r="GR14" s="3" t="n">
        <v>1.31324</v>
      </c>
      <c r="GS14" s="3" t="n">
        <v>0.522339</v>
      </c>
      <c r="GT14" s="3" t="n">
        <v>1.7948</v>
      </c>
      <c r="GU14" s="3" t="n">
        <v>7.19064</v>
      </c>
      <c r="GV14" s="3" t="n">
        <v>4.80474</v>
      </c>
      <c r="GW14" s="143" t="n">
        <v>6.95487</v>
      </c>
      <c r="GX14" s="3" t="n">
        <v>2.2754</v>
      </c>
      <c r="GY14" s="3" t="n">
        <v>1.56119</v>
      </c>
      <c r="GZ14" s="3" t="n">
        <v>6.49834</v>
      </c>
      <c r="HA14" s="3" t="n">
        <v>5.85993</v>
      </c>
      <c r="HB14" s="169" t="n">
        <v>6.42991</v>
      </c>
      <c r="HC14" s="3" t="n">
        <v>4.92558</v>
      </c>
      <c r="HD14" s="3" t="n">
        <v>8.91729</v>
      </c>
      <c r="HE14" s="3" t="n">
        <v>5.96174</v>
      </c>
      <c r="HF14" s="3" t="n">
        <v>37.9938</v>
      </c>
      <c r="HG14" s="3" t="n">
        <v>10.7486</v>
      </c>
      <c r="HH14" s="143" t="n">
        <v>15.008</v>
      </c>
      <c r="HI14" s="3" t="n">
        <v>15.8031</v>
      </c>
      <c r="HJ14" s="3" t="n">
        <v>7.95315</v>
      </c>
      <c r="HK14" s="3" t="n">
        <v>18.1277</v>
      </c>
      <c r="HL14" s="3" t="n">
        <v>18.0241</v>
      </c>
      <c r="HM14" s="169" t="n">
        <v>10.8037</v>
      </c>
      <c r="HN14" s="3" t="n">
        <v>16.2437</v>
      </c>
      <c r="HO14" s="3" t="n">
        <v>17.2802</v>
      </c>
      <c r="HP14" s="3" t="n">
        <v>11.6465</v>
      </c>
      <c r="HQ14" s="3" t="n">
        <v>28.9371</v>
      </c>
      <c r="HR14" s="3" t="n">
        <v>29.2481</v>
      </c>
      <c r="HS14" s="143" t="n">
        <v>24.6791</v>
      </c>
      <c r="HT14" s="3" t="n">
        <v>28.0057</v>
      </c>
      <c r="HU14" s="3" t="n">
        <v>18.8205</v>
      </c>
      <c r="HV14" s="3" t="n">
        <v>20.5304</v>
      </c>
      <c r="HW14" s="3" t="n">
        <v>23.6811</v>
      </c>
      <c r="HX14" s="169" t="n">
        <v>29.2263</v>
      </c>
    </row>
    <row r="15" customFormat="false" ht="15" hidden="false" customHeight="false" outlineLevel="0" collapsed="false">
      <c r="A15" s="171" t="n">
        <v>8</v>
      </c>
      <c r="B15" s="3" t="n">
        <v>134.344</v>
      </c>
      <c r="C15" s="3" t="n">
        <v>162.031</v>
      </c>
      <c r="D15" s="3" t="n">
        <v>81.6706</v>
      </c>
      <c r="E15" s="3" t="n">
        <v>345.096</v>
      </c>
      <c r="F15" s="3" t="n">
        <v>202.556</v>
      </c>
      <c r="G15" s="143" t="n">
        <v>228.699</v>
      </c>
      <c r="H15" s="3" t="n">
        <v>142.294</v>
      </c>
      <c r="I15" s="3" t="n">
        <v>111.743</v>
      </c>
      <c r="J15" s="3" t="n">
        <v>240.859</v>
      </c>
      <c r="K15" s="3" t="n">
        <v>171.582</v>
      </c>
      <c r="L15" s="169" t="n">
        <v>168.967</v>
      </c>
      <c r="M15" s="3" t="n">
        <v>82.4117</v>
      </c>
      <c r="N15" s="3" t="n">
        <v>129.881</v>
      </c>
      <c r="O15" s="3" t="n">
        <v>124.74</v>
      </c>
      <c r="P15" s="3" t="n">
        <v>173.432</v>
      </c>
      <c r="Q15" s="3" t="n">
        <v>141.37</v>
      </c>
      <c r="R15" s="143" t="n">
        <v>157.477</v>
      </c>
      <c r="S15" s="3" t="n">
        <v>92.2543</v>
      </c>
      <c r="T15" s="3" t="n">
        <v>72.2456</v>
      </c>
      <c r="U15" s="3" t="n">
        <v>162.065</v>
      </c>
      <c r="V15" s="3" t="n">
        <v>124.604</v>
      </c>
      <c r="W15" s="169" t="n">
        <v>175.789</v>
      </c>
      <c r="X15" s="3" t="n">
        <v>3.57723</v>
      </c>
      <c r="Y15" s="3" t="n">
        <v>1.57247</v>
      </c>
      <c r="Z15" s="3" t="n">
        <v>2.37508</v>
      </c>
      <c r="AA15" s="3" t="n">
        <v>6.42022</v>
      </c>
      <c r="AB15" s="3" t="n">
        <v>4.77487</v>
      </c>
      <c r="AC15" s="143" t="n">
        <v>5.51632</v>
      </c>
      <c r="AD15" s="3" t="n">
        <v>2.23195</v>
      </c>
      <c r="AE15" s="3" t="n">
        <v>1.89395</v>
      </c>
      <c r="AF15" s="3" t="n">
        <v>5.60892</v>
      </c>
      <c r="AG15" s="3" t="n">
        <v>5.00529</v>
      </c>
      <c r="AH15" s="169" t="n">
        <v>6.69025</v>
      </c>
      <c r="AI15" s="3" t="n">
        <v>7.27485</v>
      </c>
      <c r="AJ15" s="3" t="n">
        <v>4.06971</v>
      </c>
      <c r="AK15" s="3" t="n">
        <v>8.69044</v>
      </c>
      <c r="AL15" s="3" t="n">
        <v>6.42905</v>
      </c>
      <c r="AM15" s="3" t="n">
        <v>8.91604</v>
      </c>
      <c r="AN15" s="143" t="n">
        <v>6.74747</v>
      </c>
      <c r="AO15" s="3" t="n">
        <v>6.42035</v>
      </c>
      <c r="AP15" s="3" t="n">
        <v>3.78697</v>
      </c>
      <c r="AQ15" s="3" t="n">
        <v>9.33286</v>
      </c>
      <c r="AR15" s="3" t="n">
        <v>7.42802</v>
      </c>
      <c r="AS15" s="169" t="n">
        <v>12.5392</v>
      </c>
      <c r="AT15" s="3" t="n">
        <v>3.05685</v>
      </c>
      <c r="AU15" s="3" t="n">
        <v>1.55386</v>
      </c>
      <c r="AV15" s="3" t="n">
        <v>2.30328</v>
      </c>
      <c r="AW15" s="3" t="n">
        <v>5.65906</v>
      </c>
      <c r="AX15" s="3" t="n">
        <v>5.39972</v>
      </c>
      <c r="AY15" s="143" t="n">
        <v>6.09778</v>
      </c>
      <c r="AZ15" s="3" t="n">
        <v>1.39922</v>
      </c>
      <c r="BA15" s="3" t="n">
        <v>1.42106</v>
      </c>
      <c r="BB15" s="3" t="n">
        <v>5.99362</v>
      </c>
      <c r="BC15" s="3" t="n">
        <v>5.63612</v>
      </c>
      <c r="BD15" s="169" t="n">
        <v>6.71837</v>
      </c>
      <c r="BE15" s="3" t="n">
        <v>14.5659</v>
      </c>
      <c r="BF15" s="3" t="n">
        <v>9.9968</v>
      </c>
      <c r="BG15" s="3" t="n">
        <v>15.4526</v>
      </c>
      <c r="BH15" s="3" t="n">
        <v>19.128</v>
      </c>
      <c r="BI15" s="3" t="n">
        <v>20.4099</v>
      </c>
      <c r="BJ15" s="143" t="n">
        <v>16.2504</v>
      </c>
      <c r="BK15" s="3" t="n">
        <v>26.557</v>
      </c>
      <c r="BL15" s="3" t="n">
        <v>24.2236</v>
      </c>
      <c r="BM15" s="3" t="n">
        <v>20.7244</v>
      </c>
      <c r="BN15" s="3" t="n">
        <v>18.8714</v>
      </c>
      <c r="BO15" s="169" t="n">
        <v>30.4732</v>
      </c>
      <c r="BP15" s="3" t="n">
        <v>9.65391</v>
      </c>
      <c r="BQ15" s="3" t="n">
        <v>7.68339</v>
      </c>
      <c r="BR15" s="3" t="n">
        <v>8.32345</v>
      </c>
      <c r="BS15" s="3" t="n">
        <v>18.8832</v>
      </c>
      <c r="BT15" s="3" t="n">
        <v>15.3001</v>
      </c>
      <c r="BU15" s="143" t="n">
        <v>22.6592</v>
      </c>
      <c r="BV15" s="3" t="n">
        <v>13.9048</v>
      </c>
      <c r="BW15" s="3" t="n">
        <v>8.84082</v>
      </c>
      <c r="BX15" s="3" t="n">
        <v>11.5614</v>
      </c>
      <c r="BY15" s="3" t="n">
        <v>13.5878</v>
      </c>
      <c r="BZ15" s="169" t="n">
        <v>18.8543</v>
      </c>
      <c r="CA15" s="3" t="n">
        <v>3.17932</v>
      </c>
      <c r="CB15" s="3" t="n">
        <v>1.77049</v>
      </c>
      <c r="CC15" s="3" t="n">
        <v>5.05159</v>
      </c>
      <c r="CD15" s="3" t="n">
        <v>6.31435</v>
      </c>
      <c r="CE15" s="3" t="n">
        <v>5.76552</v>
      </c>
      <c r="CF15" s="143" t="n">
        <v>6.44003</v>
      </c>
      <c r="CG15" s="3" t="n">
        <v>1.81591</v>
      </c>
      <c r="CH15" s="3" t="n">
        <v>1.85344</v>
      </c>
      <c r="CI15" s="3" t="n">
        <v>7.11007</v>
      </c>
      <c r="CJ15" s="3" t="n">
        <v>6.69472</v>
      </c>
      <c r="CK15" s="169" t="n">
        <v>8.44239</v>
      </c>
      <c r="CL15" s="3" t="n">
        <v>4.60757</v>
      </c>
      <c r="CM15" s="3" t="n">
        <v>2.146</v>
      </c>
      <c r="CN15" s="3" t="n">
        <v>5.66633</v>
      </c>
      <c r="CO15" s="3" t="n">
        <v>10.6988</v>
      </c>
      <c r="CP15" s="3" t="n">
        <v>11.526</v>
      </c>
      <c r="CQ15" s="143" t="n">
        <v>10.5401</v>
      </c>
      <c r="CR15" s="3" t="n">
        <v>6.47325</v>
      </c>
      <c r="CS15" s="3" t="n">
        <v>5.78765</v>
      </c>
      <c r="CT15" s="3" t="n">
        <v>12.9686</v>
      </c>
      <c r="CU15" s="3" t="n">
        <v>9.13648</v>
      </c>
      <c r="CV15" s="169" t="n">
        <v>15.7811</v>
      </c>
      <c r="CW15" s="3" t="n">
        <v>7.6546</v>
      </c>
      <c r="CX15" s="3" t="n">
        <v>8.99154</v>
      </c>
      <c r="CY15" s="3" t="n">
        <v>6.23863</v>
      </c>
      <c r="CZ15" s="3" t="n">
        <v>21.7643</v>
      </c>
      <c r="DA15" s="3" t="n">
        <v>19.1164</v>
      </c>
      <c r="DB15" s="143" t="n">
        <v>21.8824</v>
      </c>
      <c r="DC15" s="3" t="n">
        <v>8.71247</v>
      </c>
      <c r="DD15" s="3" t="n">
        <v>8.9209</v>
      </c>
      <c r="DE15" s="3" t="n">
        <v>21.0027</v>
      </c>
      <c r="DF15" s="3" t="n">
        <v>12.6867</v>
      </c>
      <c r="DG15" s="169" t="n">
        <v>23.179</v>
      </c>
      <c r="DH15" s="3" t="n">
        <v>10.2826</v>
      </c>
      <c r="DI15" s="3" t="n">
        <v>3.64265</v>
      </c>
      <c r="DJ15" s="3" t="n">
        <v>13.3151</v>
      </c>
      <c r="DK15" s="3" t="n">
        <v>9.29787</v>
      </c>
      <c r="DL15" s="3" t="n">
        <v>11.3071</v>
      </c>
      <c r="DM15" s="143" t="n">
        <v>7.13609</v>
      </c>
      <c r="DN15" s="3" t="n">
        <v>5.04398</v>
      </c>
      <c r="DO15" s="3" t="n">
        <v>6.2843</v>
      </c>
      <c r="DP15" s="3" t="n">
        <v>13.2052</v>
      </c>
      <c r="DQ15" s="3" t="n">
        <v>8.88869</v>
      </c>
      <c r="DR15" s="169" t="n">
        <v>23.0231</v>
      </c>
      <c r="DS15" s="3" t="n">
        <v>3.73747</v>
      </c>
      <c r="DT15" s="3" t="n">
        <v>1.89634</v>
      </c>
      <c r="DU15" s="3" t="n">
        <v>4.09776</v>
      </c>
      <c r="DV15" s="3" t="n">
        <v>6.53202</v>
      </c>
      <c r="DW15" s="3" t="n">
        <v>7.48119</v>
      </c>
      <c r="DX15" s="143" t="n">
        <v>7.81001</v>
      </c>
      <c r="DY15" s="3" t="n">
        <v>5.83689</v>
      </c>
      <c r="DZ15" s="3" t="n">
        <v>3.29046</v>
      </c>
      <c r="EA15" s="3" t="n">
        <v>7.00241</v>
      </c>
      <c r="EB15" s="3" t="n">
        <v>7.21894</v>
      </c>
      <c r="EC15" s="169" t="n">
        <v>10.7471</v>
      </c>
      <c r="ED15" s="3" t="n">
        <v>5.02102</v>
      </c>
      <c r="EE15" s="3" t="n">
        <v>5.86808</v>
      </c>
      <c r="EF15" s="3" t="n">
        <v>5.49945</v>
      </c>
      <c r="EG15" s="3" t="n">
        <v>11.4071</v>
      </c>
      <c r="EH15" s="3" t="n">
        <v>6.57764</v>
      </c>
      <c r="EI15" s="143" t="n">
        <v>8.21373</v>
      </c>
      <c r="EJ15" s="3" t="n">
        <v>4.80082</v>
      </c>
      <c r="EK15" s="3" t="n">
        <v>3.21742</v>
      </c>
      <c r="EL15" s="3" t="n">
        <v>9.87813</v>
      </c>
      <c r="EM15" s="3" t="n">
        <v>6.6274</v>
      </c>
      <c r="EN15" s="169" t="n">
        <v>11.9318</v>
      </c>
      <c r="EO15" s="3" t="n">
        <v>2.84632</v>
      </c>
      <c r="EP15" s="3" t="n">
        <v>2.233475</v>
      </c>
      <c r="EQ15" s="3" t="n">
        <v>1.97666</v>
      </c>
      <c r="ER15" s="3" t="n">
        <v>6.77642</v>
      </c>
      <c r="ES15" s="3" t="n">
        <v>5.432075</v>
      </c>
      <c r="ET15" s="143" t="n">
        <v>6.491535</v>
      </c>
      <c r="EU15" s="3" t="n">
        <v>1.0037515</v>
      </c>
      <c r="EV15" s="3" t="n">
        <v>1.903275</v>
      </c>
      <c r="EW15" s="3" t="n">
        <v>6.20863</v>
      </c>
      <c r="EX15" s="3" t="n">
        <v>5.48115</v>
      </c>
      <c r="EY15" s="169" t="n">
        <v>6.886765</v>
      </c>
      <c r="EZ15" s="3" t="n">
        <v>3.28335</v>
      </c>
      <c r="FA15" s="3" t="n">
        <v>1.371915</v>
      </c>
      <c r="FB15" s="3" t="n">
        <v>1.0853165</v>
      </c>
      <c r="FC15" s="3" t="n">
        <v>5.828825</v>
      </c>
      <c r="FD15" s="3" t="n">
        <v>5.40388</v>
      </c>
      <c r="FE15" s="143" t="n">
        <v>6.17376</v>
      </c>
      <c r="FF15" s="3" t="n">
        <v>1.305345</v>
      </c>
      <c r="FG15" s="3" t="n">
        <v>0.8872405</v>
      </c>
      <c r="FH15" s="3" t="n">
        <v>6.59283</v>
      </c>
      <c r="FI15" s="3" t="n">
        <v>5.37827</v>
      </c>
      <c r="FJ15" s="169" t="n">
        <v>6.53848</v>
      </c>
      <c r="FK15" s="3" t="n">
        <v>4.30889</v>
      </c>
      <c r="FL15" s="3" t="n">
        <v>2.12031</v>
      </c>
      <c r="FM15" s="3" t="n">
        <v>1.66033</v>
      </c>
      <c r="FN15" s="3" t="n">
        <v>9.039545</v>
      </c>
      <c r="FO15" s="3" t="n">
        <v>7.591625</v>
      </c>
      <c r="FP15" s="143" t="n">
        <v>9.06674</v>
      </c>
      <c r="FQ15" s="3" t="n">
        <v>2.368975</v>
      </c>
      <c r="FR15" s="3" t="n">
        <v>2.656225</v>
      </c>
      <c r="FS15" s="3" t="n">
        <v>8.28306</v>
      </c>
      <c r="FT15" s="3" t="n">
        <v>7.54692</v>
      </c>
      <c r="FU15" s="169" t="n">
        <v>7.936815</v>
      </c>
      <c r="FV15" s="3" t="n">
        <v>3.2983225</v>
      </c>
      <c r="FW15" s="3" t="n">
        <v>1.70981</v>
      </c>
      <c r="FX15" s="3" t="n">
        <v>2.77673</v>
      </c>
      <c r="FY15" s="3" t="n">
        <v>7.2288225</v>
      </c>
      <c r="FZ15" s="3" t="n">
        <v>6.2502375</v>
      </c>
      <c r="GA15" s="143" t="n">
        <v>7.209445</v>
      </c>
      <c r="GB15" s="3" t="n">
        <v>2.429155</v>
      </c>
      <c r="GC15" s="3" t="n">
        <v>2.651325</v>
      </c>
      <c r="GD15" s="3" t="n">
        <v>7.1887025</v>
      </c>
      <c r="GE15" s="3" t="n">
        <v>6.0462575</v>
      </c>
      <c r="GF15" s="169" t="n">
        <v>8.0333625</v>
      </c>
      <c r="GG15" s="3" t="n">
        <v>18.1334</v>
      </c>
      <c r="GH15" s="3" t="n">
        <v>24.3406</v>
      </c>
      <c r="GI15" s="3" t="n">
        <v>22.1206</v>
      </c>
      <c r="GJ15" s="3" t="n">
        <v>47.4104</v>
      </c>
      <c r="GK15" s="3" t="n">
        <v>28.3133</v>
      </c>
      <c r="GL15" s="143" t="n">
        <v>32.7934</v>
      </c>
      <c r="GM15" s="3" t="n">
        <v>28.0494</v>
      </c>
      <c r="GN15" s="3" t="n">
        <v>19.0347</v>
      </c>
      <c r="GO15" s="3" t="n">
        <v>28.0354</v>
      </c>
      <c r="GP15" s="3" t="n">
        <v>21.5771</v>
      </c>
      <c r="GQ15" s="169" t="n">
        <v>33.7645</v>
      </c>
      <c r="GR15" s="3" t="n">
        <v>2.63331</v>
      </c>
      <c r="GS15" s="3" t="n">
        <v>1.0374</v>
      </c>
      <c r="GT15" s="3" t="n">
        <v>3.1053</v>
      </c>
      <c r="GU15" s="3" t="n">
        <v>8.31094</v>
      </c>
      <c r="GV15" s="3" t="n">
        <v>5.21168</v>
      </c>
      <c r="GW15" s="143" t="n">
        <v>7.20097</v>
      </c>
      <c r="GX15" s="3" t="n">
        <v>2.30626</v>
      </c>
      <c r="GY15" s="3" t="n">
        <v>1.79637</v>
      </c>
      <c r="GZ15" s="3" t="n">
        <v>5.84159</v>
      </c>
      <c r="HA15" s="3" t="n">
        <v>6.74001</v>
      </c>
      <c r="HB15" s="169" t="n">
        <v>4.45383</v>
      </c>
      <c r="HC15" s="3" t="n">
        <v>8.05451</v>
      </c>
      <c r="HD15" s="3" t="n">
        <v>8.37576</v>
      </c>
      <c r="HE15" s="3" t="n">
        <v>9.10363</v>
      </c>
      <c r="HF15" s="3" t="n">
        <v>92.7992</v>
      </c>
      <c r="HG15" s="3" t="n">
        <v>15.3695</v>
      </c>
      <c r="HH15" s="143" t="n">
        <v>20.1092</v>
      </c>
      <c r="HI15" s="3" t="n">
        <v>21.8716</v>
      </c>
      <c r="HJ15" s="3" t="n">
        <v>16.5189</v>
      </c>
      <c r="HK15" s="3" t="n">
        <v>17.3291</v>
      </c>
      <c r="HL15" s="3" t="n">
        <v>15.7711</v>
      </c>
      <c r="HM15" s="169" t="n">
        <v>19.1244</v>
      </c>
      <c r="HN15" s="3" t="n">
        <v>20.8185</v>
      </c>
      <c r="HO15" s="3" t="n">
        <v>22.2897</v>
      </c>
      <c r="HP15" s="3" t="n">
        <v>15.637</v>
      </c>
      <c r="HQ15" s="3" t="n">
        <v>37.444</v>
      </c>
      <c r="HR15" s="3" t="n">
        <v>35.5682</v>
      </c>
      <c r="HS15" s="143" t="n">
        <v>31.548</v>
      </c>
      <c r="HT15" s="3" t="n">
        <v>34.7607</v>
      </c>
      <c r="HU15" s="3" t="n">
        <v>24.5515</v>
      </c>
      <c r="HV15" s="3" t="n">
        <v>24.7491</v>
      </c>
      <c r="HW15" s="3" t="n">
        <v>28.6553</v>
      </c>
      <c r="HX15" s="169" t="n">
        <v>35.6887</v>
      </c>
    </row>
    <row r="16" customFormat="false" ht="15" hidden="false" customHeight="false" outlineLevel="0" collapsed="false">
      <c r="A16" s="171" t="n">
        <v>9</v>
      </c>
      <c r="B16" s="3" t="n">
        <v>153.664</v>
      </c>
      <c r="C16" s="3" t="n">
        <v>161.908</v>
      </c>
      <c r="D16" s="3" t="n">
        <v>84.8514</v>
      </c>
      <c r="E16" s="3" t="n">
        <v>349.08</v>
      </c>
      <c r="F16" s="3" t="n">
        <v>207.658</v>
      </c>
      <c r="G16" s="143" t="n">
        <v>244.914</v>
      </c>
      <c r="H16" s="3" t="n">
        <v>144.147</v>
      </c>
      <c r="I16" s="3" t="n">
        <v>113.883</v>
      </c>
      <c r="J16" s="3" t="n">
        <v>244.383</v>
      </c>
      <c r="K16" s="3" t="n">
        <v>176.687</v>
      </c>
      <c r="L16" s="169" t="n">
        <v>172.87</v>
      </c>
      <c r="M16" s="3" t="n">
        <v>83.9089</v>
      </c>
      <c r="N16" s="3" t="n">
        <v>119.491</v>
      </c>
      <c r="O16" s="3" t="n">
        <v>119.457</v>
      </c>
      <c r="P16" s="3" t="n">
        <v>182.129</v>
      </c>
      <c r="Q16" s="3" t="n">
        <v>147.02</v>
      </c>
      <c r="R16" s="143" t="n">
        <v>169.843</v>
      </c>
      <c r="S16" s="3" t="n">
        <v>89.5914</v>
      </c>
      <c r="T16" s="3" t="n">
        <v>70.5784</v>
      </c>
      <c r="U16" s="3" t="n">
        <v>178.406</v>
      </c>
      <c r="V16" s="3" t="n">
        <v>132.411</v>
      </c>
      <c r="W16" s="169" t="n">
        <v>182.64</v>
      </c>
      <c r="X16" s="3" t="n">
        <v>2.54598</v>
      </c>
      <c r="Y16" s="3" t="n">
        <v>1.23652</v>
      </c>
      <c r="Z16" s="3" t="n">
        <v>2.0906</v>
      </c>
      <c r="AA16" s="3" t="n">
        <v>6.19832</v>
      </c>
      <c r="AB16" s="3" t="n">
        <v>9.55315</v>
      </c>
      <c r="AC16" s="143" t="n">
        <v>5.56115</v>
      </c>
      <c r="AD16" s="3" t="n">
        <v>2.97607</v>
      </c>
      <c r="AE16" s="3" t="n">
        <v>1.97568</v>
      </c>
      <c r="AF16" s="3" t="n">
        <v>6.1357</v>
      </c>
      <c r="AG16" s="3" t="n">
        <v>5.97189</v>
      </c>
      <c r="AH16" s="169" t="n">
        <v>8.20876</v>
      </c>
      <c r="AI16" s="3" t="n">
        <v>9.09442</v>
      </c>
      <c r="AJ16" s="3" t="n">
        <v>6.11006</v>
      </c>
      <c r="AK16" s="3" t="n">
        <v>10.6035</v>
      </c>
      <c r="AL16" s="3" t="n">
        <v>7.25273</v>
      </c>
      <c r="AM16" s="3" t="n">
        <v>12.4605</v>
      </c>
      <c r="AN16" s="143" t="n">
        <v>7.865</v>
      </c>
      <c r="AO16" s="3" t="n">
        <v>8.18079</v>
      </c>
      <c r="AP16" s="3" t="n">
        <v>5.3339</v>
      </c>
      <c r="AQ16" s="3" t="n">
        <v>10.9935</v>
      </c>
      <c r="AR16" s="3" t="n">
        <v>7.73227</v>
      </c>
      <c r="AS16" s="169" t="n">
        <v>14.9396</v>
      </c>
      <c r="AT16" s="3" t="n">
        <v>2.68729</v>
      </c>
      <c r="AU16" s="3" t="n">
        <v>1.2727</v>
      </c>
      <c r="AV16" s="3" t="n">
        <v>1.67274</v>
      </c>
      <c r="AW16" s="3" t="n">
        <v>5.2377</v>
      </c>
      <c r="AX16" s="3" t="n">
        <v>8.3552</v>
      </c>
      <c r="AY16" s="143" t="n">
        <v>6.2233</v>
      </c>
      <c r="AZ16" s="3" t="n">
        <v>1.93922</v>
      </c>
      <c r="BA16" s="3" t="n">
        <v>1.65918</v>
      </c>
      <c r="BB16" s="3" t="n">
        <v>5.66368</v>
      </c>
      <c r="BC16" s="3" t="n">
        <v>5.81679</v>
      </c>
      <c r="BD16" s="169" t="n">
        <v>6.3645</v>
      </c>
      <c r="BE16" s="3" t="n">
        <v>18.1983</v>
      </c>
      <c r="BF16" s="3" t="n">
        <v>14.3357</v>
      </c>
      <c r="BG16" s="3" t="n">
        <v>19.2263</v>
      </c>
      <c r="BH16" s="3" t="n">
        <v>26.5102</v>
      </c>
      <c r="BI16" s="3" t="n">
        <v>30.8238</v>
      </c>
      <c r="BJ16" s="143" t="n">
        <v>23.5887</v>
      </c>
      <c r="BK16" s="3" t="n">
        <v>31.9223</v>
      </c>
      <c r="BL16" s="3" t="n">
        <v>28.6872</v>
      </c>
      <c r="BM16" s="3" t="n">
        <v>26.7553</v>
      </c>
      <c r="BN16" s="3" t="n">
        <v>25.4533</v>
      </c>
      <c r="BO16" s="169" t="n">
        <v>38.9841</v>
      </c>
      <c r="BP16" s="3" t="n">
        <v>10.1859</v>
      </c>
      <c r="BQ16" s="3" t="n">
        <v>10.2384</v>
      </c>
      <c r="BR16" s="3" t="n">
        <v>11.2762</v>
      </c>
      <c r="BS16" s="3" t="n">
        <v>22.1585</v>
      </c>
      <c r="BT16" s="3" t="n">
        <v>21.4762</v>
      </c>
      <c r="BU16" s="143" t="n">
        <v>27.5274</v>
      </c>
      <c r="BV16" s="3" t="n">
        <v>15.8546</v>
      </c>
      <c r="BW16" s="3" t="n">
        <v>11.2919</v>
      </c>
      <c r="BX16" s="3" t="n">
        <v>13.9563</v>
      </c>
      <c r="BY16" s="3" t="n">
        <v>15.7253</v>
      </c>
      <c r="BZ16" s="169" t="n">
        <v>23.6745</v>
      </c>
      <c r="CA16" s="3" t="n">
        <v>2.78606</v>
      </c>
      <c r="CB16" s="3" t="n">
        <v>1.64423</v>
      </c>
      <c r="CC16" s="3" t="n">
        <v>4.26009</v>
      </c>
      <c r="CD16" s="3" t="n">
        <v>5.9017</v>
      </c>
      <c r="CE16" s="3" t="n">
        <v>11.3593</v>
      </c>
      <c r="CF16" s="143" t="n">
        <v>6.2036</v>
      </c>
      <c r="CG16" s="3" t="n">
        <v>2.91541</v>
      </c>
      <c r="CH16" s="3" t="n">
        <v>1.85672</v>
      </c>
      <c r="CI16" s="3" t="n">
        <v>7.41745</v>
      </c>
      <c r="CJ16" s="3" t="n">
        <v>6.98612</v>
      </c>
      <c r="CK16" s="169" t="n">
        <v>7.06747</v>
      </c>
      <c r="CL16" s="3" t="n">
        <v>3.7152</v>
      </c>
      <c r="CM16" s="3" t="n">
        <v>2.25909</v>
      </c>
      <c r="CN16" s="3" t="n">
        <v>6.18668</v>
      </c>
      <c r="CO16" s="3" t="n">
        <v>13.2963</v>
      </c>
      <c r="CP16" s="3" t="n">
        <v>20.4689</v>
      </c>
      <c r="CQ16" s="143" t="n">
        <v>10.6826</v>
      </c>
      <c r="CR16" s="3" t="n">
        <v>10.1052</v>
      </c>
      <c r="CS16" s="3" t="n">
        <v>5.95561</v>
      </c>
      <c r="CT16" s="3" t="n">
        <v>15.9276</v>
      </c>
      <c r="CU16" s="3" t="n">
        <v>10.674</v>
      </c>
      <c r="CV16" s="169" t="n">
        <v>16.9597</v>
      </c>
      <c r="CW16" s="3" t="n">
        <v>6.8045</v>
      </c>
      <c r="CX16" s="3" t="n">
        <v>10.1443</v>
      </c>
      <c r="CY16" s="3" t="n">
        <v>8.69491</v>
      </c>
      <c r="CZ16" s="3" t="n">
        <v>23.4376</v>
      </c>
      <c r="DA16" s="3" t="n">
        <v>21.279</v>
      </c>
      <c r="DB16" s="143" t="n">
        <v>26.3335</v>
      </c>
      <c r="DC16" s="3" t="n">
        <v>8.50571</v>
      </c>
      <c r="DD16" s="3" t="n">
        <v>9.61374</v>
      </c>
      <c r="DE16" s="3" t="n">
        <v>22.7153</v>
      </c>
      <c r="DF16" s="3" t="n">
        <v>12.424</v>
      </c>
      <c r="DG16" s="169" t="n">
        <v>23.8996</v>
      </c>
      <c r="DH16" s="3" t="n">
        <v>13.1514</v>
      </c>
      <c r="DI16" s="3" t="n">
        <v>5.7059</v>
      </c>
      <c r="DJ16" s="3" t="n">
        <v>16.6778</v>
      </c>
      <c r="DK16" s="3" t="n">
        <v>11.0719</v>
      </c>
      <c r="DL16" s="3" t="n">
        <v>14.5772</v>
      </c>
      <c r="DM16" s="143" t="n">
        <v>8.33847</v>
      </c>
      <c r="DN16" s="3" t="n">
        <v>6.46497</v>
      </c>
      <c r="DO16" s="3" t="n">
        <v>8.05454</v>
      </c>
      <c r="DP16" s="3" t="n">
        <v>16.525</v>
      </c>
      <c r="DQ16" s="3" t="n">
        <v>10.5986</v>
      </c>
      <c r="DR16" s="169" t="n">
        <v>27.6824</v>
      </c>
      <c r="DS16" s="3" t="n">
        <v>3.79078</v>
      </c>
      <c r="DT16" s="3" t="n">
        <v>2.37389</v>
      </c>
      <c r="DU16" s="3" t="n">
        <v>5.40347</v>
      </c>
      <c r="DV16" s="3" t="n">
        <v>6.02473</v>
      </c>
      <c r="DW16" s="3" t="n">
        <v>8.69207</v>
      </c>
      <c r="DX16" s="143" t="n">
        <v>8.24797</v>
      </c>
      <c r="DY16" s="3" t="n">
        <v>6.56906</v>
      </c>
      <c r="DZ16" s="3" t="n">
        <v>4.35989</v>
      </c>
      <c r="EA16" s="3" t="n">
        <v>7.92877</v>
      </c>
      <c r="EB16" s="3" t="n">
        <v>7.91909</v>
      </c>
      <c r="EC16" s="169" t="n">
        <v>12.2629</v>
      </c>
      <c r="ED16" s="3" t="n">
        <v>4.59129</v>
      </c>
      <c r="EE16" s="3" t="n">
        <v>7.28714</v>
      </c>
      <c r="EF16" s="3" t="n">
        <v>7.05385</v>
      </c>
      <c r="EG16" s="3" t="n">
        <v>13.2412</v>
      </c>
      <c r="EH16" s="3" t="n">
        <v>10.5673</v>
      </c>
      <c r="EI16" s="143" t="n">
        <v>8.9603</v>
      </c>
      <c r="EJ16" s="3" t="n">
        <v>5.81119</v>
      </c>
      <c r="EK16" s="3" t="n">
        <v>3.59039</v>
      </c>
      <c r="EL16" s="3" t="n">
        <v>10.5323</v>
      </c>
      <c r="EM16" s="3" t="n">
        <v>7.45197</v>
      </c>
      <c r="EN16" s="169" t="n">
        <v>14.6111</v>
      </c>
      <c r="EO16" s="3" t="n">
        <v>2.63472</v>
      </c>
      <c r="EP16" s="3" t="n">
        <v>3.24316</v>
      </c>
      <c r="EQ16" s="3" t="n">
        <v>2.54438</v>
      </c>
      <c r="ER16" s="3" t="n">
        <v>6.766955</v>
      </c>
      <c r="ES16" s="3" t="n">
        <v>7.128235</v>
      </c>
      <c r="ET16" s="143" t="n">
        <v>7.491995</v>
      </c>
      <c r="EU16" s="3" t="n">
        <v>1.64611</v>
      </c>
      <c r="EV16" s="3" t="n">
        <v>2.642575</v>
      </c>
      <c r="EW16" s="3" t="n">
        <v>6.230825</v>
      </c>
      <c r="EX16" s="3" t="n">
        <v>5.81613</v>
      </c>
      <c r="EY16" s="169" t="n">
        <v>7.13801</v>
      </c>
      <c r="EZ16" s="3" t="n">
        <v>2.85282</v>
      </c>
      <c r="FA16" s="3" t="n">
        <v>0.9315785</v>
      </c>
      <c r="FB16" s="3" t="n">
        <v>0.7024</v>
      </c>
      <c r="FC16" s="3" t="n">
        <v>4.96033</v>
      </c>
      <c r="FD16" s="3" t="n">
        <v>5.22764</v>
      </c>
      <c r="FE16" s="143" t="n">
        <v>6.213645</v>
      </c>
      <c r="FF16" s="3" t="n">
        <v>1.90179</v>
      </c>
      <c r="FG16" s="3" t="n">
        <v>1.62686</v>
      </c>
      <c r="FH16" s="3" t="n">
        <v>5.659665</v>
      </c>
      <c r="FI16" s="3" t="n">
        <v>5.82881</v>
      </c>
      <c r="FJ16" s="169" t="n">
        <v>6.129795</v>
      </c>
      <c r="FK16" s="3" t="n">
        <v>4.033585</v>
      </c>
      <c r="FL16" s="3" t="n">
        <v>1.88321</v>
      </c>
      <c r="FM16" s="3" t="n">
        <v>1.2830975</v>
      </c>
      <c r="FN16" s="3" t="n">
        <v>8.83552</v>
      </c>
      <c r="FO16" s="3" t="n">
        <v>9.085515</v>
      </c>
      <c r="FP16" s="143" t="n">
        <v>9.630575</v>
      </c>
      <c r="FQ16" s="3" t="n">
        <v>3.027945</v>
      </c>
      <c r="FR16" s="3" t="n">
        <v>3.359105</v>
      </c>
      <c r="FS16" s="3" t="n">
        <v>8.27182</v>
      </c>
      <c r="FT16" s="3" t="n">
        <v>7.417795</v>
      </c>
      <c r="FU16" s="169" t="n">
        <v>8.58933</v>
      </c>
      <c r="FV16" s="3" t="n">
        <v>2.8065175</v>
      </c>
      <c r="FW16" s="3" t="n">
        <v>2.2410625</v>
      </c>
      <c r="FX16" s="3" t="n">
        <v>3.571695</v>
      </c>
      <c r="FY16" s="3" t="n">
        <v>7.5025975</v>
      </c>
      <c r="FZ16" s="3" t="n">
        <v>8.7909175</v>
      </c>
      <c r="GA16" s="143" t="n">
        <v>9.2079925</v>
      </c>
      <c r="GB16" s="3" t="n">
        <v>2.9227625</v>
      </c>
      <c r="GC16" s="3" t="n">
        <v>2.471985</v>
      </c>
      <c r="GD16" s="3" t="n">
        <v>7.6160325</v>
      </c>
      <c r="GE16" s="3" t="n">
        <v>5.802375</v>
      </c>
      <c r="GF16" s="169" t="n">
        <v>8.661495</v>
      </c>
      <c r="GG16" s="3" t="n">
        <v>22.0464</v>
      </c>
      <c r="GH16" s="3" t="n">
        <v>28.2915</v>
      </c>
      <c r="GI16" s="3" t="n">
        <v>27.7678</v>
      </c>
      <c r="GJ16" s="3" t="n">
        <v>53.6286</v>
      </c>
      <c r="GK16" s="3" t="n">
        <v>33.01</v>
      </c>
      <c r="GL16" s="143" t="n">
        <v>37.0648</v>
      </c>
      <c r="GM16" s="3" t="n">
        <v>32.6095</v>
      </c>
      <c r="GN16" s="3" t="n">
        <v>21.8453</v>
      </c>
      <c r="GO16" s="3" t="n">
        <v>33.8947</v>
      </c>
      <c r="GP16" s="3" t="n">
        <v>26.7741</v>
      </c>
      <c r="GQ16" s="169" t="n">
        <v>37.6831</v>
      </c>
      <c r="GR16" s="3" t="n">
        <v>2.07346</v>
      </c>
      <c r="GS16" s="3" t="n">
        <v>0.590787</v>
      </c>
      <c r="GT16" s="3" t="n">
        <v>1.9988</v>
      </c>
      <c r="GU16" s="3" t="n">
        <v>8.18715</v>
      </c>
      <c r="GV16" s="3" t="n">
        <v>10.0321</v>
      </c>
      <c r="GW16" s="143" t="n">
        <v>7.1093</v>
      </c>
      <c r="GX16" s="3" t="n">
        <v>2.48578</v>
      </c>
      <c r="GY16" s="3" t="n">
        <v>1.40416</v>
      </c>
      <c r="GZ16" s="3" t="n">
        <v>7.3341</v>
      </c>
      <c r="HA16" s="3" t="n">
        <v>7.19913</v>
      </c>
      <c r="HB16" s="169" t="n">
        <v>7.65525</v>
      </c>
      <c r="HC16" s="3" t="n">
        <v>19.5501</v>
      </c>
      <c r="HD16" s="3" t="n">
        <v>9.68218</v>
      </c>
      <c r="HE16" s="3" t="n">
        <v>12.1538</v>
      </c>
      <c r="HF16" s="3" t="n">
        <v>159.243</v>
      </c>
      <c r="HG16" s="3" t="n">
        <v>22.4342</v>
      </c>
      <c r="HH16" s="143" t="n">
        <v>25.9268</v>
      </c>
      <c r="HI16" s="3" t="n">
        <v>37.5595</v>
      </c>
      <c r="HJ16" s="3" t="n">
        <v>25.856</v>
      </c>
      <c r="HK16" s="3" t="n">
        <v>20.3529</v>
      </c>
      <c r="HL16" s="3" t="n">
        <v>15.4832</v>
      </c>
      <c r="HM16" s="169" t="n">
        <v>26.4966</v>
      </c>
      <c r="HN16" s="3" t="n">
        <v>23.2549</v>
      </c>
      <c r="HO16" s="3" t="n">
        <v>28.5444</v>
      </c>
      <c r="HP16" s="3" t="n">
        <v>21.2211</v>
      </c>
      <c r="HQ16" s="3" t="n">
        <v>44.5909</v>
      </c>
      <c r="HR16" s="3" t="n">
        <v>41.5526</v>
      </c>
      <c r="HS16" s="143" t="n">
        <v>39.0709</v>
      </c>
      <c r="HT16" s="3" t="n">
        <v>41.4202</v>
      </c>
      <c r="HU16" s="3" t="n">
        <v>29.0853</v>
      </c>
      <c r="HV16" s="3" t="n">
        <v>29.6585</v>
      </c>
      <c r="HW16" s="3" t="n">
        <v>33.8666</v>
      </c>
      <c r="HX16" s="169" t="n">
        <v>43.6282</v>
      </c>
    </row>
    <row r="17" customFormat="false" ht="15" hidden="false" customHeight="false" outlineLevel="0" collapsed="false">
      <c r="A17" s="171" t="n">
        <v>10</v>
      </c>
      <c r="B17" s="3" t="n">
        <v>181.489</v>
      </c>
      <c r="C17" s="3" t="n">
        <v>162.332</v>
      </c>
      <c r="D17" s="3" t="n">
        <v>85.9278</v>
      </c>
      <c r="E17" s="3" t="n">
        <v>358.118</v>
      </c>
      <c r="F17" s="3" t="n">
        <v>213.768</v>
      </c>
      <c r="G17" s="143" t="n">
        <v>253.595</v>
      </c>
      <c r="H17" s="3" t="n">
        <v>147.586</v>
      </c>
      <c r="I17" s="3" t="n">
        <v>116.142</v>
      </c>
      <c r="J17" s="3" t="n">
        <v>248.62</v>
      </c>
      <c r="K17" s="3" t="n">
        <v>178.115</v>
      </c>
      <c r="L17" s="169" t="n">
        <v>173.922</v>
      </c>
      <c r="M17" s="3" t="n">
        <v>88.8621</v>
      </c>
      <c r="N17" s="3" t="n">
        <v>113.323</v>
      </c>
      <c r="O17" s="3" t="n">
        <v>129.043</v>
      </c>
      <c r="P17" s="3" t="n">
        <v>187.193</v>
      </c>
      <c r="Q17" s="3" t="n">
        <v>153.428</v>
      </c>
      <c r="R17" s="143" t="n">
        <v>182.498</v>
      </c>
      <c r="S17" s="3" t="n">
        <v>87.1447</v>
      </c>
      <c r="T17" s="3" t="n">
        <v>72.6647</v>
      </c>
      <c r="U17" s="3" t="n">
        <v>184.972</v>
      </c>
      <c r="V17" s="3" t="n">
        <v>138.853</v>
      </c>
      <c r="W17" s="169" t="n">
        <v>184.549</v>
      </c>
      <c r="X17" s="3" t="n">
        <v>2.49247</v>
      </c>
      <c r="Y17" s="3" t="n">
        <v>2.67033</v>
      </c>
      <c r="Z17" s="3" t="n">
        <v>2.55296</v>
      </c>
      <c r="AA17" s="3" t="n">
        <v>7.45062</v>
      </c>
      <c r="AB17" s="3" t="n">
        <v>5.85538</v>
      </c>
      <c r="AC17" s="143" t="n">
        <v>6.8705</v>
      </c>
      <c r="AD17" s="3" t="n">
        <v>2.51067</v>
      </c>
      <c r="AE17" s="3" t="n">
        <v>1.99561</v>
      </c>
      <c r="AF17" s="3" t="n">
        <v>6.05597</v>
      </c>
      <c r="AG17" s="3" t="n">
        <v>6.142</v>
      </c>
      <c r="AH17" s="169" t="n">
        <v>4.88881</v>
      </c>
      <c r="AI17" s="3" t="n">
        <v>12.1701</v>
      </c>
      <c r="AJ17" s="3" t="n">
        <v>6.69647</v>
      </c>
      <c r="AK17" s="3" t="n">
        <v>14.469</v>
      </c>
      <c r="AL17" s="3" t="n">
        <v>8.89515</v>
      </c>
      <c r="AM17" s="3" t="n">
        <v>12.821</v>
      </c>
      <c r="AN17" s="143" t="n">
        <v>8.98588</v>
      </c>
      <c r="AO17" s="3" t="n">
        <v>9.19008</v>
      </c>
      <c r="AP17" s="3" t="n">
        <v>6.62822</v>
      </c>
      <c r="AQ17" s="3" t="n">
        <v>13.5873</v>
      </c>
      <c r="AR17" s="3" t="n">
        <v>9.12899</v>
      </c>
      <c r="AS17" s="169" t="n">
        <v>15.0962</v>
      </c>
      <c r="AT17" s="3" t="n">
        <v>2.62446</v>
      </c>
      <c r="AU17" s="3" t="n">
        <v>1.07524</v>
      </c>
      <c r="AV17" s="3" t="n">
        <v>1.7774</v>
      </c>
      <c r="AW17" s="3" t="n">
        <v>5.27421</v>
      </c>
      <c r="AX17" s="3" t="n">
        <v>6.08357</v>
      </c>
      <c r="AY17" s="143" t="n">
        <v>6.22488</v>
      </c>
      <c r="AZ17" s="3" t="n">
        <v>1.32419</v>
      </c>
      <c r="BA17" s="3" t="n">
        <v>1.54616</v>
      </c>
      <c r="BB17" s="3" t="n">
        <v>5.75402</v>
      </c>
      <c r="BC17" s="3" t="n">
        <v>5.37545</v>
      </c>
      <c r="BD17" s="169" t="n">
        <v>3.50702</v>
      </c>
      <c r="BE17" s="3" t="n">
        <v>23.8102</v>
      </c>
      <c r="BF17" s="3" t="n">
        <v>22.8123</v>
      </c>
      <c r="BG17" s="3" t="n">
        <v>23.4549</v>
      </c>
      <c r="BH17" s="3" t="n">
        <v>34.2747</v>
      </c>
      <c r="BI17" s="3" t="n">
        <v>34.8699</v>
      </c>
      <c r="BJ17" s="143" t="n">
        <v>31.6269</v>
      </c>
      <c r="BK17" s="3" t="n">
        <v>36.6752</v>
      </c>
      <c r="BL17" s="3" t="n">
        <v>35.2401</v>
      </c>
      <c r="BM17" s="3" t="n">
        <v>32.1724</v>
      </c>
      <c r="BN17" s="3" t="n">
        <v>30.9655</v>
      </c>
      <c r="BO17" s="169" t="n">
        <v>41.0288</v>
      </c>
      <c r="BP17" s="3" t="n">
        <v>12.1312</v>
      </c>
      <c r="BQ17" s="3" t="n">
        <v>13.8586</v>
      </c>
      <c r="BR17" s="3" t="n">
        <v>12.6386</v>
      </c>
      <c r="BS17" s="3" t="n">
        <v>26.8862</v>
      </c>
      <c r="BT17" s="3" t="n">
        <v>23.4365</v>
      </c>
      <c r="BU17" s="143" t="n">
        <v>33.9109</v>
      </c>
      <c r="BV17" s="3" t="n">
        <v>16.2223</v>
      </c>
      <c r="BW17" s="3" t="n">
        <v>12.1053</v>
      </c>
      <c r="BX17" s="3" t="n">
        <v>16.899</v>
      </c>
      <c r="BY17" s="3" t="n">
        <v>18.4788</v>
      </c>
      <c r="BZ17" s="169" t="n">
        <v>22.5749</v>
      </c>
      <c r="CA17" s="3" t="n">
        <v>2.28814</v>
      </c>
      <c r="CB17" s="3" t="n">
        <v>2.06555</v>
      </c>
      <c r="CC17" s="3" t="n">
        <v>2.77792</v>
      </c>
      <c r="CD17" s="3" t="n">
        <v>6.53755</v>
      </c>
      <c r="CE17" s="3" t="n">
        <v>6.89268</v>
      </c>
      <c r="CF17" s="143" t="n">
        <v>6.59671</v>
      </c>
      <c r="CG17" s="3" t="n">
        <v>2.42149</v>
      </c>
      <c r="CH17" s="3" t="n">
        <v>2.09383</v>
      </c>
      <c r="CI17" s="3" t="n">
        <v>7.26753</v>
      </c>
      <c r="CJ17" s="3" t="n">
        <v>6.50092</v>
      </c>
      <c r="CK17" s="169" t="n">
        <v>3.62434</v>
      </c>
      <c r="CL17" s="3" t="n">
        <v>6.56201</v>
      </c>
      <c r="CM17" s="3" t="n">
        <v>7.36467</v>
      </c>
      <c r="CN17" s="3" t="n">
        <v>7.51189</v>
      </c>
      <c r="CO17" s="3" t="n">
        <v>19.1468</v>
      </c>
      <c r="CP17" s="3" t="n">
        <v>18.5806</v>
      </c>
      <c r="CQ17" s="143" t="n">
        <v>15.2695</v>
      </c>
      <c r="CR17" s="3" t="n">
        <v>15.3596</v>
      </c>
      <c r="CS17" s="3" t="n">
        <v>10.6151</v>
      </c>
      <c r="CT17" s="3" t="n">
        <v>19.0485</v>
      </c>
      <c r="CU17" s="3" t="n">
        <v>11.9054</v>
      </c>
      <c r="CV17" s="169" t="n">
        <v>18.4933</v>
      </c>
      <c r="CW17" s="3" t="n">
        <v>7.3952</v>
      </c>
      <c r="CX17" s="3" t="n">
        <v>14.6753</v>
      </c>
      <c r="CY17" s="3" t="n">
        <v>9.69173</v>
      </c>
      <c r="CZ17" s="3" t="n">
        <v>25.8909</v>
      </c>
      <c r="DA17" s="3" t="n">
        <v>22.9131</v>
      </c>
      <c r="DB17" s="143" t="n">
        <v>33.1167</v>
      </c>
      <c r="DC17" s="3" t="n">
        <v>7.778</v>
      </c>
      <c r="DD17" s="3" t="n">
        <v>10.3715</v>
      </c>
      <c r="DE17" s="3" t="n">
        <v>23.328</v>
      </c>
      <c r="DF17" s="3" t="n">
        <v>12.6681</v>
      </c>
      <c r="DG17" s="169" t="n">
        <v>24.2064</v>
      </c>
      <c r="DH17" s="3" t="n">
        <v>16.3623</v>
      </c>
      <c r="DI17" s="3" t="n">
        <v>8.26474</v>
      </c>
      <c r="DJ17" s="3" t="n">
        <v>20.0935</v>
      </c>
      <c r="DK17" s="3" t="n">
        <v>14.5147</v>
      </c>
      <c r="DL17" s="3" t="n">
        <v>17.233</v>
      </c>
      <c r="DM17" s="143" t="n">
        <v>10.3076</v>
      </c>
      <c r="DN17" s="3" t="n">
        <v>7.29887</v>
      </c>
      <c r="DO17" s="3" t="n">
        <v>9.80032</v>
      </c>
      <c r="DP17" s="3" t="n">
        <v>20.76</v>
      </c>
      <c r="DQ17" s="3" t="n">
        <v>12.8304</v>
      </c>
      <c r="DR17" s="169" t="n">
        <v>32.4769</v>
      </c>
      <c r="DS17" s="3" t="n">
        <v>5.68967</v>
      </c>
      <c r="DT17" s="3" t="n">
        <v>2.64393</v>
      </c>
      <c r="DU17" s="3" t="n">
        <v>6.46531</v>
      </c>
      <c r="DV17" s="3" t="n">
        <v>5.85585</v>
      </c>
      <c r="DW17" s="3" t="n">
        <v>7.88623</v>
      </c>
      <c r="DX17" s="143" t="n">
        <v>8.91614</v>
      </c>
      <c r="DY17" s="3" t="n">
        <v>5.68534</v>
      </c>
      <c r="DZ17" s="3" t="n">
        <v>5.3556</v>
      </c>
      <c r="EA17" s="3" t="n">
        <v>9.07078</v>
      </c>
      <c r="EB17" s="3" t="n">
        <v>8.7701</v>
      </c>
      <c r="EC17" s="169" t="n">
        <v>15.6046</v>
      </c>
      <c r="ED17" s="3" t="n">
        <v>4.74182</v>
      </c>
      <c r="EE17" s="3" t="n">
        <v>8.38536</v>
      </c>
      <c r="EF17" s="3" t="n">
        <v>7.69338</v>
      </c>
      <c r="EG17" s="3" t="n">
        <v>16.6472</v>
      </c>
      <c r="EH17" s="3" t="n">
        <v>9.50922</v>
      </c>
      <c r="EI17" s="143" t="n">
        <v>11.4753</v>
      </c>
      <c r="EJ17" s="3" t="n">
        <v>5.19428</v>
      </c>
      <c r="EK17" s="3" t="n">
        <v>3.16231</v>
      </c>
      <c r="EL17" s="3" t="n">
        <v>11.5405</v>
      </c>
      <c r="EM17" s="3" t="n">
        <v>7.78151</v>
      </c>
      <c r="EN17" s="169" t="n">
        <v>14.2328</v>
      </c>
      <c r="EO17" s="3" t="n">
        <v>2.554965</v>
      </c>
      <c r="EP17" s="3" t="n">
        <v>3.783175</v>
      </c>
      <c r="EQ17" s="3" t="n">
        <v>2.738475</v>
      </c>
      <c r="ER17" s="3" t="n">
        <v>7.736205</v>
      </c>
      <c r="ES17" s="3" t="n">
        <v>6.37476</v>
      </c>
      <c r="ET17" s="143" t="n">
        <v>8.68851</v>
      </c>
      <c r="EU17" s="3" t="n">
        <v>1.1139545</v>
      </c>
      <c r="EV17" s="3" t="n">
        <v>1.90313</v>
      </c>
      <c r="EW17" s="3" t="n">
        <v>6.71649</v>
      </c>
      <c r="EX17" s="3" t="n">
        <v>5.55519</v>
      </c>
      <c r="EY17" s="169" t="n">
        <v>7.92901</v>
      </c>
      <c r="EZ17" s="3" t="n">
        <v>3.4724</v>
      </c>
      <c r="FA17" s="3" t="n">
        <v>1.052113</v>
      </c>
      <c r="FB17" s="3" t="n">
        <v>1.0194355</v>
      </c>
      <c r="FC17" s="3" t="n">
        <v>5.504855</v>
      </c>
      <c r="FD17" s="3" t="n">
        <v>5.06329</v>
      </c>
      <c r="FE17" s="143" t="n">
        <v>6.86458</v>
      </c>
      <c r="FF17" s="3" t="n">
        <v>1.06874</v>
      </c>
      <c r="FG17" s="3" t="n">
        <v>0.7260375</v>
      </c>
      <c r="FH17" s="3" t="n">
        <v>6.490605</v>
      </c>
      <c r="FI17" s="3" t="n">
        <v>5.22801</v>
      </c>
      <c r="FJ17" s="169" t="n">
        <v>7.92534</v>
      </c>
      <c r="FK17" s="3" t="n">
        <v>4.00052</v>
      </c>
      <c r="FL17" s="3" t="n">
        <v>1.570972</v>
      </c>
      <c r="FM17" s="3" t="n">
        <v>1.847425</v>
      </c>
      <c r="FN17" s="3" t="n">
        <v>9.334625</v>
      </c>
      <c r="FO17" s="3" t="n">
        <v>7.751205</v>
      </c>
      <c r="FP17" s="143" t="n">
        <v>9.91787</v>
      </c>
      <c r="FQ17" s="3" t="n">
        <v>2.37265</v>
      </c>
      <c r="FR17" s="3" t="n">
        <v>3.021585</v>
      </c>
      <c r="FS17" s="3" t="n">
        <v>8.573695</v>
      </c>
      <c r="FT17" s="3" t="n">
        <v>7.51743</v>
      </c>
      <c r="FU17" s="169" t="n">
        <v>8.37379</v>
      </c>
      <c r="FV17" s="3" t="n">
        <v>2.9728075</v>
      </c>
      <c r="FW17" s="3" t="n">
        <v>3.399702</v>
      </c>
      <c r="FX17" s="3" t="n">
        <v>4.5414225</v>
      </c>
      <c r="FY17" s="3" t="n">
        <v>8.89281</v>
      </c>
      <c r="FZ17" s="3" t="n">
        <v>7.63921</v>
      </c>
      <c r="GA17" s="143" t="n">
        <v>11.6089</v>
      </c>
      <c r="GB17" s="3" t="n">
        <v>2.8144675</v>
      </c>
      <c r="GC17" s="3" t="n">
        <v>2.6155475</v>
      </c>
      <c r="GD17" s="3" t="n">
        <v>7.3850525</v>
      </c>
      <c r="GE17" s="3" t="n">
        <v>5.58949</v>
      </c>
      <c r="GF17" s="169" t="n">
        <v>5.934355</v>
      </c>
      <c r="GG17" s="3" t="n">
        <v>27.2834</v>
      </c>
      <c r="GH17" s="3" t="n">
        <v>34.3021</v>
      </c>
      <c r="GI17" s="3" t="n">
        <v>31.5204</v>
      </c>
      <c r="GJ17" s="3" t="n">
        <v>60.6615</v>
      </c>
      <c r="GK17" s="3" t="n">
        <v>37.1525</v>
      </c>
      <c r="GL17" s="143" t="n">
        <v>42.9964</v>
      </c>
      <c r="GM17" s="3" t="n">
        <v>37.7035</v>
      </c>
      <c r="GN17" s="3" t="n">
        <v>26.3384</v>
      </c>
      <c r="GO17" s="3" t="n">
        <v>38.4407</v>
      </c>
      <c r="GP17" s="3" t="n">
        <v>29.9339</v>
      </c>
      <c r="GQ17" s="169" t="n">
        <v>40.243</v>
      </c>
      <c r="GR17" s="3" t="n">
        <v>2.411</v>
      </c>
      <c r="GS17" s="3" t="n">
        <v>1.91778</v>
      </c>
      <c r="GT17" s="3" t="n">
        <v>2.88598</v>
      </c>
      <c r="GU17" s="3" t="n">
        <v>9.14111</v>
      </c>
      <c r="GV17" s="3" t="n">
        <v>6.24531</v>
      </c>
      <c r="GW17" s="143" t="n">
        <v>9.25054</v>
      </c>
      <c r="GX17" s="3" t="n">
        <v>2.82372</v>
      </c>
      <c r="GY17" s="3" t="n">
        <v>2.86755</v>
      </c>
      <c r="GZ17" s="3" t="n">
        <v>7.56354</v>
      </c>
      <c r="HA17" s="3" t="n">
        <v>6.94478</v>
      </c>
      <c r="HB17" s="169" t="n">
        <v>2.2821</v>
      </c>
      <c r="HC17" s="3" t="n">
        <v>154.794</v>
      </c>
      <c r="HD17" s="3" t="n">
        <v>10.759</v>
      </c>
      <c r="HE17" s="3" t="n">
        <v>21.7638</v>
      </c>
      <c r="HF17" s="3" t="n">
        <v>243.153</v>
      </c>
      <c r="HG17" s="3" t="n">
        <v>27.9113</v>
      </c>
      <c r="HH17" s="143" t="n">
        <v>48.6879</v>
      </c>
      <c r="HI17" s="3" t="n">
        <v>68.2253</v>
      </c>
      <c r="HJ17" s="3" t="n">
        <v>35.9938</v>
      </c>
      <c r="HK17" s="3" t="n">
        <v>26.8766</v>
      </c>
      <c r="HL17" s="3" t="n">
        <v>19.1284</v>
      </c>
      <c r="HM17" s="169" t="n">
        <v>26.6142</v>
      </c>
      <c r="HN17" s="3" t="n">
        <v>26.5606</v>
      </c>
      <c r="HO17" s="3" t="n">
        <v>34.0838</v>
      </c>
      <c r="HP17" s="3" t="n">
        <v>25.34</v>
      </c>
      <c r="HQ17" s="3" t="n">
        <v>52.8048</v>
      </c>
      <c r="HR17" s="3" t="n">
        <v>48.2195</v>
      </c>
      <c r="HS17" s="143" t="n">
        <v>47.1373</v>
      </c>
      <c r="HT17" s="3" t="n">
        <v>46.7229</v>
      </c>
      <c r="HU17" s="3" t="n">
        <v>33.6854</v>
      </c>
      <c r="HV17" s="3" t="n">
        <v>33.7578</v>
      </c>
      <c r="HW17" s="3" t="n">
        <v>39.3214</v>
      </c>
      <c r="HX17" s="169" t="n">
        <v>45.8</v>
      </c>
    </row>
    <row r="18" customFormat="false" ht="15" hidden="false" customHeight="false" outlineLevel="0" collapsed="false">
      <c r="A18" s="171" t="n">
        <v>11</v>
      </c>
      <c r="B18" s="3" t="n">
        <v>189.712</v>
      </c>
      <c r="C18" s="3" t="n">
        <v>163.086</v>
      </c>
      <c r="D18" s="3" t="n">
        <v>93.5588</v>
      </c>
      <c r="E18" s="3" t="n">
        <v>361.59</v>
      </c>
      <c r="F18" s="3" t="n">
        <v>223.563</v>
      </c>
      <c r="G18" s="143" t="n">
        <v>257.931</v>
      </c>
      <c r="H18" s="3" t="n">
        <v>149.812</v>
      </c>
      <c r="I18" s="3" t="n">
        <v>119.675</v>
      </c>
      <c r="J18" s="3" t="n">
        <v>252.22</v>
      </c>
      <c r="K18" s="3" t="n">
        <v>182.178</v>
      </c>
      <c r="L18" s="169" t="n">
        <v>176.612</v>
      </c>
      <c r="M18" s="3" t="n">
        <v>90.5257</v>
      </c>
      <c r="N18" s="3" t="n">
        <v>107.134</v>
      </c>
      <c r="O18" s="3" t="n">
        <v>112.911</v>
      </c>
      <c r="P18" s="3" t="n">
        <v>192.274</v>
      </c>
      <c r="Q18" s="3" t="n">
        <v>160.201</v>
      </c>
      <c r="R18" s="143" t="n">
        <v>191.853</v>
      </c>
      <c r="S18" s="3" t="n">
        <v>85.0514</v>
      </c>
      <c r="T18" s="3" t="n">
        <v>72.9553</v>
      </c>
      <c r="U18" s="3" t="n">
        <v>187.91</v>
      </c>
      <c r="V18" s="3" t="n">
        <v>144.34</v>
      </c>
      <c r="W18" s="169" t="n">
        <v>188.01</v>
      </c>
      <c r="X18" s="3" t="n">
        <v>2.49366</v>
      </c>
      <c r="Y18" s="3" t="n">
        <v>1.78966</v>
      </c>
      <c r="Z18" s="3" t="n">
        <v>3.12867</v>
      </c>
      <c r="AA18" s="3" t="n">
        <v>7.2021</v>
      </c>
      <c r="AB18" s="3" t="n">
        <v>5.99496</v>
      </c>
      <c r="AC18" s="143" t="n">
        <v>8.39506</v>
      </c>
      <c r="AD18" s="3" t="n">
        <v>2.57294</v>
      </c>
      <c r="AE18" s="3" t="n">
        <v>2.86821</v>
      </c>
      <c r="AF18" s="3" t="n">
        <v>5.97635</v>
      </c>
      <c r="AG18" s="3" t="n">
        <v>7.43743</v>
      </c>
      <c r="AH18" s="169" t="n">
        <v>10.147</v>
      </c>
      <c r="AI18" s="3" t="n">
        <v>13.6498</v>
      </c>
      <c r="AJ18" s="3" t="n">
        <v>9.54868</v>
      </c>
      <c r="AK18" s="3" t="n">
        <v>17.0938</v>
      </c>
      <c r="AL18" s="3" t="n">
        <v>10.4522</v>
      </c>
      <c r="AM18" s="3" t="n">
        <v>14.7247</v>
      </c>
      <c r="AN18" s="143" t="n">
        <v>11.3409</v>
      </c>
      <c r="AO18" s="3" t="n">
        <v>10.2603</v>
      </c>
      <c r="AP18" s="3" t="n">
        <v>8.86507</v>
      </c>
      <c r="AQ18" s="3" t="n">
        <v>16.7071</v>
      </c>
      <c r="AR18" s="3" t="n">
        <v>10.9139</v>
      </c>
      <c r="AS18" s="169" t="n">
        <v>21.8988</v>
      </c>
      <c r="AT18" s="3" t="n">
        <v>2.80969</v>
      </c>
      <c r="AU18" s="3" t="n">
        <v>1.38682</v>
      </c>
      <c r="AV18" s="3" t="n">
        <v>2.4082</v>
      </c>
      <c r="AW18" s="3" t="n">
        <v>4.82324</v>
      </c>
      <c r="AX18" s="3" t="n">
        <v>5.77362</v>
      </c>
      <c r="AY18" s="143" t="n">
        <v>6.61404</v>
      </c>
      <c r="AZ18" s="3" t="n">
        <v>1.36143</v>
      </c>
      <c r="BA18" s="3" t="n">
        <v>2.1492</v>
      </c>
      <c r="BB18" s="3" t="n">
        <v>5.87138</v>
      </c>
      <c r="BC18" s="3" t="n">
        <v>6.08463</v>
      </c>
      <c r="BD18" s="169" t="n">
        <v>7.07122</v>
      </c>
      <c r="BE18" s="3" t="n">
        <v>28.8187</v>
      </c>
      <c r="BF18" s="3" t="n">
        <v>26.4234</v>
      </c>
      <c r="BG18" s="3" t="n">
        <v>30.1723</v>
      </c>
      <c r="BH18" s="3" t="n">
        <v>42.7747</v>
      </c>
      <c r="BI18" s="3" t="n">
        <v>39.7051</v>
      </c>
      <c r="BJ18" s="143" t="n">
        <v>40.4946</v>
      </c>
      <c r="BK18" s="3" t="n">
        <v>40.9504</v>
      </c>
      <c r="BL18" s="3" t="n">
        <v>40.9211</v>
      </c>
      <c r="BM18" s="3" t="n">
        <v>38.2937</v>
      </c>
      <c r="BN18" s="3" t="n">
        <v>37.2715</v>
      </c>
      <c r="BO18" s="169" t="n">
        <v>51.2577</v>
      </c>
      <c r="BP18" s="3" t="n">
        <v>15.0236</v>
      </c>
      <c r="BQ18" s="3" t="n">
        <v>15.8859</v>
      </c>
      <c r="BR18" s="3" t="n">
        <v>15.7224</v>
      </c>
      <c r="BS18" s="3" t="n">
        <v>30.3178</v>
      </c>
      <c r="BT18" s="3" t="n">
        <v>26.6236</v>
      </c>
      <c r="BU18" s="143" t="n">
        <v>40.0124</v>
      </c>
      <c r="BV18" s="3" t="n">
        <v>17.7453</v>
      </c>
      <c r="BW18" s="3" t="n">
        <v>14.6723</v>
      </c>
      <c r="BX18" s="3" t="n">
        <v>19.1583</v>
      </c>
      <c r="BY18" s="3" t="n">
        <v>22.4367</v>
      </c>
      <c r="BZ18" s="169" t="n">
        <v>29.6576</v>
      </c>
      <c r="CA18" s="3" t="n">
        <v>1.96546</v>
      </c>
      <c r="CB18" s="3" t="n">
        <v>1.49793</v>
      </c>
      <c r="CC18" s="3" t="n">
        <v>3.36536</v>
      </c>
      <c r="CD18" s="3" t="n">
        <v>6.13061</v>
      </c>
      <c r="CE18" s="3" t="n">
        <v>6.91866</v>
      </c>
      <c r="CF18" s="143" t="n">
        <v>7.00449</v>
      </c>
      <c r="CG18" s="3" t="n">
        <v>2.66058</v>
      </c>
      <c r="CH18" s="3" t="n">
        <v>2.70572</v>
      </c>
      <c r="CI18" s="3" t="n">
        <v>7.64956</v>
      </c>
      <c r="CJ18" s="3" t="n">
        <v>7.00277</v>
      </c>
      <c r="CK18" s="169" t="n">
        <v>9.1184</v>
      </c>
      <c r="CL18" s="3" t="n">
        <v>8.31096</v>
      </c>
      <c r="CM18" s="3" t="n">
        <v>6.60088</v>
      </c>
      <c r="CN18" s="3" t="n">
        <v>14.6564</v>
      </c>
      <c r="CO18" s="3" t="n">
        <v>24.9462</v>
      </c>
      <c r="CP18" s="3" t="n">
        <v>23.4451</v>
      </c>
      <c r="CQ18" s="143" t="n">
        <v>21.8477</v>
      </c>
      <c r="CR18" s="3" t="n">
        <v>19.2381</v>
      </c>
      <c r="CS18" s="3" t="n">
        <v>13.6627</v>
      </c>
      <c r="CT18" s="3" t="n">
        <v>23.7897</v>
      </c>
      <c r="CU18" s="3" t="n">
        <v>17.0488</v>
      </c>
      <c r="CV18" s="169" t="n">
        <v>38.8246</v>
      </c>
      <c r="CW18" s="3" t="n">
        <v>8.24642</v>
      </c>
      <c r="CX18" s="3" t="n">
        <v>21.677</v>
      </c>
      <c r="CY18" s="3" t="n">
        <v>8.48224</v>
      </c>
      <c r="CZ18" s="3" t="n">
        <v>27.4322</v>
      </c>
      <c r="DA18" s="3" t="n">
        <v>24.3373</v>
      </c>
      <c r="DB18" s="143" t="n">
        <v>50.2037</v>
      </c>
      <c r="DC18" s="3" t="n">
        <v>9.07161</v>
      </c>
      <c r="DD18" s="3" t="n">
        <v>11.3676</v>
      </c>
      <c r="DE18" s="3" t="n">
        <v>24.6031</v>
      </c>
      <c r="DF18" s="3" t="n">
        <v>15.5809</v>
      </c>
      <c r="DG18" s="169" t="n">
        <v>27.5892</v>
      </c>
      <c r="DH18" s="3" t="n">
        <v>18.6932</v>
      </c>
      <c r="DI18" s="3" t="n">
        <v>11.4764</v>
      </c>
      <c r="DJ18" s="3" t="n">
        <v>22.5699</v>
      </c>
      <c r="DK18" s="3" t="n">
        <v>17.5867</v>
      </c>
      <c r="DL18" s="3" t="n">
        <v>20.8192</v>
      </c>
      <c r="DM18" s="143" t="n">
        <v>12.5997</v>
      </c>
      <c r="DN18" s="3" t="n">
        <v>7.84218</v>
      </c>
      <c r="DO18" s="3" t="n">
        <v>11.4712</v>
      </c>
      <c r="DP18" s="3" t="n">
        <v>24.909</v>
      </c>
      <c r="DQ18" s="3" t="n">
        <v>16.2885</v>
      </c>
      <c r="DR18" s="169" t="n">
        <v>38.5613</v>
      </c>
      <c r="DS18" s="3" t="n">
        <v>5.97301</v>
      </c>
      <c r="DT18" s="3" t="n">
        <v>4.04091</v>
      </c>
      <c r="DU18" s="3" t="n">
        <v>9.0431</v>
      </c>
      <c r="DV18" s="3" t="n">
        <v>6.44688</v>
      </c>
      <c r="DW18" s="3" t="n">
        <v>9.64269</v>
      </c>
      <c r="DX18" s="143" t="n">
        <v>9.02371</v>
      </c>
      <c r="DY18" s="3" t="n">
        <v>5.57653</v>
      </c>
      <c r="DZ18" s="3" t="n">
        <v>6.85778</v>
      </c>
      <c r="EA18" s="3" t="n">
        <v>11.091</v>
      </c>
      <c r="EB18" s="3" t="n">
        <v>10.3504</v>
      </c>
      <c r="EC18" s="169" t="n">
        <v>16.6589</v>
      </c>
      <c r="ED18" s="3" t="n">
        <v>4.91267</v>
      </c>
      <c r="EE18" s="3" t="n">
        <v>10.1216</v>
      </c>
      <c r="EF18" s="3" t="n">
        <v>9.64162</v>
      </c>
      <c r="EG18" s="3" t="n">
        <v>19.1118</v>
      </c>
      <c r="EH18" s="3" t="n">
        <v>10.1472</v>
      </c>
      <c r="EI18" s="143" t="n">
        <v>13.4893</v>
      </c>
      <c r="EJ18" s="3" t="n">
        <v>5.3262</v>
      </c>
      <c r="EK18" s="3" t="n">
        <v>4.06064</v>
      </c>
      <c r="EL18" s="3" t="n">
        <v>13.1059</v>
      </c>
      <c r="EM18" s="3" t="n">
        <v>10.2315</v>
      </c>
      <c r="EN18" s="169" t="n">
        <v>20.6728</v>
      </c>
      <c r="EO18" s="3" t="n">
        <v>2.204665</v>
      </c>
      <c r="EP18" s="3" t="n">
        <v>5.00993</v>
      </c>
      <c r="EQ18" s="3" t="n">
        <v>2.1781</v>
      </c>
      <c r="ER18" s="3" t="n">
        <v>8.489145</v>
      </c>
      <c r="ES18" s="3" t="n">
        <v>6.5705</v>
      </c>
      <c r="ET18" s="143" t="n">
        <v>8.96382</v>
      </c>
      <c r="EU18" s="3" t="n">
        <v>0.9066505</v>
      </c>
      <c r="EV18" s="3" t="n">
        <v>2.753735</v>
      </c>
      <c r="EW18" s="3" t="n">
        <v>7.521295</v>
      </c>
      <c r="EX18" s="3" t="n">
        <v>5.809585</v>
      </c>
      <c r="EY18" s="169" t="n">
        <v>8.850285</v>
      </c>
      <c r="EZ18" s="3" t="n">
        <v>2.39281</v>
      </c>
      <c r="FA18" s="3" t="n">
        <v>0.850823</v>
      </c>
      <c r="FB18" s="3" t="n">
        <v>1.42609</v>
      </c>
      <c r="FC18" s="3" t="n">
        <v>5.62811</v>
      </c>
      <c r="FD18" s="3" t="n">
        <v>5.624315</v>
      </c>
      <c r="FE18" s="143" t="n">
        <v>6.55103</v>
      </c>
      <c r="FF18" s="3" t="n">
        <v>0.893333</v>
      </c>
      <c r="FG18" s="3" t="n">
        <v>1.453085</v>
      </c>
      <c r="FH18" s="3" t="n">
        <v>7.384055</v>
      </c>
      <c r="FI18" s="3" t="n">
        <v>5.67522</v>
      </c>
      <c r="FJ18" s="169" t="n">
        <v>6.4185</v>
      </c>
      <c r="FK18" s="3" t="n">
        <v>3.954245</v>
      </c>
      <c r="FL18" s="3" t="n">
        <v>1.47099</v>
      </c>
      <c r="FM18" s="3" t="n">
        <v>2.919655</v>
      </c>
      <c r="FN18" s="3" t="n">
        <v>9.438425</v>
      </c>
      <c r="FO18" s="3" t="n">
        <v>8.283015</v>
      </c>
      <c r="FP18" s="143" t="n">
        <v>9.99483</v>
      </c>
      <c r="FQ18" s="3" t="n">
        <v>2.1455645</v>
      </c>
      <c r="FR18" s="3" t="n">
        <v>3.285655</v>
      </c>
      <c r="FS18" s="3" t="n">
        <v>9.012295</v>
      </c>
      <c r="FT18" s="3" t="n">
        <v>8.088485</v>
      </c>
      <c r="FU18" s="169" t="n">
        <v>8.952245</v>
      </c>
      <c r="FV18" s="3" t="n">
        <v>2.572335</v>
      </c>
      <c r="FW18" s="3" t="n">
        <v>5.27282</v>
      </c>
      <c r="FX18" s="3" t="n">
        <v>5.46573</v>
      </c>
      <c r="FY18" s="3" t="n">
        <v>9.7196925</v>
      </c>
      <c r="FZ18" s="3" t="n">
        <v>7.59536</v>
      </c>
      <c r="GA18" s="143" t="n">
        <v>14.1931225</v>
      </c>
      <c r="GB18" s="3" t="n">
        <v>2.70758</v>
      </c>
      <c r="GC18" s="3" t="n">
        <v>2.589335</v>
      </c>
      <c r="GD18" s="3" t="n">
        <v>8.2767375</v>
      </c>
      <c r="GE18" s="3" t="n">
        <v>6.8376875</v>
      </c>
      <c r="GF18" s="169" t="n">
        <v>10.4861775</v>
      </c>
      <c r="GG18" s="3" t="n">
        <v>34.6301</v>
      </c>
      <c r="GH18" s="3" t="n">
        <v>37.4548</v>
      </c>
      <c r="GI18" s="3" t="n">
        <v>36.7403</v>
      </c>
      <c r="GJ18" s="3" t="n">
        <v>65.7883</v>
      </c>
      <c r="GK18" s="3" t="n">
        <v>39.9249</v>
      </c>
      <c r="GL18" s="143" t="n">
        <v>48.717</v>
      </c>
      <c r="GM18" s="3" t="n">
        <v>43.3034</v>
      </c>
      <c r="GN18" s="3" t="n">
        <v>29.9271</v>
      </c>
      <c r="GO18" s="3" t="n">
        <v>43.007</v>
      </c>
      <c r="GP18" s="3" t="n">
        <v>34.8415</v>
      </c>
      <c r="GQ18" s="169" t="n">
        <v>46.3041</v>
      </c>
      <c r="GR18" s="3" t="n">
        <v>2.90561</v>
      </c>
      <c r="GS18" s="3" t="n">
        <v>0.457302</v>
      </c>
      <c r="GT18" s="3" t="n">
        <v>2.24965</v>
      </c>
      <c r="GU18" s="3" t="n">
        <v>9.01449</v>
      </c>
      <c r="GV18" s="3" t="n">
        <v>5.47191</v>
      </c>
      <c r="GW18" s="143" t="n">
        <v>9.11453</v>
      </c>
      <c r="GX18" s="3" t="n">
        <v>3.04104</v>
      </c>
      <c r="GY18" s="3" t="n">
        <v>2.95635</v>
      </c>
      <c r="GZ18" s="3" t="n">
        <v>7.82069</v>
      </c>
      <c r="HA18" s="3" t="n">
        <v>9.10675</v>
      </c>
      <c r="HB18" s="169" t="n">
        <v>12.4167</v>
      </c>
      <c r="HC18" s="3" t="n">
        <v>446.653</v>
      </c>
      <c r="HD18" s="3" t="n">
        <v>16.3976</v>
      </c>
      <c r="HE18" s="3" t="n">
        <v>27.4241</v>
      </c>
      <c r="HF18" s="3" t="n">
        <v>314.257</v>
      </c>
      <c r="HG18" s="3" t="n">
        <v>33.3919</v>
      </c>
      <c r="HH18" s="143" t="n">
        <v>67.9398</v>
      </c>
      <c r="HI18" s="3" t="n">
        <v>156.033</v>
      </c>
      <c r="HJ18" s="3" t="n">
        <v>54.5239</v>
      </c>
      <c r="HK18" s="3" t="n">
        <v>30.6964</v>
      </c>
      <c r="HL18" s="3" t="n">
        <v>25.8388</v>
      </c>
      <c r="HM18" s="169" t="n">
        <v>42.6466</v>
      </c>
      <c r="HN18" s="3" t="n">
        <v>31.8597</v>
      </c>
      <c r="HO18" s="3" t="n">
        <v>39.8407</v>
      </c>
      <c r="HP18" s="3" t="n">
        <v>32.9638</v>
      </c>
      <c r="HQ18" s="3" t="n">
        <v>58.7057</v>
      </c>
      <c r="HR18" s="3" t="n">
        <v>53.66</v>
      </c>
      <c r="HS18" s="143" t="n">
        <v>53.7294</v>
      </c>
      <c r="HT18" s="3" t="n">
        <v>51.1802</v>
      </c>
      <c r="HU18" s="3" t="n">
        <v>38.8539</v>
      </c>
      <c r="HV18" s="3" t="n">
        <v>39.6475</v>
      </c>
      <c r="HW18" s="3" t="n">
        <v>45.1707</v>
      </c>
      <c r="HX18" s="169" t="n">
        <v>53.8346</v>
      </c>
    </row>
    <row r="19" customFormat="false" ht="15" hidden="false" customHeight="false" outlineLevel="0" collapsed="false">
      <c r="A19" s="171" t="n">
        <v>12</v>
      </c>
      <c r="B19" s="3" t="n">
        <v>196.278</v>
      </c>
      <c r="C19" s="3" t="n">
        <v>160.297</v>
      </c>
      <c r="D19" s="3" t="n">
        <v>87.0578</v>
      </c>
      <c r="E19" s="3" t="n">
        <v>370.077</v>
      </c>
      <c r="F19" s="3" t="n">
        <v>229.43</v>
      </c>
      <c r="G19" s="143" t="n">
        <v>262.67</v>
      </c>
      <c r="H19" s="3" t="n">
        <v>153.567</v>
      </c>
      <c r="I19" s="3" t="n">
        <v>123.05</v>
      </c>
      <c r="J19" s="3" t="n">
        <v>257.469</v>
      </c>
      <c r="K19" s="3" t="n">
        <v>186.69</v>
      </c>
      <c r="L19" s="169" t="n">
        <v>176.843</v>
      </c>
      <c r="M19" s="3" t="n">
        <v>91.0546</v>
      </c>
      <c r="N19" s="3" t="n">
        <v>101.763</v>
      </c>
      <c r="O19" s="3" t="n">
        <v>98.8916</v>
      </c>
      <c r="P19" s="3" t="n">
        <v>196.312</v>
      </c>
      <c r="Q19" s="3" t="n">
        <v>166.19</v>
      </c>
      <c r="R19" s="143" t="n">
        <v>197.847</v>
      </c>
      <c r="S19" s="3" t="n">
        <v>88.0274</v>
      </c>
      <c r="T19" s="3" t="n">
        <v>72.408</v>
      </c>
      <c r="U19" s="3" t="n">
        <v>187.333</v>
      </c>
      <c r="V19" s="3" t="n">
        <v>147.752</v>
      </c>
      <c r="W19" s="169" t="n">
        <v>189.806</v>
      </c>
      <c r="X19" s="3" t="n">
        <v>2.9708</v>
      </c>
      <c r="Y19" s="3" t="n">
        <v>2.00176</v>
      </c>
      <c r="Z19" s="3" t="n">
        <v>3.66212</v>
      </c>
      <c r="AA19" s="3" t="n">
        <v>7.65241</v>
      </c>
      <c r="AB19" s="3" t="n">
        <v>7.68991</v>
      </c>
      <c r="AC19" s="143" t="n">
        <v>8.03685</v>
      </c>
      <c r="AD19" s="3" t="n">
        <v>3.1854</v>
      </c>
      <c r="AE19" s="3" t="n">
        <v>2.75229</v>
      </c>
      <c r="AF19" s="3" t="n">
        <v>6.83722</v>
      </c>
      <c r="AG19" s="3" t="n">
        <v>6.60247</v>
      </c>
      <c r="AH19" s="169" t="n">
        <v>9.10937</v>
      </c>
      <c r="AI19" s="3" t="n">
        <v>15.6631</v>
      </c>
      <c r="AJ19" s="3" t="n">
        <v>12.4358</v>
      </c>
      <c r="AK19" s="3" t="n">
        <v>19.2928</v>
      </c>
      <c r="AL19" s="3" t="n">
        <v>12.9064</v>
      </c>
      <c r="AM19" s="3" t="n">
        <v>17.239</v>
      </c>
      <c r="AN19" s="143" t="n">
        <v>14.7726</v>
      </c>
      <c r="AO19" s="3" t="n">
        <v>11.6423</v>
      </c>
      <c r="AP19" s="3" t="n">
        <v>11.0421</v>
      </c>
      <c r="AQ19" s="3" t="n">
        <v>17.8513</v>
      </c>
      <c r="AR19" s="3" t="n">
        <v>12.6799</v>
      </c>
      <c r="AS19" s="169" t="n">
        <v>24.8183</v>
      </c>
      <c r="AT19" s="3" t="n">
        <v>2.81583</v>
      </c>
      <c r="AU19" s="3" t="n">
        <v>1.13996</v>
      </c>
      <c r="AV19" s="3" t="n">
        <v>2.32651</v>
      </c>
      <c r="AW19" s="3" t="n">
        <v>4.43503</v>
      </c>
      <c r="AX19" s="3" t="n">
        <v>6.07572</v>
      </c>
      <c r="AY19" s="143" t="n">
        <v>6.83734</v>
      </c>
      <c r="AZ19" s="3" t="n">
        <v>1.12882</v>
      </c>
      <c r="BA19" s="3" t="n">
        <v>2.01451</v>
      </c>
      <c r="BB19" s="3" t="n">
        <v>5.54337</v>
      </c>
      <c r="BC19" s="3" t="n">
        <v>5.57339</v>
      </c>
      <c r="BD19" s="169" t="n">
        <v>6.3319</v>
      </c>
      <c r="BE19" s="3" t="n">
        <v>33.6017</v>
      </c>
      <c r="BF19" s="3" t="n">
        <v>32.3903</v>
      </c>
      <c r="BG19" s="3" t="n">
        <v>35.9516</v>
      </c>
      <c r="BH19" s="3" t="n">
        <v>52.5311</v>
      </c>
      <c r="BI19" s="3" t="n">
        <v>47.9842</v>
      </c>
      <c r="BJ19" s="143" t="n">
        <v>47.0241</v>
      </c>
      <c r="BK19" s="3" t="n">
        <v>46.3022</v>
      </c>
      <c r="BL19" s="3" t="n">
        <v>46.7342</v>
      </c>
      <c r="BM19" s="3" t="n">
        <v>45.6211</v>
      </c>
      <c r="BN19" s="3" t="n">
        <v>43.4346</v>
      </c>
      <c r="BO19" s="169" t="n">
        <v>58.5708</v>
      </c>
      <c r="BP19" s="3" t="n">
        <v>19.1868</v>
      </c>
      <c r="BQ19" s="3" t="n">
        <v>18.433</v>
      </c>
      <c r="BR19" s="3" t="n">
        <v>17.0711</v>
      </c>
      <c r="BS19" s="3" t="n">
        <v>34.3492</v>
      </c>
      <c r="BT19" s="3" t="n">
        <v>31.4133</v>
      </c>
      <c r="BU19" s="143" t="n">
        <v>45.6498</v>
      </c>
      <c r="BV19" s="3" t="n">
        <v>21.3388</v>
      </c>
      <c r="BW19" s="3" t="n">
        <v>16.197</v>
      </c>
      <c r="BX19" s="3" t="n">
        <v>22.3937</v>
      </c>
      <c r="BY19" s="3" t="n">
        <v>24.0605</v>
      </c>
      <c r="BZ19" s="169" t="n">
        <v>32.3396</v>
      </c>
      <c r="CA19" s="3" t="n">
        <v>2.90894</v>
      </c>
      <c r="CB19" s="3" t="n">
        <v>1.74816</v>
      </c>
      <c r="CC19" s="3" t="n">
        <v>3.77795</v>
      </c>
      <c r="CD19" s="3" t="n">
        <v>6.90508</v>
      </c>
      <c r="CE19" s="3" t="n">
        <v>8.05629</v>
      </c>
      <c r="CF19" s="143" t="n">
        <v>7.5703</v>
      </c>
      <c r="CG19" s="3" t="n">
        <v>2.95889</v>
      </c>
      <c r="CH19" s="3" t="n">
        <v>2.5847</v>
      </c>
      <c r="CI19" s="3" t="n">
        <v>7.5992</v>
      </c>
      <c r="CJ19" s="3" t="n">
        <v>6.55285</v>
      </c>
      <c r="CK19" s="169" t="n">
        <v>8.18371</v>
      </c>
      <c r="CL19" s="3" t="n">
        <v>14.7981</v>
      </c>
      <c r="CM19" s="3" t="n">
        <v>10.4154</v>
      </c>
      <c r="CN19" s="3" t="n">
        <v>22.0064</v>
      </c>
      <c r="CO19" s="3" t="n">
        <v>36.1673</v>
      </c>
      <c r="CP19" s="3" t="n">
        <v>36.5923</v>
      </c>
      <c r="CQ19" s="143" t="n">
        <v>26.4818</v>
      </c>
      <c r="CR19" s="3" t="n">
        <v>27.6539</v>
      </c>
      <c r="CS19" s="3" t="n">
        <v>18.5394</v>
      </c>
      <c r="CT19" s="3" t="n">
        <v>32.9087</v>
      </c>
      <c r="CU19" s="3" t="n">
        <v>20.7719</v>
      </c>
      <c r="CV19" s="169" t="n">
        <v>39.5521</v>
      </c>
      <c r="CW19" s="3" t="n">
        <v>9.18182</v>
      </c>
      <c r="CX19" s="3" t="n">
        <v>34.1443</v>
      </c>
      <c r="CY19" s="3" t="n">
        <v>7.89602</v>
      </c>
      <c r="CZ19" s="3" t="n">
        <v>29.7381</v>
      </c>
      <c r="DA19" s="3" t="n">
        <v>25.0816</v>
      </c>
      <c r="DB19" s="143" t="n">
        <v>74.232</v>
      </c>
      <c r="DC19" s="3" t="n">
        <v>9.51044</v>
      </c>
      <c r="DD19" s="3" t="n">
        <v>11.5842</v>
      </c>
      <c r="DE19" s="3" t="n">
        <v>27.4788</v>
      </c>
      <c r="DF19" s="3" t="n">
        <v>15.5347</v>
      </c>
      <c r="DG19" s="169" t="n">
        <v>30.4504</v>
      </c>
      <c r="DH19" s="3" t="n">
        <v>21.9065</v>
      </c>
      <c r="DI19" s="3" t="n">
        <v>15.8403</v>
      </c>
      <c r="DJ19" s="3" t="n">
        <v>24.7406</v>
      </c>
      <c r="DK19" s="3" t="n">
        <v>21.2938</v>
      </c>
      <c r="DL19" s="3" t="n">
        <v>25.1354</v>
      </c>
      <c r="DM19" s="143" t="n">
        <v>15.5181</v>
      </c>
      <c r="DN19" s="3" t="n">
        <v>8.60858</v>
      </c>
      <c r="DO19" s="3" t="n">
        <v>13.2711</v>
      </c>
      <c r="DP19" s="3" t="n">
        <v>29.5481</v>
      </c>
      <c r="DQ19" s="3" t="n">
        <v>19.7484</v>
      </c>
      <c r="DR19" s="169" t="n">
        <v>44.0069</v>
      </c>
      <c r="DS19" s="3" t="n">
        <v>5.73822</v>
      </c>
      <c r="DT19" s="3" t="n">
        <v>6.0209</v>
      </c>
      <c r="DU19" s="3" t="n">
        <v>8.72077</v>
      </c>
      <c r="DV19" s="3" t="n">
        <v>7.4276</v>
      </c>
      <c r="DW19" s="3" t="n">
        <v>11.1872</v>
      </c>
      <c r="DX19" s="143" t="n">
        <v>11.7599</v>
      </c>
      <c r="DY19" s="3" t="n">
        <v>4.9821</v>
      </c>
      <c r="DZ19" s="3" t="n">
        <v>8.03649</v>
      </c>
      <c r="EA19" s="3" t="n">
        <v>12.8009</v>
      </c>
      <c r="EB19" s="3" t="n">
        <v>11.9735</v>
      </c>
      <c r="EC19" s="169" t="n">
        <v>18.4921</v>
      </c>
      <c r="ED19" s="3" t="n">
        <v>6.13506</v>
      </c>
      <c r="EE19" s="3" t="n">
        <v>11.896</v>
      </c>
      <c r="EF19" s="3" t="n">
        <v>9.87723</v>
      </c>
      <c r="EG19" s="3" t="n">
        <v>21.4501</v>
      </c>
      <c r="EH19" s="3" t="n">
        <v>11.6881</v>
      </c>
      <c r="EI19" s="143" t="n">
        <v>17.6359</v>
      </c>
      <c r="EJ19" s="3" t="n">
        <v>5.14181</v>
      </c>
      <c r="EK19" s="3" t="n">
        <v>3.98318</v>
      </c>
      <c r="EL19" s="3" t="n">
        <v>13.8108</v>
      </c>
      <c r="EM19" s="3" t="n">
        <v>10.5024</v>
      </c>
      <c r="EN19" s="169" t="n">
        <v>21.9735</v>
      </c>
      <c r="EO19" s="3" t="n">
        <v>2.591115</v>
      </c>
      <c r="EP19" s="3" t="n">
        <v>5.52666</v>
      </c>
      <c r="EQ19" s="3" t="n">
        <v>2.054585</v>
      </c>
      <c r="ER19" s="3" t="n">
        <v>9.491255</v>
      </c>
      <c r="ES19" s="3" t="n">
        <v>7.723995</v>
      </c>
      <c r="ET19" s="143" t="n">
        <v>11.526615</v>
      </c>
      <c r="EU19" s="3" t="n">
        <v>0.8998465</v>
      </c>
      <c r="EV19" s="3" t="n">
        <v>2.30996</v>
      </c>
      <c r="EW19" s="3" t="n">
        <v>7.311915</v>
      </c>
      <c r="EX19" s="3" t="n">
        <v>6.0674</v>
      </c>
      <c r="EY19" s="169" t="n">
        <v>8.118735</v>
      </c>
      <c r="EZ19" s="3" t="n">
        <v>4.02143</v>
      </c>
      <c r="FA19" s="3" t="n">
        <v>0.8926645</v>
      </c>
      <c r="FB19" s="3" t="n">
        <v>1.26204</v>
      </c>
      <c r="FC19" s="3" t="n">
        <v>4.781125</v>
      </c>
      <c r="FD19" s="3" t="n">
        <v>6.272145</v>
      </c>
      <c r="FE19" s="143" t="n">
        <v>7.553025</v>
      </c>
      <c r="FF19" s="3" t="n">
        <v>0.765903</v>
      </c>
      <c r="FG19" s="3" t="n">
        <v>1.069675</v>
      </c>
      <c r="FH19" s="3" t="n">
        <v>6.38022</v>
      </c>
      <c r="FI19" s="3" t="n">
        <v>5.301855</v>
      </c>
      <c r="FJ19" s="169" t="n">
        <v>7.159335</v>
      </c>
      <c r="FK19" s="3" t="n">
        <v>4.303955</v>
      </c>
      <c r="FL19" s="3" t="n">
        <v>1.5057375</v>
      </c>
      <c r="FM19" s="3" t="n">
        <v>3.294895</v>
      </c>
      <c r="FN19" s="3" t="n">
        <v>9.444065</v>
      </c>
      <c r="FO19" s="3" t="n">
        <v>8.39222</v>
      </c>
      <c r="FP19" s="143" t="n">
        <v>10.55889</v>
      </c>
      <c r="FQ19" s="3" t="n">
        <v>1.6458155</v>
      </c>
      <c r="FR19" s="3" t="n">
        <v>3.063805</v>
      </c>
      <c r="FS19" s="3" t="n">
        <v>9.20428</v>
      </c>
      <c r="FT19" s="3" t="n">
        <v>8.17677</v>
      </c>
      <c r="FU19" s="169" t="n">
        <v>8.888585</v>
      </c>
      <c r="FV19" s="3" t="n">
        <v>2.870425</v>
      </c>
      <c r="FW19" s="3" t="n">
        <v>6.872706</v>
      </c>
      <c r="FX19" s="3" t="n">
        <v>5.060975</v>
      </c>
      <c r="FY19" s="3" t="n">
        <v>11.0130225</v>
      </c>
      <c r="FZ19" s="3" t="n">
        <v>7.0680575</v>
      </c>
      <c r="GA19" s="143" t="n">
        <v>17.99888</v>
      </c>
      <c r="GB19" s="3" t="n">
        <v>2.40631925</v>
      </c>
      <c r="GC19" s="3" t="n">
        <v>2.2258</v>
      </c>
      <c r="GD19" s="3" t="n">
        <v>8.562995</v>
      </c>
      <c r="GE19" s="3" t="n">
        <v>6.46857</v>
      </c>
      <c r="GF19" s="169" t="n">
        <v>11.044755</v>
      </c>
      <c r="GG19" s="3" t="n">
        <v>41.9</v>
      </c>
      <c r="GH19" s="3" t="n">
        <v>42.5297</v>
      </c>
      <c r="GI19" s="3" t="n">
        <v>40.9801</v>
      </c>
      <c r="GJ19" s="3" t="n">
        <v>71.8965</v>
      </c>
      <c r="GK19" s="3" t="n">
        <v>45.7361</v>
      </c>
      <c r="GL19" s="143" t="n">
        <v>55.1706</v>
      </c>
      <c r="GM19" s="3" t="n">
        <v>50.5465</v>
      </c>
      <c r="GN19" s="3" t="n">
        <v>34.1966</v>
      </c>
      <c r="GO19" s="3" t="n">
        <v>47.9635</v>
      </c>
      <c r="GP19" s="3" t="n">
        <v>38.1144</v>
      </c>
      <c r="GQ19" s="169" t="n">
        <v>49.2467</v>
      </c>
      <c r="GR19" s="3" t="n">
        <v>3.1888</v>
      </c>
      <c r="GS19" s="3" t="n">
        <v>0.679132</v>
      </c>
      <c r="GT19" s="3" t="n">
        <v>3.21626</v>
      </c>
      <c r="GU19" s="3" t="n">
        <v>10.1047</v>
      </c>
      <c r="GV19" s="3" t="n">
        <v>7.58388</v>
      </c>
      <c r="GW19" s="143" t="n">
        <v>9.48474</v>
      </c>
      <c r="GX19" s="3" t="n">
        <v>3.59603</v>
      </c>
      <c r="GY19" s="3" t="n">
        <v>2.77612</v>
      </c>
      <c r="GZ19" s="3" t="n">
        <v>8.9277</v>
      </c>
      <c r="HA19" s="3" t="n">
        <v>8.41378</v>
      </c>
      <c r="HB19" s="169" t="n">
        <v>10.0351</v>
      </c>
      <c r="HC19" s="3" t="n">
        <v>716.78</v>
      </c>
      <c r="HD19" s="3" t="n">
        <v>18.3082</v>
      </c>
      <c r="HE19" s="3" t="n">
        <v>37.4707</v>
      </c>
      <c r="HF19" s="3" t="n">
        <v>381.204</v>
      </c>
      <c r="HG19" s="3" t="n">
        <v>43.1226</v>
      </c>
      <c r="HH19" s="143" t="n">
        <v>101.381</v>
      </c>
      <c r="HI19" s="3" t="n">
        <v>362.016</v>
      </c>
      <c r="HJ19" s="3" t="n">
        <v>71.2966</v>
      </c>
      <c r="HK19" s="3" t="n">
        <v>42.7703</v>
      </c>
      <c r="HL19" s="3" t="n">
        <v>29.27</v>
      </c>
      <c r="HM19" s="169" t="n">
        <v>63.1824</v>
      </c>
      <c r="HN19" s="3" t="n">
        <v>36.9374</v>
      </c>
      <c r="HO19" s="3" t="n">
        <v>45.5478</v>
      </c>
      <c r="HP19" s="3" t="n">
        <v>37.698</v>
      </c>
      <c r="HQ19" s="3" t="n">
        <v>65.9142</v>
      </c>
      <c r="HR19" s="3" t="n">
        <v>60.1426</v>
      </c>
      <c r="HS19" s="143" t="n">
        <v>61.8133</v>
      </c>
      <c r="HT19" s="3" t="n">
        <v>57.5832</v>
      </c>
      <c r="HU19" s="3" t="n">
        <v>44.0899</v>
      </c>
      <c r="HV19" s="3" t="n">
        <v>45.4652</v>
      </c>
      <c r="HW19" s="3" t="n">
        <v>50.3319</v>
      </c>
      <c r="HX19" s="169" t="n">
        <v>58.7539</v>
      </c>
    </row>
    <row r="20" customFormat="false" ht="15" hidden="false" customHeight="false" outlineLevel="0" collapsed="false">
      <c r="A20" s="171" t="n">
        <v>13</v>
      </c>
      <c r="B20" s="3" t="n">
        <v>206.381</v>
      </c>
      <c r="C20" s="3" t="n">
        <v>170.658</v>
      </c>
      <c r="D20" s="3" t="n">
        <v>90.7317</v>
      </c>
      <c r="E20" s="3" t="n">
        <v>374.459</v>
      </c>
      <c r="F20" s="3" t="n">
        <v>246.735</v>
      </c>
      <c r="G20" s="143" t="n">
        <v>270.954</v>
      </c>
      <c r="H20" s="3" t="n">
        <v>157.614</v>
      </c>
      <c r="I20" s="3" t="n">
        <v>130.595</v>
      </c>
      <c r="J20" s="3" t="n">
        <v>270.937</v>
      </c>
      <c r="K20" s="3" t="n">
        <v>189.92</v>
      </c>
      <c r="L20" s="169" t="n">
        <v>184.17</v>
      </c>
      <c r="M20" s="3" t="n">
        <v>95.6982</v>
      </c>
      <c r="N20" s="3" t="n">
        <v>99.4128</v>
      </c>
      <c r="O20" s="3" t="n">
        <v>95.0255</v>
      </c>
      <c r="P20" s="3" t="n">
        <v>200.295</v>
      </c>
      <c r="Q20" s="3" t="n">
        <v>172.147</v>
      </c>
      <c r="R20" s="143" t="n">
        <v>201.41</v>
      </c>
      <c r="S20" s="3" t="n">
        <v>89.4454</v>
      </c>
      <c r="T20" s="3" t="n">
        <v>72.8333</v>
      </c>
      <c r="U20" s="3" t="n">
        <v>187.6</v>
      </c>
      <c r="V20" s="3" t="n">
        <v>151.933</v>
      </c>
      <c r="W20" s="169" t="n">
        <v>188.587</v>
      </c>
      <c r="X20" s="3" t="n">
        <v>4.21821</v>
      </c>
      <c r="Y20" s="3" t="n">
        <v>2.60651</v>
      </c>
      <c r="Z20" s="3" t="n">
        <v>4.24176</v>
      </c>
      <c r="AA20" s="3" t="n">
        <v>8.68395</v>
      </c>
      <c r="AB20" s="3" t="n">
        <v>8.33835</v>
      </c>
      <c r="AC20" s="143" t="n">
        <v>10.4682</v>
      </c>
      <c r="AD20" s="3" t="n">
        <v>2.38514</v>
      </c>
      <c r="AE20" s="3" t="n">
        <v>2.28463</v>
      </c>
      <c r="AF20" s="3" t="n">
        <v>7.4171</v>
      </c>
      <c r="AG20" s="3" t="n">
        <v>9.01292</v>
      </c>
      <c r="AH20" s="169" t="n">
        <v>6.38491</v>
      </c>
      <c r="AI20" s="3" t="n">
        <v>20.4097</v>
      </c>
      <c r="AJ20" s="3" t="n">
        <v>14.5724</v>
      </c>
      <c r="AK20" s="3" t="n">
        <v>22.8743</v>
      </c>
      <c r="AL20" s="3" t="n">
        <v>16.6116</v>
      </c>
      <c r="AM20" s="3" t="n">
        <v>20.1415</v>
      </c>
      <c r="AN20" s="143" t="n">
        <v>15.78</v>
      </c>
      <c r="AO20" s="3" t="n">
        <v>13.0212</v>
      </c>
      <c r="AP20" s="3" t="n">
        <v>12.7105</v>
      </c>
      <c r="AQ20" s="3" t="n">
        <v>20.9716</v>
      </c>
      <c r="AR20" s="3" t="n">
        <v>15.1281</v>
      </c>
      <c r="AS20" s="169" t="n">
        <v>24.9347</v>
      </c>
      <c r="AT20" s="3" t="n">
        <v>4.16301</v>
      </c>
      <c r="AU20" s="3" t="n">
        <v>1.00173</v>
      </c>
      <c r="AV20" s="3" t="n">
        <v>3.01787</v>
      </c>
      <c r="AW20" s="3" t="n">
        <v>5.01709</v>
      </c>
      <c r="AX20" s="3" t="n">
        <v>5.90403</v>
      </c>
      <c r="AY20" s="143" t="n">
        <v>6.71026</v>
      </c>
      <c r="AZ20" s="3" t="n">
        <v>0.800975</v>
      </c>
      <c r="BA20" s="3" t="n">
        <v>1.40087</v>
      </c>
      <c r="BB20" s="3" t="n">
        <v>5.427</v>
      </c>
      <c r="BC20" s="3" t="n">
        <v>6.41008</v>
      </c>
      <c r="BD20" s="169" t="n">
        <v>3.03952</v>
      </c>
      <c r="BE20" s="3" t="n">
        <v>39.459</v>
      </c>
      <c r="BF20" s="3" t="n">
        <v>39.5557</v>
      </c>
      <c r="BG20" s="3" t="n">
        <v>41.7309</v>
      </c>
      <c r="BH20" s="3" t="n">
        <v>60.9267</v>
      </c>
      <c r="BI20" s="3" t="n">
        <v>55.0969</v>
      </c>
      <c r="BJ20" s="143" t="n">
        <v>55.2306</v>
      </c>
      <c r="BK20" s="3" t="n">
        <v>49.1736</v>
      </c>
      <c r="BL20" s="3" t="n">
        <v>52.0399</v>
      </c>
      <c r="BM20" s="3" t="n">
        <v>52.0827</v>
      </c>
      <c r="BN20" s="3" t="n">
        <v>49.16</v>
      </c>
      <c r="BO20" s="169" t="n">
        <v>59.3509</v>
      </c>
      <c r="BP20" s="3" t="n">
        <v>21.6932</v>
      </c>
      <c r="BQ20" s="3" t="n">
        <v>20.9557</v>
      </c>
      <c r="BR20" s="3" t="n">
        <v>18.7546</v>
      </c>
      <c r="BS20" s="3" t="n">
        <v>37.6041</v>
      </c>
      <c r="BT20" s="3" t="n">
        <v>34.8545</v>
      </c>
      <c r="BU20" s="143" t="n">
        <v>50.6035</v>
      </c>
      <c r="BV20" s="3" t="n">
        <v>21.9092</v>
      </c>
      <c r="BW20" s="3" t="n">
        <v>17.4476</v>
      </c>
      <c r="BX20" s="3" t="n">
        <v>25.6392</v>
      </c>
      <c r="BY20" s="3" t="n">
        <v>27.7685</v>
      </c>
      <c r="BZ20" s="169" t="n">
        <v>30.4669</v>
      </c>
      <c r="CA20" s="3" t="n">
        <v>4.39779</v>
      </c>
      <c r="CB20" s="3" t="n">
        <v>1.3702</v>
      </c>
      <c r="CC20" s="3" t="n">
        <v>4.21949</v>
      </c>
      <c r="CD20" s="3" t="n">
        <v>8.603</v>
      </c>
      <c r="CE20" s="3" t="n">
        <v>8.89365</v>
      </c>
      <c r="CF20" s="143" t="n">
        <v>8.41931</v>
      </c>
      <c r="CG20" s="3" t="n">
        <v>2.2673</v>
      </c>
      <c r="CH20" s="3" t="n">
        <v>2.32011</v>
      </c>
      <c r="CI20" s="3" t="n">
        <v>7.96998</v>
      </c>
      <c r="CJ20" s="3" t="n">
        <v>7.81185</v>
      </c>
      <c r="CK20" s="169" t="n">
        <v>3.64086</v>
      </c>
      <c r="CL20" s="3" t="n">
        <v>21.0895</v>
      </c>
      <c r="CM20" s="3" t="n">
        <v>16.4079</v>
      </c>
      <c r="CN20" s="3" t="n">
        <v>27.2246</v>
      </c>
      <c r="CO20" s="3" t="n">
        <v>47.5713</v>
      </c>
      <c r="CP20" s="3" t="n">
        <v>45.5492</v>
      </c>
      <c r="CQ20" s="143" t="n">
        <v>34.3845</v>
      </c>
      <c r="CR20" s="3" t="n">
        <v>31.6403</v>
      </c>
      <c r="CS20" s="3" t="n">
        <v>22.841</v>
      </c>
      <c r="CT20" s="3" t="n">
        <v>43.0663</v>
      </c>
      <c r="CU20" s="3" t="n">
        <v>24.1231</v>
      </c>
      <c r="CV20" s="169" t="n">
        <v>34.1932</v>
      </c>
      <c r="CW20" s="3" t="n">
        <v>14.8897</v>
      </c>
      <c r="CX20" s="3" t="n">
        <v>40.255</v>
      </c>
      <c r="CY20" s="3" t="n">
        <v>8.72527</v>
      </c>
      <c r="CZ20" s="3" t="n">
        <v>29.9748</v>
      </c>
      <c r="DA20" s="3" t="n">
        <v>26.8029</v>
      </c>
      <c r="DB20" s="143" t="n">
        <v>87.0807</v>
      </c>
      <c r="DC20" s="3" t="n">
        <v>7.88072</v>
      </c>
      <c r="DD20" s="3" t="n">
        <v>10.7322</v>
      </c>
      <c r="DE20" s="3" t="n">
        <v>28.938</v>
      </c>
      <c r="DF20" s="3" t="n">
        <v>16.781</v>
      </c>
      <c r="DG20" s="169" t="n">
        <v>25.1368</v>
      </c>
      <c r="DH20" s="3" t="n">
        <v>27.3526</v>
      </c>
      <c r="DI20" s="3" t="n">
        <v>20.4565</v>
      </c>
      <c r="DJ20" s="3" t="n">
        <v>26.7299</v>
      </c>
      <c r="DK20" s="3" t="n">
        <v>26.3165</v>
      </c>
      <c r="DL20" s="3" t="n">
        <v>29.9214</v>
      </c>
      <c r="DM20" s="143" t="n">
        <v>19.3809</v>
      </c>
      <c r="DN20" s="3" t="n">
        <v>9.27714</v>
      </c>
      <c r="DO20" s="3" t="n">
        <v>15.6465</v>
      </c>
      <c r="DP20" s="3" t="n">
        <v>34.0761</v>
      </c>
      <c r="DQ20" s="3" t="n">
        <v>24.0065</v>
      </c>
      <c r="DR20" s="169" t="n">
        <v>47.4688</v>
      </c>
      <c r="DS20" s="3" t="n">
        <v>8.75447</v>
      </c>
      <c r="DT20" s="3" t="n">
        <v>7.31217</v>
      </c>
      <c r="DU20" s="3" t="n">
        <v>9.03645</v>
      </c>
      <c r="DV20" s="3" t="n">
        <v>8.62809</v>
      </c>
      <c r="DW20" s="3" t="n">
        <v>11.2342</v>
      </c>
      <c r="DX20" s="143" t="n">
        <v>12.1719</v>
      </c>
      <c r="DY20" s="3" t="n">
        <v>5.15111</v>
      </c>
      <c r="DZ20" s="3" t="n">
        <v>9.39394</v>
      </c>
      <c r="EA20" s="3" t="n">
        <v>14.6487</v>
      </c>
      <c r="EB20" s="3" t="n">
        <v>13.5879</v>
      </c>
      <c r="EC20" s="169" t="n">
        <v>22.5342</v>
      </c>
      <c r="ED20" s="3" t="n">
        <v>7.59674</v>
      </c>
      <c r="EE20" s="3" t="n">
        <v>13.4281</v>
      </c>
      <c r="EF20" s="3" t="n">
        <v>11.1613</v>
      </c>
      <c r="EG20" s="3" t="n">
        <v>24.3814</v>
      </c>
      <c r="EH20" s="3" t="n">
        <v>13.5027</v>
      </c>
      <c r="EI20" s="143" t="n">
        <v>19.1643</v>
      </c>
      <c r="EJ20" s="3" t="n">
        <v>4.67774</v>
      </c>
      <c r="EK20" s="3" t="n">
        <v>4.18555</v>
      </c>
      <c r="EL20" s="3" t="n">
        <v>15.6472</v>
      </c>
      <c r="EM20" s="3" t="n">
        <v>14.3932</v>
      </c>
      <c r="EN20" s="169" t="n">
        <v>20.6056</v>
      </c>
      <c r="EO20" s="3" t="n">
        <v>3.510125</v>
      </c>
      <c r="EP20" s="3" t="n">
        <v>4.90765</v>
      </c>
      <c r="EQ20" s="3" t="n">
        <v>2.359425</v>
      </c>
      <c r="ER20" s="3" t="n">
        <v>11.141155</v>
      </c>
      <c r="ES20" s="3" t="n">
        <v>7.100545</v>
      </c>
      <c r="ET20" s="143" t="n">
        <v>11.333075</v>
      </c>
      <c r="EU20" s="3" t="n">
        <v>0.5916355</v>
      </c>
      <c r="EV20" s="3" t="n">
        <v>2.05135</v>
      </c>
      <c r="EW20" s="3" t="n">
        <v>7.181055</v>
      </c>
      <c r="EX20" s="3" t="n">
        <v>6.764395</v>
      </c>
      <c r="EY20" s="169" t="n">
        <v>8.242405</v>
      </c>
      <c r="EZ20" s="3" t="n">
        <v>5.19894</v>
      </c>
      <c r="FA20" s="3" t="n">
        <v>1.19615</v>
      </c>
      <c r="FB20" s="3" t="n">
        <v>1.71193</v>
      </c>
      <c r="FC20" s="3" t="n">
        <v>6.43848</v>
      </c>
      <c r="FD20" s="3" t="n">
        <v>6.264095</v>
      </c>
      <c r="FE20" s="143" t="n">
        <v>6.748795</v>
      </c>
      <c r="FF20" s="3" t="n">
        <v>0.7237515</v>
      </c>
      <c r="FG20" s="3" t="n">
        <v>1.328475</v>
      </c>
      <c r="FH20" s="3" t="n">
        <v>6.78365</v>
      </c>
      <c r="FI20" s="3" t="n">
        <v>6.703125</v>
      </c>
      <c r="FJ20" s="169" t="n">
        <v>8.102415</v>
      </c>
      <c r="FK20" s="3" t="n">
        <v>4.919125</v>
      </c>
      <c r="FL20" s="3" t="n">
        <v>1.3789115</v>
      </c>
      <c r="FM20" s="3" t="n">
        <v>4.28272</v>
      </c>
      <c r="FN20" s="3" t="n">
        <v>9.558675</v>
      </c>
      <c r="FO20" s="3" t="n">
        <v>8.329675</v>
      </c>
      <c r="FP20" s="143" t="n">
        <v>10.276825</v>
      </c>
      <c r="FQ20" s="3" t="n">
        <v>1.415682</v>
      </c>
      <c r="FR20" s="3" t="n">
        <v>2.47996</v>
      </c>
      <c r="FS20" s="3" t="n">
        <v>9.60507</v>
      </c>
      <c r="FT20" s="3" t="n">
        <v>8.156295</v>
      </c>
      <c r="FU20" s="169" t="n">
        <v>8.820745</v>
      </c>
      <c r="FV20" s="3" t="n">
        <v>4.10246</v>
      </c>
      <c r="FW20" s="3" t="n">
        <v>7.2532825</v>
      </c>
      <c r="FX20" s="3" t="n">
        <v>6.34861</v>
      </c>
      <c r="FY20" s="3" t="n">
        <v>11.6505725</v>
      </c>
      <c r="FZ20" s="3" t="n">
        <v>8.2008025</v>
      </c>
      <c r="GA20" s="143" t="n">
        <v>20.4786825</v>
      </c>
      <c r="GB20" s="3" t="n">
        <v>1.628686</v>
      </c>
      <c r="GC20" s="3" t="n">
        <v>2.0513825</v>
      </c>
      <c r="GD20" s="3" t="n">
        <v>9.7338825</v>
      </c>
      <c r="GE20" s="3" t="n">
        <v>7.354545</v>
      </c>
      <c r="GF20" s="169" t="n">
        <v>6.288565</v>
      </c>
      <c r="GG20" s="3" t="n">
        <v>44.8761</v>
      </c>
      <c r="GH20" s="3" t="n">
        <v>46.4827</v>
      </c>
      <c r="GI20" s="3" t="n">
        <v>44.0937</v>
      </c>
      <c r="GJ20" s="3" t="n">
        <v>77.6905</v>
      </c>
      <c r="GK20" s="3" t="n">
        <v>47.6917</v>
      </c>
      <c r="GL20" s="143" t="n">
        <v>59.0667</v>
      </c>
      <c r="GM20" s="3" t="n">
        <v>55.301</v>
      </c>
      <c r="GN20" s="3" t="n">
        <v>37.3124</v>
      </c>
      <c r="GO20" s="3" t="n">
        <v>54.0017</v>
      </c>
      <c r="GP20" s="3" t="n">
        <v>43.4081</v>
      </c>
      <c r="GQ20" s="169" t="n">
        <v>53.1741</v>
      </c>
      <c r="GR20" s="3" t="n">
        <v>6.0424</v>
      </c>
      <c r="GS20" s="3" t="n">
        <v>0.24366</v>
      </c>
      <c r="GT20" s="3" t="n">
        <v>3.80937</v>
      </c>
      <c r="GU20" s="3" t="n">
        <v>10.3006</v>
      </c>
      <c r="GV20" s="3" t="n">
        <v>7.63385</v>
      </c>
      <c r="GW20" s="143" t="n">
        <v>10.5202</v>
      </c>
      <c r="GX20" s="3" t="n">
        <v>2.59304</v>
      </c>
      <c r="GY20" s="3" t="n">
        <v>2.02169</v>
      </c>
      <c r="GZ20" s="3" t="n">
        <v>11.603</v>
      </c>
      <c r="HA20" s="3" t="n">
        <v>9.52793</v>
      </c>
      <c r="HB20" s="169" t="n">
        <v>2.01299</v>
      </c>
      <c r="HC20" s="3" t="n">
        <v>774.622</v>
      </c>
      <c r="HD20" s="3" t="n">
        <v>23.9473</v>
      </c>
      <c r="HE20" s="3" t="n">
        <v>47.9886</v>
      </c>
      <c r="HF20" s="3" t="n">
        <v>428.563</v>
      </c>
      <c r="HG20" s="3" t="n">
        <v>58.4412</v>
      </c>
      <c r="HH20" s="143" t="n">
        <v>143.323</v>
      </c>
      <c r="HI20" s="3" t="n">
        <v>544.358</v>
      </c>
      <c r="HJ20" s="3" t="n">
        <v>85.1425</v>
      </c>
      <c r="HK20" s="3" t="n">
        <v>66.8017</v>
      </c>
      <c r="HL20" s="3" t="n">
        <v>36.2229</v>
      </c>
      <c r="HM20" s="169" t="n">
        <v>67.4567</v>
      </c>
      <c r="HN20" s="3" t="n">
        <v>40.3477</v>
      </c>
      <c r="HO20" s="3" t="n">
        <v>52.3608</v>
      </c>
      <c r="HP20" s="3" t="n">
        <v>43.0359</v>
      </c>
      <c r="HQ20" s="3" t="n">
        <v>71.2842</v>
      </c>
      <c r="HR20" s="3" t="n">
        <v>66.0538</v>
      </c>
      <c r="HS20" s="143" t="n">
        <v>69.3627</v>
      </c>
      <c r="HT20" s="3" t="n">
        <v>60.5732</v>
      </c>
      <c r="HU20" s="3" t="n">
        <v>48.4801</v>
      </c>
      <c r="HV20" s="3" t="n">
        <v>50.9849</v>
      </c>
      <c r="HW20" s="3" t="n">
        <v>56.542</v>
      </c>
      <c r="HX20" s="169" t="n">
        <v>59.9533</v>
      </c>
    </row>
    <row r="21" customFormat="false" ht="15" hidden="false" customHeight="false" outlineLevel="0" collapsed="false">
      <c r="A21" s="171" t="n">
        <v>14</v>
      </c>
      <c r="B21" s="3" t="n">
        <v>229.094</v>
      </c>
      <c r="C21" s="3" t="n">
        <v>207.228</v>
      </c>
      <c r="D21" s="3" t="n">
        <v>128.529</v>
      </c>
      <c r="E21" s="3" t="n">
        <v>401.985</v>
      </c>
      <c r="F21" s="3" t="n">
        <v>301.852</v>
      </c>
      <c r="G21" s="143" t="n">
        <v>299.016</v>
      </c>
      <c r="H21" s="3" t="n">
        <v>157.754</v>
      </c>
      <c r="I21" s="3" t="n">
        <v>153.713</v>
      </c>
      <c r="J21" s="3" t="n">
        <v>297.746</v>
      </c>
      <c r="K21" s="3" t="n">
        <v>211.823</v>
      </c>
      <c r="L21" s="169" t="n">
        <v>214.945</v>
      </c>
      <c r="M21" s="3" t="n">
        <v>103.699</v>
      </c>
      <c r="N21" s="3" t="n">
        <v>105.709</v>
      </c>
      <c r="O21" s="3" t="n">
        <v>89.9467</v>
      </c>
      <c r="P21" s="3" t="n">
        <v>201.699</v>
      </c>
      <c r="Q21" s="3" t="n">
        <v>177.497</v>
      </c>
      <c r="R21" s="143" t="n">
        <v>205.326</v>
      </c>
      <c r="S21" s="3" t="n">
        <v>91.4241</v>
      </c>
      <c r="T21" s="3" t="n">
        <v>75.4631</v>
      </c>
      <c r="U21" s="3" t="n">
        <v>193.891</v>
      </c>
      <c r="V21" s="3" t="n">
        <v>153.664</v>
      </c>
      <c r="W21" s="169" t="n">
        <v>189.411</v>
      </c>
      <c r="X21" s="3" t="n">
        <v>5.26258</v>
      </c>
      <c r="Y21" s="3" t="n">
        <v>2.94261</v>
      </c>
      <c r="Z21" s="3" t="n">
        <v>2.85223</v>
      </c>
      <c r="AA21" s="3" t="n">
        <v>8.54409</v>
      </c>
      <c r="AB21" s="3" t="n">
        <v>11.504</v>
      </c>
      <c r="AC21" s="143" t="n">
        <v>12.7913</v>
      </c>
      <c r="AD21" s="3" t="n">
        <v>3.39624</v>
      </c>
      <c r="AE21" s="3" t="n">
        <v>3.64995</v>
      </c>
      <c r="AF21" s="3" t="n">
        <v>7.99385</v>
      </c>
      <c r="AG21" s="3" t="n">
        <v>8.00722</v>
      </c>
      <c r="AH21" s="169" t="n">
        <v>8.91095</v>
      </c>
      <c r="AI21" s="3" t="n">
        <v>24.3941</v>
      </c>
      <c r="AJ21" s="3" t="n">
        <v>18.1193</v>
      </c>
      <c r="AK21" s="3" t="n">
        <v>26.4206</v>
      </c>
      <c r="AL21" s="3" t="n">
        <v>19.6251</v>
      </c>
      <c r="AM21" s="3" t="n">
        <v>27.9456</v>
      </c>
      <c r="AN21" s="143" t="n">
        <v>17.6869</v>
      </c>
      <c r="AO21" s="3" t="n">
        <v>15.624</v>
      </c>
      <c r="AP21" s="3" t="n">
        <v>16.4577</v>
      </c>
      <c r="AQ21" s="3" t="n">
        <v>24.9489</v>
      </c>
      <c r="AR21" s="3" t="n">
        <v>18.5372</v>
      </c>
      <c r="AS21" s="169" t="n">
        <v>31.6956</v>
      </c>
      <c r="AT21" s="3" t="n">
        <v>4.60337</v>
      </c>
      <c r="AU21" s="3" t="n">
        <v>1.25191</v>
      </c>
      <c r="AV21" s="3" t="n">
        <v>2.41119</v>
      </c>
      <c r="AW21" s="3" t="n">
        <v>4.23375</v>
      </c>
      <c r="AX21" s="3" t="n">
        <v>8.75113</v>
      </c>
      <c r="AY21" s="143" t="n">
        <v>5.64726</v>
      </c>
      <c r="AZ21" s="3" t="n">
        <v>1.05237</v>
      </c>
      <c r="BA21" s="3" t="n">
        <v>1.8268</v>
      </c>
      <c r="BB21" s="3" t="n">
        <v>5.77644</v>
      </c>
      <c r="BC21" s="3" t="n">
        <v>5.54423</v>
      </c>
      <c r="BD21" s="169" t="n">
        <v>4.6429</v>
      </c>
      <c r="BE21" s="3" t="n">
        <v>46.0198</v>
      </c>
      <c r="BF21" s="3" t="n">
        <v>45.5482</v>
      </c>
      <c r="BG21" s="3" t="n">
        <v>45.7337</v>
      </c>
      <c r="BH21" s="3" t="n">
        <v>67.9114</v>
      </c>
      <c r="BI21" s="3" t="n">
        <v>65.5561</v>
      </c>
      <c r="BJ21" s="143" t="n">
        <v>66.335</v>
      </c>
      <c r="BK21" s="3" t="n">
        <v>54.1654</v>
      </c>
      <c r="BL21" s="3" t="n">
        <v>58.4152</v>
      </c>
      <c r="BM21" s="3" t="n">
        <v>56.9304</v>
      </c>
      <c r="BN21" s="3" t="n">
        <v>54.4235</v>
      </c>
      <c r="BO21" s="169" t="n">
        <v>67.3578</v>
      </c>
      <c r="BP21" s="3" t="n">
        <v>22.8894</v>
      </c>
      <c r="BQ21" s="3" t="n">
        <v>23.4479</v>
      </c>
      <c r="BR21" s="3" t="n">
        <v>19.0783</v>
      </c>
      <c r="BS21" s="3" t="n">
        <v>40.8716</v>
      </c>
      <c r="BT21" s="3" t="n">
        <v>38.8422</v>
      </c>
      <c r="BU21" s="143" t="n">
        <v>53.6859</v>
      </c>
      <c r="BV21" s="3" t="n">
        <v>24.5568</v>
      </c>
      <c r="BW21" s="3" t="n">
        <v>20.8886</v>
      </c>
      <c r="BX21" s="3" t="n">
        <v>27.585</v>
      </c>
      <c r="BY21" s="3" t="n">
        <v>29.8564</v>
      </c>
      <c r="BZ21" s="169" t="n">
        <v>35.1964</v>
      </c>
      <c r="CA21" s="3" t="n">
        <v>4.28287</v>
      </c>
      <c r="CB21" s="3" t="n">
        <v>1.89084</v>
      </c>
      <c r="CC21" s="3" t="n">
        <v>3.87068</v>
      </c>
      <c r="CD21" s="3" t="n">
        <v>10.0043</v>
      </c>
      <c r="CE21" s="3" t="n">
        <v>10.0315</v>
      </c>
      <c r="CF21" s="143" t="n">
        <v>7.72799</v>
      </c>
      <c r="CG21" s="3" t="n">
        <v>3.97374</v>
      </c>
      <c r="CH21" s="3" t="n">
        <v>3.61497</v>
      </c>
      <c r="CI21" s="3" t="n">
        <v>10.1759</v>
      </c>
      <c r="CJ21" s="3" t="n">
        <v>7.2167</v>
      </c>
      <c r="CK21" s="169" t="n">
        <v>6.76121</v>
      </c>
      <c r="CL21" s="3" t="n">
        <v>19.1979</v>
      </c>
      <c r="CM21" s="3" t="n">
        <v>22.7029</v>
      </c>
      <c r="CN21" s="3" t="n">
        <v>31.9378</v>
      </c>
      <c r="CO21" s="3" t="n">
        <v>56.3239</v>
      </c>
      <c r="CP21" s="3" t="n">
        <v>56.2848</v>
      </c>
      <c r="CQ21" s="143" t="n">
        <v>48.4484</v>
      </c>
      <c r="CR21" s="3" t="n">
        <v>38.8282</v>
      </c>
      <c r="CS21" s="3" t="n">
        <v>31.13</v>
      </c>
      <c r="CT21" s="3" t="n">
        <v>49.2225</v>
      </c>
      <c r="CU21" s="3" t="n">
        <v>31.9386</v>
      </c>
      <c r="CV21" s="169" t="n">
        <v>50.0525</v>
      </c>
      <c r="CW21" s="3" t="n">
        <v>14.3381</v>
      </c>
      <c r="CX21" s="3" t="n">
        <v>46.4711</v>
      </c>
      <c r="CY21" s="3" t="n">
        <v>6.87459</v>
      </c>
      <c r="CZ21" s="3" t="n">
        <v>30.0989</v>
      </c>
      <c r="DA21" s="3" t="n">
        <v>37.0137</v>
      </c>
      <c r="DB21" s="143" t="n">
        <v>84.6627</v>
      </c>
      <c r="DC21" s="3" t="n">
        <v>9.31209</v>
      </c>
      <c r="DD21" s="3" t="n">
        <v>9.7822</v>
      </c>
      <c r="DE21" s="3" t="n">
        <v>27.5381</v>
      </c>
      <c r="DF21" s="3" t="n">
        <v>16.5706</v>
      </c>
      <c r="DG21" s="169" t="n">
        <v>27.3805</v>
      </c>
      <c r="DH21" s="3" t="n">
        <v>31.7601</v>
      </c>
      <c r="DI21" s="3" t="n">
        <v>24.6847</v>
      </c>
      <c r="DJ21" s="3" t="n">
        <v>29.1211</v>
      </c>
      <c r="DK21" s="3" t="n">
        <v>30.4627</v>
      </c>
      <c r="DL21" s="3" t="n">
        <v>36.9414</v>
      </c>
      <c r="DM21" s="143" t="n">
        <v>22.9931</v>
      </c>
      <c r="DN21" s="3" t="n">
        <v>10.69</v>
      </c>
      <c r="DO21" s="3" t="n">
        <v>18.3332</v>
      </c>
      <c r="DP21" s="3" t="n">
        <v>38.8376</v>
      </c>
      <c r="DQ21" s="3" t="n">
        <v>29.1631</v>
      </c>
      <c r="DR21" s="169" t="n">
        <v>52.9254</v>
      </c>
      <c r="DS21" s="3" t="n">
        <v>10.3746</v>
      </c>
      <c r="DT21" s="3" t="n">
        <v>8.81204</v>
      </c>
      <c r="DU21" s="3" t="n">
        <v>9.65654</v>
      </c>
      <c r="DV21" s="3" t="n">
        <v>9.52471</v>
      </c>
      <c r="DW21" s="3" t="n">
        <v>20.4126</v>
      </c>
      <c r="DX21" s="143" t="n">
        <v>14.6566</v>
      </c>
      <c r="DY21" s="3" t="n">
        <v>5.61167</v>
      </c>
      <c r="DZ21" s="3" t="n">
        <v>11.0664</v>
      </c>
      <c r="EA21" s="3" t="n">
        <v>16.9842</v>
      </c>
      <c r="EB21" s="3" t="n">
        <v>15.9092</v>
      </c>
      <c r="EC21" s="169" t="n">
        <v>23.8994</v>
      </c>
      <c r="ED21" s="3" t="n">
        <v>8.61112</v>
      </c>
      <c r="EE21" s="3" t="n">
        <v>14.7535</v>
      </c>
      <c r="EF21" s="3" t="n">
        <v>10.6483</v>
      </c>
      <c r="EG21" s="3" t="n">
        <v>25.5676</v>
      </c>
      <c r="EH21" s="3" t="n">
        <v>17.8434</v>
      </c>
      <c r="EI21" s="143" t="n">
        <v>20.9718</v>
      </c>
      <c r="EJ21" s="3" t="n">
        <v>5.21765</v>
      </c>
      <c r="EK21" s="3" t="n">
        <v>4.93588</v>
      </c>
      <c r="EL21" s="3" t="n">
        <v>16.4455</v>
      </c>
      <c r="EM21" s="3" t="n">
        <v>13.6264</v>
      </c>
      <c r="EN21" s="169" t="n">
        <v>23.6956</v>
      </c>
      <c r="EO21" s="3" t="n">
        <v>6.88022</v>
      </c>
      <c r="EP21" s="3" t="n">
        <v>4.30606</v>
      </c>
      <c r="EQ21" s="3" t="n">
        <v>2.03276</v>
      </c>
      <c r="ER21" s="3" t="n">
        <v>10.314695</v>
      </c>
      <c r="ES21" s="3" t="n">
        <v>10.856465</v>
      </c>
      <c r="ET21" s="143" t="n">
        <v>10.827165</v>
      </c>
      <c r="EU21" s="3" t="n">
        <v>0.973643</v>
      </c>
      <c r="EV21" s="3" t="n">
        <v>2.158835</v>
      </c>
      <c r="EW21" s="3" t="n">
        <v>8.04192</v>
      </c>
      <c r="EX21" s="3" t="n">
        <v>6.725435</v>
      </c>
      <c r="EY21" s="169" t="n">
        <v>8.61518</v>
      </c>
      <c r="EZ21" s="3" t="n">
        <v>8.06607</v>
      </c>
      <c r="FA21" s="3" t="n">
        <v>1.1228535</v>
      </c>
      <c r="FB21" s="3" t="n">
        <v>2.393255</v>
      </c>
      <c r="FC21" s="3" t="n">
        <v>6.45457</v>
      </c>
      <c r="FD21" s="3" t="n">
        <v>8.063685</v>
      </c>
      <c r="FE21" s="143" t="n">
        <v>6.48392</v>
      </c>
      <c r="FF21" s="3" t="n">
        <v>0.774947</v>
      </c>
      <c r="FG21" s="3" t="n">
        <v>1.12677</v>
      </c>
      <c r="FH21" s="3" t="n">
        <v>6.48388</v>
      </c>
      <c r="FI21" s="3" t="n">
        <v>5.715945</v>
      </c>
      <c r="FJ21" s="169" t="n">
        <v>7.5717</v>
      </c>
      <c r="FK21" s="3" t="n">
        <v>6.578445</v>
      </c>
      <c r="FL21" s="3" t="n">
        <v>1.784604</v>
      </c>
      <c r="FM21" s="3" t="n">
        <v>3.910025</v>
      </c>
      <c r="FN21" s="3" t="n">
        <v>9.221065</v>
      </c>
      <c r="FO21" s="3" t="n">
        <v>10.28635</v>
      </c>
      <c r="FP21" s="143" t="n">
        <v>10.19287</v>
      </c>
      <c r="FQ21" s="3" t="n">
        <v>1.9835545</v>
      </c>
      <c r="FR21" s="3" t="n">
        <v>2.91692</v>
      </c>
      <c r="FS21" s="3" t="n">
        <v>9.88884</v>
      </c>
      <c r="FT21" s="3" t="n">
        <v>8.24331</v>
      </c>
      <c r="FU21" s="169" t="n">
        <v>9.5483</v>
      </c>
      <c r="FV21" s="3" t="n">
        <v>3.2245375</v>
      </c>
      <c r="FW21" s="3" t="n">
        <v>7.53184</v>
      </c>
      <c r="FX21" s="3" t="n">
        <v>4.882205</v>
      </c>
      <c r="FY21" s="3" t="n">
        <v>11.5223725</v>
      </c>
      <c r="FZ21" s="3" t="n">
        <v>11.2660925</v>
      </c>
      <c r="GA21" s="143" t="n">
        <v>20.65454</v>
      </c>
      <c r="GB21" s="3" t="n">
        <v>2.7171125</v>
      </c>
      <c r="GC21" s="3" t="n">
        <v>2.3511975</v>
      </c>
      <c r="GD21" s="3" t="n">
        <v>9.6846325</v>
      </c>
      <c r="GE21" s="3" t="n">
        <v>7.3499425</v>
      </c>
      <c r="GF21" s="169" t="n">
        <v>7.87493</v>
      </c>
      <c r="GG21" s="3" t="n">
        <v>51.8172</v>
      </c>
      <c r="GH21" s="3" t="n">
        <v>49.905</v>
      </c>
      <c r="GI21" s="3" t="n">
        <v>46.7174</v>
      </c>
      <c r="GJ21" s="3" t="n">
        <v>81.5998</v>
      </c>
      <c r="GK21" s="3" t="n">
        <v>53.6829</v>
      </c>
      <c r="GL21" s="143" t="n">
        <v>64.564</v>
      </c>
      <c r="GM21" s="3" t="n">
        <v>60.6835</v>
      </c>
      <c r="GN21" s="3" t="n">
        <v>42.7124</v>
      </c>
      <c r="GO21" s="3" t="n">
        <v>55.4998</v>
      </c>
      <c r="GP21" s="3" t="n">
        <v>45.1312</v>
      </c>
      <c r="GQ21" s="169" t="n">
        <v>57.59</v>
      </c>
      <c r="GR21" s="3" t="n">
        <v>1.56621</v>
      </c>
      <c r="GS21" s="3" t="n">
        <v>1.04536</v>
      </c>
      <c r="GT21" s="3" t="n">
        <v>3.167</v>
      </c>
      <c r="GU21" s="3" t="n">
        <v>10.8793</v>
      </c>
      <c r="GV21" s="3" t="n">
        <v>9.73924</v>
      </c>
      <c r="GW21" s="143" t="n">
        <v>10.5695</v>
      </c>
      <c r="GX21" s="3" t="n">
        <v>4.06433</v>
      </c>
      <c r="GY21" s="3" t="n">
        <v>4.21015</v>
      </c>
      <c r="GZ21" s="3" t="n">
        <v>11.2109</v>
      </c>
      <c r="HA21" s="3" t="n">
        <v>10.9137</v>
      </c>
      <c r="HB21" s="169" t="n">
        <v>4.13342</v>
      </c>
      <c r="HC21" s="3" t="n">
        <v>705.501</v>
      </c>
      <c r="HD21" s="3" t="n">
        <v>30.1013</v>
      </c>
      <c r="HE21" s="3" t="n">
        <v>62.9927</v>
      </c>
      <c r="HF21" s="3" t="n">
        <v>438.16</v>
      </c>
      <c r="HG21" s="3" t="n">
        <v>76.1825</v>
      </c>
      <c r="HH21" s="143" t="n">
        <v>176.578</v>
      </c>
      <c r="HI21" s="3" t="n">
        <v>557.635</v>
      </c>
      <c r="HJ21" s="3" t="n">
        <v>91.6797</v>
      </c>
      <c r="HK21" s="3" t="n">
        <v>83.8315</v>
      </c>
      <c r="HL21" s="3" t="n">
        <v>51.118</v>
      </c>
      <c r="HM21" s="169" t="n">
        <v>94.0972</v>
      </c>
      <c r="HN21" s="3" t="n">
        <v>46.154</v>
      </c>
      <c r="HO21" s="3" t="n">
        <v>59.9384</v>
      </c>
      <c r="HP21" s="3" t="n">
        <v>46.3113</v>
      </c>
      <c r="HQ21" s="3" t="n">
        <v>78.7598</v>
      </c>
      <c r="HR21" s="3" t="n">
        <v>71.155</v>
      </c>
      <c r="HS21" s="143" t="n">
        <v>74.2751</v>
      </c>
      <c r="HT21" s="3" t="n">
        <v>66.9384</v>
      </c>
      <c r="HU21" s="3" t="n">
        <v>55.0769</v>
      </c>
      <c r="HV21" s="3" t="n">
        <v>55.5568</v>
      </c>
      <c r="HW21" s="3" t="n">
        <v>62.256</v>
      </c>
      <c r="HX21" s="169" t="n">
        <v>68.2103</v>
      </c>
    </row>
    <row r="22" customFormat="false" ht="15" hidden="false" customHeight="false" outlineLevel="0" collapsed="false">
      <c r="A22" s="171" t="n">
        <v>15</v>
      </c>
      <c r="B22" s="3" t="n">
        <v>248.221</v>
      </c>
      <c r="C22" s="3" t="n">
        <v>259.687</v>
      </c>
      <c r="D22" s="3" t="n">
        <v>167.011</v>
      </c>
      <c r="E22" s="3" t="n">
        <v>433.318</v>
      </c>
      <c r="F22" s="3" t="n">
        <v>336.571</v>
      </c>
      <c r="G22" s="143" t="n">
        <v>331.172</v>
      </c>
      <c r="H22" s="3" t="n">
        <v>188.508</v>
      </c>
      <c r="I22" s="3" t="n">
        <v>180.493</v>
      </c>
      <c r="J22" s="3" t="n">
        <v>334.892</v>
      </c>
      <c r="K22" s="3" t="n">
        <v>241.3</v>
      </c>
      <c r="L22" s="169" t="n">
        <v>249.246</v>
      </c>
      <c r="M22" s="3" t="n">
        <v>109.187</v>
      </c>
      <c r="N22" s="3" t="n">
        <v>113.691</v>
      </c>
      <c r="O22" s="3" t="n">
        <v>88.3935</v>
      </c>
      <c r="P22" s="3" t="n">
        <v>203.867</v>
      </c>
      <c r="Q22" s="3" t="n">
        <v>180.305</v>
      </c>
      <c r="R22" s="143" t="n">
        <v>206.592</v>
      </c>
      <c r="S22" s="3" t="n">
        <v>95.2497</v>
      </c>
      <c r="T22" s="3" t="n">
        <v>82.6999</v>
      </c>
      <c r="U22" s="3" t="n">
        <v>200.919</v>
      </c>
      <c r="V22" s="3" t="n">
        <v>157.626</v>
      </c>
      <c r="W22" s="169" t="n">
        <v>196.037</v>
      </c>
      <c r="X22" s="3" t="n">
        <v>4.56175</v>
      </c>
      <c r="Y22" s="3" t="n">
        <v>3.45625</v>
      </c>
      <c r="Z22" s="3" t="n">
        <v>4.88451</v>
      </c>
      <c r="AA22" s="3" t="n">
        <v>10.2068</v>
      </c>
      <c r="AB22" s="3" t="n">
        <v>15.7051</v>
      </c>
      <c r="AC22" s="143" t="n">
        <v>12.8491</v>
      </c>
      <c r="AD22" s="3" t="n">
        <v>4.65453</v>
      </c>
      <c r="AE22" s="3" t="n">
        <v>4.98451</v>
      </c>
      <c r="AF22" s="3" t="n">
        <v>9.18071</v>
      </c>
      <c r="AG22" s="3" t="n">
        <v>9.00261</v>
      </c>
      <c r="AH22" s="169" t="n">
        <v>10.1561</v>
      </c>
      <c r="AI22" s="3" t="n">
        <v>28.5954</v>
      </c>
      <c r="AJ22" s="3" t="n">
        <v>22.1601</v>
      </c>
      <c r="AK22" s="3" t="n">
        <v>31.1938</v>
      </c>
      <c r="AL22" s="3" t="n">
        <v>23.8664</v>
      </c>
      <c r="AM22" s="3" t="n">
        <v>29.7506</v>
      </c>
      <c r="AN22" s="143" t="n">
        <v>20.0987</v>
      </c>
      <c r="AO22" s="3" t="n">
        <v>18.7161</v>
      </c>
      <c r="AP22" s="3" t="n">
        <v>20.1685</v>
      </c>
      <c r="AQ22" s="3" t="n">
        <v>28.5816</v>
      </c>
      <c r="AR22" s="3" t="n">
        <v>21.2612</v>
      </c>
      <c r="AS22" s="169" t="n">
        <v>35.0705</v>
      </c>
      <c r="AT22" s="3" t="n">
        <v>4.35789</v>
      </c>
      <c r="AU22" s="3" t="n">
        <v>1.52039</v>
      </c>
      <c r="AV22" s="3" t="n">
        <v>3.56862</v>
      </c>
      <c r="AW22" s="3" t="n">
        <v>4.71173</v>
      </c>
      <c r="AX22" s="3" t="n">
        <v>8.88183</v>
      </c>
      <c r="AY22" s="143" t="n">
        <v>6.18312</v>
      </c>
      <c r="AZ22" s="3" t="n">
        <v>1.64197</v>
      </c>
      <c r="BA22" s="3" t="n">
        <v>2.01691</v>
      </c>
      <c r="BB22" s="3" t="n">
        <v>5.55997</v>
      </c>
      <c r="BC22" s="3" t="n">
        <v>6.05503</v>
      </c>
      <c r="BD22" s="169" t="n">
        <v>4.21605</v>
      </c>
      <c r="BE22" s="3" t="n">
        <v>49.3124</v>
      </c>
      <c r="BF22" s="3" t="n">
        <v>53.2795</v>
      </c>
      <c r="BG22" s="3" t="n">
        <v>52.3325</v>
      </c>
      <c r="BH22" s="3" t="n">
        <v>76.7852</v>
      </c>
      <c r="BI22" s="3" t="n">
        <v>74.3305</v>
      </c>
      <c r="BJ22" s="143" t="n">
        <v>71.3865</v>
      </c>
      <c r="BK22" s="3" t="n">
        <v>60.4806</v>
      </c>
      <c r="BL22" s="3" t="n">
        <v>64.9179</v>
      </c>
      <c r="BM22" s="3" t="n">
        <v>63.3344</v>
      </c>
      <c r="BN22" s="3" t="n">
        <v>59.6616</v>
      </c>
      <c r="BO22" s="169" t="n">
        <v>74.2266</v>
      </c>
      <c r="BP22" s="3" t="n">
        <v>25.5449</v>
      </c>
      <c r="BQ22" s="3" t="n">
        <v>26.2541</v>
      </c>
      <c r="BR22" s="3" t="n">
        <v>22.1216</v>
      </c>
      <c r="BS22" s="3" t="n">
        <v>44.7186</v>
      </c>
      <c r="BT22" s="3" t="n">
        <v>47.5293</v>
      </c>
      <c r="BU22" s="143" t="n">
        <v>59.2223</v>
      </c>
      <c r="BV22" s="3" t="n">
        <v>26.2627</v>
      </c>
      <c r="BW22" s="3" t="n">
        <v>23.7183</v>
      </c>
      <c r="BX22" s="3" t="n">
        <v>30.3234</v>
      </c>
      <c r="BY22" s="3" t="n">
        <v>32.8871</v>
      </c>
      <c r="BZ22" s="169" t="n">
        <v>36.9546</v>
      </c>
      <c r="CA22" s="3" t="n">
        <v>4.09518</v>
      </c>
      <c r="CB22" s="3" t="n">
        <v>2.41896</v>
      </c>
      <c r="CC22" s="3" t="n">
        <v>6.80786</v>
      </c>
      <c r="CD22" s="3" t="n">
        <v>12.6405</v>
      </c>
      <c r="CE22" s="3" t="n">
        <v>14.4784</v>
      </c>
      <c r="CF22" s="143" t="n">
        <v>9.65035</v>
      </c>
      <c r="CG22" s="3" t="n">
        <v>3.81751</v>
      </c>
      <c r="CH22" s="3" t="n">
        <v>4.01009</v>
      </c>
      <c r="CI22" s="3" t="n">
        <v>11.7767</v>
      </c>
      <c r="CJ22" s="3" t="n">
        <v>8.17442</v>
      </c>
      <c r="CK22" s="169" t="n">
        <v>8.31224</v>
      </c>
      <c r="CL22" s="3" t="n">
        <v>30.4286</v>
      </c>
      <c r="CM22" s="3" t="n">
        <v>30.7218</v>
      </c>
      <c r="CN22" s="3" t="n">
        <v>40.388</v>
      </c>
      <c r="CO22" s="3" t="n">
        <v>68.1729</v>
      </c>
      <c r="CP22" s="3" t="n">
        <v>73.7235</v>
      </c>
      <c r="CQ22" s="143" t="n">
        <v>54.0996</v>
      </c>
      <c r="CR22" s="3" t="n">
        <v>45.8082</v>
      </c>
      <c r="CS22" s="3" t="n">
        <v>39.7635</v>
      </c>
      <c r="CT22" s="3" t="n">
        <v>59.255</v>
      </c>
      <c r="CU22" s="3" t="n">
        <v>36.5668</v>
      </c>
      <c r="CV22" s="169" t="n">
        <v>56.5284</v>
      </c>
      <c r="CW22" s="3" t="n">
        <v>14.5716</v>
      </c>
      <c r="CX22" s="3" t="n">
        <v>49.875</v>
      </c>
      <c r="CY22" s="3" t="n">
        <v>8.68338</v>
      </c>
      <c r="CZ22" s="3" t="n">
        <v>31.7783</v>
      </c>
      <c r="DA22" s="3" t="n">
        <v>55.6448</v>
      </c>
      <c r="DB22" s="143" t="n">
        <v>82.2239</v>
      </c>
      <c r="DC22" s="3" t="n">
        <v>9.96589</v>
      </c>
      <c r="DD22" s="3" t="n">
        <v>9.54302</v>
      </c>
      <c r="DE22" s="3" t="n">
        <v>28.561</v>
      </c>
      <c r="DF22" s="3" t="n">
        <v>16.2538</v>
      </c>
      <c r="DG22" s="169" t="n">
        <v>26.3834</v>
      </c>
      <c r="DH22" s="3" t="n">
        <v>36.2568</v>
      </c>
      <c r="DI22" s="3" t="n">
        <v>29.5029</v>
      </c>
      <c r="DJ22" s="3" t="n">
        <v>33.506</v>
      </c>
      <c r="DK22" s="3" t="n">
        <v>36.0132</v>
      </c>
      <c r="DL22" s="3" t="n">
        <v>41.1086</v>
      </c>
      <c r="DM22" s="143" t="n">
        <v>26.8545</v>
      </c>
      <c r="DN22" s="3" t="n">
        <v>12.5714</v>
      </c>
      <c r="DO22" s="3" t="n">
        <v>21.5902</v>
      </c>
      <c r="DP22" s="3" t="n">
        <v>42.2824</v>
      </c>
      <c r="DQ22" s="3" t="n">
        <v>33.3764</v>
      </c>
      <c r="DR22" s="169" t="n">
        <v>56.813</v>
      </c>
      <c r="DS22" s="3" t="n">
        <v>12.3195</v>
      </c>
      <c r="DT22" s="3" t="n">
        <v>9.84408</v>
      </c>
      <c r="DU22" s="3" t="n">
        <v>10.4641</v>
      </c>
      <c r="DV22" s="3" t="n">
        <v>11.6195</v>
      </c>
      <c r="DW22" s="3" t="n">
        <v>16.2645</v>
      </c>
      <c r="DX22" s="143" t="n">
        <v>15.0006</v>
      </c>
      <c r="DY22" s="3" t="n">
        <v>6.12122</v>
      </c>
      <c r="DZ22" s="3" t="n">
        <v>12.9328</v>
      </c>
      <c r="EA22" s="3" t="n">
        <v>18.3434</v>
      </c>
      <c r="EB22" s="3" t="n">
        <v>17.3166</v>
      </c>
      <c r="EC22" s="169" t="n">
        <v>25.7186</v>
      </c>
      <c r="ED22" s="3" t="n">
        <v>7.94732</v>
      </c>
      <c r="EE22" s="3" t="n">
        <v>17.0594</v>
      </c>
      <c r="EF22" s="3" t="n">
        <v>12.7607</v>
      </c>
      <c r="EG22" s="3" t="n">
        <v>28.4594</v>
      </c>
      <c r="EH22" s="3" t="n">
        <v>21.0143</v>
      </c>
      <c r="EI22" s="143" t="n">
        <v>24.2394</v>
      </c>
      <c r="EJ22" s="3" t="n">
        <v>5.83451</v>
      </c>
      <c r="EK22" s="3" t="n">
        <v>5.95652</v>
      </c>
      <c r="EL22" s="3" t="n">
        <v>17.4612</v>
      </c>
      <c r="EM22" s="3" t="n">
        <v>15.2766</v>
      </c>
      <c r="EN22" s="169" t="n">
        <v>24.2716</v>
      </c>
      <c r="EO22" s="3" t="n">
        <v>3.824245</v>
      </c>
      <c r="EP22" s="3" t="n">
        <v>3.82784</v>
      </c>
      <c r="EQ22" s="3" t="n">
        <v>2.70705</v>
      </c>
      <c r="ER22" s="3" t="n">
        <v>10.06674</v>
      </c>
      <c r="ES22" s="3" t="n">
        <v>10.368985</v>
      </c>
      <c r="ET22" s="143" t="n">
        <v>12.5214</v>
      </c>
      <c r="EU22" s="3" t="n">
        <v>1.0784985</v>
      </c>
      <c r="EV22" s="3" t="n">
        <v>2.611345</v>
      </c>
      <c r="EW22" s="3" t="n">
        <v>7.935925</v>
      </c>
      <c r="EX22" s="3" t="n">
        <v>7.239965</v>
      </c>
      <c r="EY22" s="169" t="n">
        <v>8.299285</v>
      </c>
      <c r="EZ22" s="3" t="n">
        <v>4.843645</v>
      </c>
      <c r="FA22" s="3" t="n">
        <v>1.436955</v>
      </c>
      <c r="FB22" s="3" t="n">
        <v>1.82152</v>
      </c>
      <c r="FC22" s="3" t="n">
        <v>5.8477</v>
      </c>
      <c r="FD22" s="3" t="n">
        <v>9.791665</v>
      </c>
      <c r="FE22" s="143" t="n">
        <v>7.148895</v>
      </c>
      <c r="FF22" s="3" t="n">
        <v>1.436595</v>
      </c>
      <c r="FG22" s="3" t="n">
        <v>1.21769</v>
      </c>
      <c r="FH22" s="3" t="n">
        <v>6.32874</v>
      </c>
      <c r="FI22" s="3" t="n">
        <v>6.40592</v>
      </c>
      <c r="FJ22" s="169" t="n">
        <v>7.775715</v>
      </c>
      <c r="FK22" s="3" t="n">
        <v>5.30048</v>
      </c>
      <c r="FL22" s="3" t="n">
        <v>2.24172</v>
      </c>
      <c r="FM22" s="3" t="n">
        <v>5.171595</v>
      </c>
      <c r="FN22" s="3" t="n">
        <v>9.67461</v>
      </c>
      <c r="FO22" s="3" t="n">
        <v>11.39421</v>
      </c>
      <c r="FP22" s="143" t="n">
        <v>10.50572</v>
      </c>
      <c r="FQ22" s="3" t="n">
        <v>3.10029</v>
      </c>
      <c r="FR22" s="3" t="n">
        <v>3.353415</v>
      </c>
      <c r="FS22" s="3" t="n">
        <v>10.12327</v>
      </c>
      <c r="FT22" s="3" t="n">
        <v>8.30381</v>
      </c>
      <c r="FU22" s="169" t="n">
        <v>8.631995</v>
      </c>
      <c r="FV22" s="3" t="n">
        <v>3.9699475</v>
      </c>
      <c r="FW22" s="3" t="n">
        <v>7.8301875</v>
      </c>
      <c r="FX22" s="3" t="n">
        <v>7.2509175</v>
      </c>
      <c r="FY22" s="3" t="n">
        <v>11.3574075</v>
      </c>
      <c r="FZ22" s="3" t="n">
        <v>15.7933575</v>
      </c>
      <c r="GA22" s="143" t="n">
        <v>21.0260175</v>
      </c>
      <c r="GB22" s="3" t="n">
        <v>3.2981825</v>
      </c>
      <c r="GC22" s="3" t="n">
        <v>2.6318875</v>
      </c>
      <c r="GD22" s="3" t="n">
        <v>9.6598175</v>
      </c>
      <c r="GE22" s="3" t="n">
        <v>7.30938</v>
      </c>
      <c r="GF22" s="169" t="n">
        <v>8.0197275</v>
      </c>
      <c r="GG22" s="3" t="n">
        <v>53.0061</v>
      </c>
      <c r="GH22" s="3" t="n">
        <v>54.4578</v>
      </c>
      <c r="GI22" s="3" t="n">
        <v>52.2701</v>
      </c>
      <c r="GJ22" s="3" t="n">
        <v>86.9138</v>
      </c>
      <c r="GK22" s="3" t="n">
        <v>60.6005</v>
      </c>
      <c r="GL22" s="143" t="n">
        <v>67.8963</v>
      </c>
      <c r="GM22" s="3" t="n">
        <v>64.5543</v>
      </c>
      <c r="GN22" s="3" t="n">
        <v>45.9949</v>
      </c>
      <c r="GO22" s="3" t="n">
        <v>58.8921</v>
      </c>
      <c r="GP22" s="3" t="n">
        <v>48.0449</v>
      </c>
      <c r="GQ22" s="169" t="n">
        <v>60.1604</v>
      </c>
      <c r="GR22" s="3" t="n">
        <v>4.48112</v>
      </c>
      <c r="GS22" s="3" t="n">
        <v>0.638996</v>
      </c>
      <c r="GT22" s="3" t="n">
        <v>6.28355</v>
      </c>
      <c r="GU22" s="3" t="n">
        <v>10.4875</v>
      </c>
      <c r="GV22" s="3" t="n">
        <v>15.2489</v>
      </c>
      <c r="GW22" s="143" t="n">
        <v>10.455</v>
      </c>
      <c r="GX22" s="3" t="n">
        <v>3.82003</v>
      </c>
      <c r="GY22" s="3" t="n">
        <v>5.68113</v>
      </c>
      <c r="GZ22" s="3" t="n">
        <v>13.7577</v>
      </c>
      <c r="HA22" s="3" t="n">
        <v>11.219</v>
      </c>
      <c r="HB22" s="169" t="n">
        <v>4.96807</v>
      </c>
      <c r="HC22" s="3" t="n">
        <v>610.175</v>
      </c>
      <c r="HD22" s="3" t="n">
        <v>39.9415</v>
      </c>
      <c r="HE22" s="3" t="n">
        <v>65.5199</v>
      </c>
      <c r="HF22" s="3" t="n">
        <v>416.507</v>
      </c>
      <c r="HG22" s="3" t="n">
        <v>109.4</v>
      </c>
      <c r="HH22" s="143" t="n">
        <v>212.265</v>
      </c>
      <c r="HI22" s="3" t="n">
        <v>498.403</v>
      </c>
      <c r="HJ22" s="3" t="n">
        <v>97.7768</v>
      </c>
      <c r="HK22" s="3" t="n">
        <v>97.3061</v>
      </c>
      <c r="HL22" s="3" t="n">
        <v>65.899</v>
      </c>
      <c r="HM22" s="169" t="n">
        <v>119.22</v>
      </c>
      <c r="HN22" s="3" t="n">
        <v>51.672</v>
      </c>
      <c r="HO22" s="3" t="n">
        <v>66.1428</v>
      </c>
      <c r="HP22" s="3" t="n">
        <v>51.1329</v>
      </c>
      <c r="HQ22" s="3" t="n">
        <v>87.212</v>
      </c>
      <c r="HR22" s="3" t="n">
        <v>81.781</v>
      </c>
      <c r="HS22" s="143" t="n">
        <v>81.6465</v>
      </c>
      <c r="HT22" s="3" t="n">
        <v>72.8599</v>
      </c>
      <c r="HU22" s="3" t="n">
        <v>62.3293</v>
      </c>
      <c r="HV22" s="3" t="n">
        <v>61.2174</v>
      </c>
      <c r="HW22" s="3" t="n">
        <v>67.1702</v>
      </c>
      <c r="HX22" s="169" t="n">
        <v>71.8431</v>
      </c>
    </row>
    <row r="23" customFormat="false" ht="15" hidden="false" customHeight="false" outlineLevel="0" collapsed="false">
      <c r="A23" s="171" t="n">
        <v>16</v>
      </c>
      <c r="B23" s="3" t="n">
        <v>264.948</v>
      </c>
      <c r="C23" s="3" t="n">
        <v>302.424</v>
      </c>
      <c r="D23" s="3" t="n">
        <v>188.977</v>
      </c>
      <c r="E23" s="3" t="n">
        <v>465.657</v>
      </c>
      <c r="F23" s="3" t="n">
        <v>358.551</v>
      </c>
      <c r="G23" s="143" t="n">
        <v>352.72</v>
      </c>
      <c r="H23" s="3" t="n">
        <v>219.441</v>
      </c>
      <c r="I23" s="3" t="n">
        <v>201.603</v>
      </c>
      <c r="J23" s="3" t="n">
        <v>362.879</v>
      </c>
      <c r="K23" s="3" t="n">
        <v>263.801</v>
      </c>
      <c r="L23" s="169" t="n">
        <v>268.729</v>
      </c>
      <c r="M23" s="3" t="n">
        <v>113.162</v>
      </c>
      <c r="N23" s="3" t="n">
        <v>121.336</v>
      </c>
      <c r="O23" s="3" t="n">
        <v>92.2437</v>
      </c>
      <c r="P23" s="3" t="n">
        <v>210.017</v>
      </c>
      <c r="Q23" s="3" t="n">
        <v>187.344</v>
      </c>
      <c r="R23" s="143" t="n">
        <v>211.11</v>
      </c>
      <c r="S23" s="3" t="n">
        <v>98.9217</v>
      </c>
      <c r="T23" s="3" t="n">
        <v>90.8472</v>
      </c>
      <c r="U23" s="3" t="n">
        <v>206.86</v>
      </c>
      <c r="V23" s="3" t="n">
        <v>161.988</v>
      </c>
      <c r="W23" s="169" t="n">
        <v>206.035</v>
      </c>
      <c r="X23" s="3" t="n">
        <v>6.0487</v>
      </c>
      <c r="Y23" s="3" t="n">
        <v>4.4253</v>
      </c>
      <c r="Z23" s="3" t="n">
        <v>4.69559</v>
      </c>
      <c r="AA23" s="3" t="n">
        <v>10.9718</v>
      </c>
      <c r="AB23" s="3" t="n">
        <v>11.9747</v>
      </c>
      <c r="AC23" s="143" t="n">
        <v>14.4146</v>
      </c>
      <c r="AD23" s="3" t="n">
        <v>5.20248</v>
      </c>
      <c r="AE23" s="3" t="n">
        <v>4.47739</v>
      </c>
      <c r="AF23" s="3" t="n">
        <v>9.38579</v>
      </c>
      <c r="AG23" s="3" t="n">
        <v>8.79059</v>
      </c>
      <c r="AH23" s="169" t="n">
        <v>8.33069</v>
      </c>
      <c r="AI23" s="3" t="n">
        <v>34.4615</v>
      </c>
      <c r="AJ23" s="3" t="n">
        <v>26.8251</v>
      </c>
      <c r="AK23" s="3" t="n">
        <v>37.1011</v>
      </c>
      <c r="AL23" s="3" t="n">
        <v>28.2767</v>
      </c>
      <c r="AM23" s="3" t="n">
        <v>32.4847</v>
      </c>
      <c r="AN23" s="143" t="n">
        <v>25.8773</v>
      </c>
      <c r="AO23" s="3" t="n">
        <v>21.3232</v>
      </c>
      <c r="AP23" s="3" t="n">
        <v>23.7112</v>
      </c>
      <c r="AQ23" s="3" t="n">
        <v>32.0864</v>
      </c>
      <c r="AR23" s="3" t="n">
        <v>24.5118</v>
      </c>
      <c r="AS23" s="169" t="n">
        <v>39.6529</v>
      </c>
      <c r="AT23" s="3" t="n">
        <v>6.78149</v>
      </c>
      <c r="AU23" s="3" t="n">
        <v>1.66224</v>
      </c>
      <c r="AV23" s="3" t="n">
        <v>4.59538</v>
      </c>
      <c r="AW23" s="3" t="n">
        <v>4.60246</v>
      </c>
      <c r="AX23" s="3" t="n">
        <v>6.30556</v>
      </c>
      <c r="AY23" s="143" t="n">
        <v>6.78184</v>
      </c>
      <c r="AZ23" s="3" t="n">
        <v>1.94927</v>
      </c>
      <c r="BA23" s="3" t="n">
        <v>1.8214</v>
      </c>
      <c r="BB23" s="3" t="n">
        <v>5.48924</v>
      </c>
      <c r="BC23" s="3" t="n">
        <v>5.60347</v>
      </c>
      <c r="BD23" s="169" t="n">
        <v>4.11255</v>
      </c>
      <c r="BE23" s="3" t="n">
        <v>56.9751</v>
      </c>
      <c r="BF23" s="3" t="n">
        <v>58.8384</v>
      </c>
      <c r="BG23" s="3" t="n">
        <v>58.7417</v>
      </c>
      <c r="BH23" s="3" t="n">
        <v>84.3231</v>
      </c>
      <c r="BI23" s="3" t="n">
        <v>76.7511</v>
      </c>
      <c r="BJ23" s="143" t="n">
        <v>78.8439</v>
      </c>
      <c r="BK23" s="3" t="n">
        <v>64.4841</v>
      </c>
      <c r="BL23" s="3" t="n">
        <v>69.4876</v>
      </c>
      <c r="BM23" s="3" t="n">
        <v>69.1648</v>
      </c>
      <c r="BN23" s="3" t="n">
        <v>65.9727</v>
      </c>
      <c r="BO23" s="169" t="n">
        <v>74.1718</v>
      </c>
      <c r="BP23" s="3" t="n">
        <v>29.3113</v>
      </c>
      <c r="BQ23" s="3" t="n">
        <v>29.0134</v>
      </c>
      <c r="BR23" s="3" t="n">
        <v>23.6952</v>
      </c>
      <c r="BS23" s="3" t="n">
        <v>47.5741</v>
      </c>
      <c r="BT23" s="3" t="n">
        <v>49.7203</v>
      </c>
      <c r="BU23" s="143" t="n">
        <v>64.1982</v>
      </c>
      <c r="BV23" s="3" t="n">
        <v>27.1586</v>
      </c>
      <c r="BW23" s="3" t="n">
        <v>24.6112</v>
      </c>
      <c r="BX23" s="3" t="n">
        <v>32.3509</v>
      </c>
      <c r="BY23" s="3" t="n">
        <v>33.436</v>
      </c>
      <c r="BZ23" s="169" t="n">
        <v>36.3188</v>
      </c>
      <c r="CA23" s="3" t="n">
        <v>6.40807</v>
      </c>
      <c r="CB23" s="3" t="n">
        <v>3.56467</v>
      </c>
      <c r="CC23" s="3" t="n">
        <v>6.93284</v>
      </c>
      <c r="CD23" s="3" t="n">
        <v>15.5512</v>
      </c>
      <c r="CE23" s="3" t="n">
        <v>14.5776</v>
      </c>
      <c r="CF23" s="143" t="n">
        <v>11.7218</v>
      </c>
      <c r="CG23" s="3" t="n">
        <v>4.44397</v>
      </c>
      <c r="CH23" s="3" t="n">
        <v>4.94332</v>
      </c>
      <c r="CI23" s="3" t="n">
        <v>13.7014</v>
      </c>
      <c r="CJ23" s="3" t="n">
        <v>8.62679</v>
      </c>
      <c r="CK23" s="169" t="n">
        <v>11.8211</v>
      </c>
      <c r="CL23" s="3" t="n">
        <v>42.6747</v>
      </c>
      <c r="CM23" s="3" t="n">
        <v>37.6731</v>
      </c>
      <c r="CN23" s="3" t="n">
        <v>43.4899</v>
      </c>
      <c r="CO23" s="3" t="n">
        <v>81.9508</v>
      </c>
      <c r="CP23" s="3" t="n">
        <v>80.3517</v>
      </c>
      <c r="CQ23" s="143" t="n">
        <v>68.2359</v>
      </c>
      <c r="CR23" s="3" t="n">
        <v>52.279</v>
      </c>
      <c r="CS23" s="3" t="n">
        <v>44.8754</v>
      </c>
      <c r="CT23" s="3" t="n">
        <v>66.9071</v>
      </c>
      <c r="CU23" s="3" t="n">
        <v>48.4623</v>
      </c>
      <c r="CV23" s="169" t="n">
        <v>60.2271</v>
      </c>
      <c r="CW23" s="3" t="n">
        <v>17.3044</v>
      </c>
      <c r="CX23" s="3" t="n">
        <v>46.3845</v>
      </c>
      <c r="CY23" s="3" t="n">
        <v>10.06</v>
      </c>
      <c r="CZ23" s="3" t="n">
        <v>31.5128</v>
      </c>
      <c r="DA23" s="3" t="n">
        <v>64.4508</v>
      </c>
      <c r="DB23" s="143" t="n">
        <v>82.7342</v>
      </c>
      <c r="DC23" s="3" t="n">
        <v>10.2284</v>
      </c>
      <c r="DD23" s="3" t="n">
        <v>8.93694</v>
      </c>
      <c r="DE23" s="3" t="n">
        <v>27.7851</v>
      </c>
      <c r="DF23" s="3" t="n">
        <v>15.6975</v>
      </c>
      <c r="DG23" s="169" t="n">
        <v>24.6182</v>
      </c>
      <c r="DH23" s="3" t="n">
        <v>40.7152</v>
      </c>
      <c r="DI23" s="3" t="n">
        <v>33.3934</v>
      </c>
      <c r="DJ23" s="3" t="n">
        <v>38.5387</v>
      </c>
      <c r="DK23" s="3" t="n">
        <v>40.4037</v>
      </c>
      <c r="DL23" s="3" t="n">
        <v>45.3405</v>
      </c>
      <c r="DM23" s="143" t="n">
        <v>31.0989</v>
      </c>
      <c r="DN23" s="3" t="n">
        <v>14.349</v>
      </c>
      <c r="DO23" s="3" t="n">
        <v>24.866</v>
      </c>
      <c r="DP23" s="3" t="n">
        <v>46.385</v>
      </c>
      <c r="DQ23" s="3" t="n">
        <v>38.3245</v>
      </c>
      <c r="DR23" s="169" t="n">
        <v>59.9466</v>
      </c>
      <c r="DS23" s="3" t="n">
        <v>13.4312</v>
      </c>
      <c r="DT23" s="3" t="n">
        <v>10.9372</v>
      </c>
      <c r="DU23" s="3" t="n">
        <v>11.9484</v>
      </c>
      <c r="DV23" s="3" t="n">
        <v>13.2643</v>
      </c>
      <c r="DW23" s="3" t="n">
        <v>18.7238</v>
      </c>
      <c r="DX23" s="143" t="n">
        <v>16.7974</v>
      </c>
      <c r="DY23" s="3" t="n">
        <v>6.77967</v>
      </c>
      <c r="DZ23" s="3" t="n">
        <v>13.4939</v>
      </c>
      <c r="EA23" s="3" t="n">
        <v>20.1237</v>
      </c>
      <c r="EB23" s="3" t="n">
        <v>18.4448</v>
      </c>
      <c r="EC23" s="169" t="n">
        <v>28.3855</v>
      </c>
      <c r="ED23" s="3" t="n">
        <v>10.0179</v>
      </c>
      <c r="EE23" s="3" t="n">
        <v>19.1965</v>
      </c>
      <c r="EF23" s="3" t="n">
        <v>13.1734</v>
      </c>
      <c r="EG23" s="3" t="n">
        <v>30.2555</v>
      </c>
      <c r="EH23" s="3" t="n">
        <v>21.5023</v>
      </c>
      <c r="EI23" s="143" t="n">
        <v>26.9587</v>
      </c>
      <c r="EJ23" s="3" t="n">
        <v>6.1284</v>
      </c>
      <c r="EK23" s="3" t="n">
        <v>5.93861</v>
      </c>
      <c r="EL23" s="3" t="n">
        <v>18.9034</v>
      </c>
      <c r="EM23" s="3" t="n">
        <v>15.8157</v>
      </c>
      <c r="EN23" s="169" t="n">
        <v>26.0891</v>
      </c>
      <c r="EO23" s="3" t="n">
        <v>4.692115</v>
      </c>
      <c r="EP23" s="3" t="n">
        <v>4.27993</v>
      </c>
      <c r="EQ23" s="3" t="n">
        <v>3.39001</v>
      </c>
      <c r="ER23" s="3" t="n">
        <v>10.52954</v>
      </c>
      <c r="ES23" s="3" t="n">
        <v>12.16658</v>
      </c>
      <c r="ET23" s="143" t="n">
        <v>12.93684</v>
      </c>
      <c r="EU23" s="3" t="n">
        <v>1.1012565</v>
      </c>
      <c r="EV23" s="3" t="n">
        <v>2.430085</v>
      </c>
      <c r="EW23" s="3" t="n">
        <v>8.018545</v>
      </c>
      <c r="EX23" s="3" t="n">
        <v>6.70911</v>
      </c>
      <c r="EY23" s="169" t="n">
        <v>10.14625</v>
      </c>
      <c r="EZ23" s="3" t="n">
        <v>7.21768</v>
      </c>
      <c r="FA23" s="3" t="n">
        <v>1.1095355</v>
      </c>
      <c r="FB23" s="3" t="n">
        <v>3.121285</v>
      </c>
      <c r="FC23" s="3" t="n">
        <v>6.497645</v>
      </c>
      <c r="FD23" s="3" t="n">
        <v>7.33447</v>
      </c>
      <c r="FE23" s="143" t="n">
        <v>7.411185</v>
      </c>
      <c r="FF23" s="3" t="n">
        <v>1.952455</v>
      </c>
      <c r="FG23" s="3" t="n">
        <v>1.09895</v>
      </c>
      <c r="FH23" s="3" t="n">
        <v>6.50781</v>
      </c>
      <c r="FI23" s="3" t="n">
        <v>5.811955</v>
      </c>
      <c r="FJ23" s="169" t="n">
        <v>10.385375</v>
      </c>
      <c r="FK23" s="3" t="n">
        <v>5.63299</v>
      </c>
      <c r="FL23" s="3" t="n">
        <v>2.71751</v>
      </c>
      <c r="FM23" s="3" t="n">
        <v>7.166045</v>
      </c>
      <c r="FN23" s="3" t="n">
        <v>9.67848</v>
      </c>
      <c r="FO23" s="3" t="n">
        <v>9.67405</v>
      </c>
      <c r="FP23" s="143" t="n">
        <v>10.78049</v>
      </c>
      <c r="FQ23" s="3" t="n">
        <v>3.73036</v>
      </c>
      <c r="FR23" s="3" t="n">
        <v>3.175225</v>
      </c>
      <c r="FS23" s="3" t="n">
        <v>10.05132</v>
      </c>
      <c r="FT23" s="3" t="n">
        <v>8.47618</v>
      </c>
      <c r="FU23" s="169" t="n">
        <v>10.22599</v>
      </c>
      <c r="FV23" s="3" t="n">
        <v>4.41193</v>
      </c>
      <c r="FW23" s="3" t="n">
        <v>8.4400325</v>
      </c>
      <c r="FX23" s="3" t="n">
        <v>8.66034</v>
      </c>
      <c r="FY23" s="3" t="n">
        <v>11.6832825</v>
      </c>
      <c r="FZ23" s="3" t="n">
        <v>17.95927</v>
      </c>
      <c r="GA23" s="143" t="n">
        <v>21.62297</v>
      </c>
      <c r="GB23" s="3" t="n">
        <v>3.60952</v>
      </c>
      <c r="GC23" s="3" t="n">
        <v>2.5061375</v>
      </c>
      <c r="GD23" s="3" t="n">
        <v>9.6768775</v>
      </c>
      <c r="GE23" s="3" t="n">
        <v>7.41468</v>
      </c>
      <c r="GF23" s="169" t="n">
        <v>6.75735</v>
      </c>
      <c r="GG23" s="3" t="n">
        <v>55.7718</v>
      </c>
      <c r="GH23" s="3" t="n">
        <v>58.2953</v>
      </c>
      <c r="GI23" s="3" t="n">
        <v>55.2622</v>
      </c>
      <c r="GJ23" s="3" t="n">
        <v>91.4109</v>
      </c>
      <c r="GK23" s="3" t="n">
        <v>65.3074</v>
      </c>
      <c r="GL23" s="143" t="n">
        <v>73.029</v>
      </c>
      <c r="GM23" s="3" t="n">
        <v>69.2959</v>
      </c>
      <c r="GN23" s="3" t="n">
        <v>47.2525</v>
      </c>
      <c r="GO23" s="3" t="n">
        <v>63.8145</v>
      </c>
      <c r="GP23" s="3" t="n">
        <v>49.6691</v>
      </c>
      <c r="GQ23" s="169" t="n">
        <v>58.2053</v>
      </c>
      <c r="GR23" s="3" t="n">
        <v>5.35991</v>
      </c>
      <c r="GS23" s="3" t="n">
        <v>1.48129</v>
      </c>
      <c r="GT23" s="3" t="n">
        <v>5.30099</v>
      </c>
      <c r="GU23" s="3" t="n">
        <v>12.507</v>
      </c>
      <c r="GV23" s="3" t="n">
        <v>14.7576</v>
      </c>
      <c r="GW23" s="143" t="n">
        <v>12.0704</v>
      </c>
      <c r="GX23" s="3" t="n">
        <v>3.62154</v>
      </c>
      <c r="GY23" s="3" t="n">
        <v>3.58423</v>
      </c>
      <c r="GZ23" s="3" t="n">
        <v>13.6938</v>
      </c>
      <c r="HA23" s="3" t="n">
        <v>11.82</v>
      </c>
      <c r="HB23" s="169" t="n">
        <v>5.39798</v>
      </c>
      <c r="HC23" s="3" t="n">
        <v>528.496</v>
      </c>
      <c r="HD23" s="3" t="n">
        <v>59.0247</v>
      </c>
      <c r="HE23" s="3" t="n">
        <v>69.6349</v>
      </c>
      <c r="HF23" s="3" t="n">
        <v>414.241</v>
      </c>
      <c r="HG23" s="3" t="n">
        <v>145.019</v>
      </c>
      <c r="HH23" s="143" t="n">
        <v>224.122</v>
      </c>
      <c r="HI23" s="3" t="n">
        <v>446.954</v>
      </c>
      <c r="HJ23" s="3" t="n">
        <v>106.27</v>
      </c>
      <c r="HK23" s="3" t="n">
        <v>118.012</v>
      </c>
      <c r="HL23" s="3" t="n">
        <v>78.3814</v>
      </c>
      <c r="HM23" s="169" t="n">
        <v>142.003</v>
      </c>
      <c r="HN23" s="3" t="n">
        <v>57.0618</v>
      </c>
      <c r="HO23" s="3" t="n">
        <v>72.8902</v>
      </c>
      <c r="HP23" s="3" t="n">
        <v>56.0003</v>
      </c>
      <c r="HQ23" s="3" t="n">
        <v>92.4778</v>
      </c>
      <c r="HR23" s="3" t="n">
        <v>85.9877</v>
      </c>
      <c r="HS23" s="143" t="n">
        <v>87.5494</v>
      </c>
      <c r="HT23" s="3" t="n">
        <v>77.5162</v>
      </c>
      <c r="HU23" s="3" t="n">
        <v>66.3615</v>
      </c>
      <c r="HV23" s="3" t="n">
        <v>65.4444</v>
      </c>
      <c r="HW23" s="3" t="n">
        <v>70.4389</v>
      </c>
      <c r="HX23" s="169" t="n">
        <v>77.3343</v>
      </c>
    </row>
    <row r="24" customFormat="false" ht="15" hidden="false" customHeight="false" outlineLevel="0" collapsed="false">
      <c r="A24" s="171" t="n">
        <v>17</v>
      </c>
      <c r="B24" s="3" t="n">
        <v>283.517</v>
      </c>
      <c r="C24" s="3" t="n">
        <v>336.3</v>
      </c>
      <c r="D24" s="3" t="n">
        <v>207.671</v>
      </c>
      <c r="E24" s="3" t="n">
        <v>482.585</v>
      </c>
      <c r="F24" s="3" t="n">
        <v>376.416</v>
      </c>
      <c r="G24" s="143" t="n">
        <v>369.826</v>
      </c>
      <c r="H24" s="3" t="n">
        <v>260.876</v>
      </c>
      <c r="I24" s="3" t="n">
        <v>213.118</v>
      </c>
      <c r="J24" s="3" t="n">
        <v>384.948</v>
      </c>
      <c r="K24" s="3" t="n">
        <v>283.808</v>
      </c>
      <c r="L24" s="169" t="n">
        <v>289.596</v>
      </c>
      <c r="M24" s="3" t="n">
        <v>117.173</v>
      </c>
      <c r="N24" s="3" t="n">
        <v>128.224</v>
      </c>
      <c r="O24" s="3" t="n">
        <v>98.9868</v>
      </c>
      <c r="P24" s="3" t="n">
        <v>220.847</v>
      </c>
      <c r="Q24" s="3" t="n">
        <v>192.329</v>
      </c>
      <c r="R24" s="143" t="n">
        <v>211.547</v>
      </c>
      <c r="S24" s="3" t="n">
        <v>99.9416</v>
      </c>
      <c r="T24" s="3" t="n">
        <v>98.0529</v>
      </c>
      <c r="U24" s="3" t="n">
        <v>209.984</v>
      </c>
      <c r="V24" s="3" t="n">
        <v>164.705</v>
      </c>
      <c r="W24" s="169" t="n">
        <v>212.995</v>
      </c>
      <c r="X24" s="3" t="n">
        <v>4.93782</v>
      </c>
      <c r="Y24" s="3" t="n">
        <v>5.94248</v>
      </c>
      <c r="Z24" s="3" t="n">
        <v>5.41475</v>
      </c>
      <c r="AA24" s="3" t="n">
        <v>11.9067</v>
      </c>
      <c r="AB24" s="3" t="n">
        <v>13.4645</v>
      </c>
      <c r="AC24" s="143" t="n">
        <v>15.4651</v>
      </c>
      <c r="AD24" s="3" t="n">
        <v>5.63172</v>
      </c>
      <c r="AE24" s="3" t="n">
        <v>5.74462</v>
      </c>
      <c r="AF24" s="3" t="n">
        <v>10.793</v>
      </c>
      <c r="AG24" s="3" t="n">
        <v>9.98635</v>
      </c>
      <c r="AH24" s="169" t="n">
        <v>13.2156</v>
      </c>
      <c r="AI24" s="3" t="n">
        <v>34.3491</v>
      </c>
      <c r="AJ24" s="3" t="n">
        <v>31.7859</v>
      </c>
      <c r="AK24" s="3" t="n">
        <v>39.8319</v>
      </c>
      <c r="AL24" s="3" t="n">
        <v>32.2717</v>
      </c>
      <c r="AM24" s="3" t="n">
        <v>35.9972</v>
      </c>
      <c r="AN24" s="143" t="n">
        <v>28.783</v>
      </c>
      <c r="AO24" s="3" t="n">
        <v>23.6508</v>
      </c>
      <c r="AP24" s="3" t="n">
        <v>27.4065</v>
      </c>
      <c r="AQ24" s="3" t="n">
        <v>36.4678</v>
      </c>
      <c r="AR24" s="3" t="n">
        <v>26.9039</v>
      </c>
      <c r="AS24" s="169" t="n">
        <v>46.4013</v>
      </c>
      <c r="AT24" s="3" t="n">
        <v>3.42606</v>
      </c>
      <c r="AU24" s="3" t="n">
        <v>2.2892</v>
      </c>
      <c r="AV24" s="3" t="n">
        <v>5.17556</v>
      </c>
      <c r="AW24" s="3" t="n">
        <v>4.24414</v>
      </c>
      <c r="AX24" s="3" t="n">
        <v>6.79002</v>
      </c>
      <c r="AY24" s="143" t="n">
        <v>6.38964</v>
      </c>
      <c r="AZ24" s="3" t="n">
        <v>2.27169</v>
      </c>
      <c r="BA24" s="3" t="n">
        <v>1.85442</v>
      </c>
      <c r="BB24" s="3" t="n">
        <v>5.39604</v>
      </c>
      <c r="BC24" s="3" t="n">
        <v>5.61003</v>
      </c>
      <c r="BD24" s="169" t="n">
        <v>5.31173</v>
      </c>
      <c r="BE24" s="3" t="n">
        <v>60.178</v>
      </c>
      <c r="BF24" s="3" t="n">
        <v>64.7073</v>
      </c>
      <c r="BG24" s="3" t="n">
        <v>64.513</v>
      </c>
      <c r="BH24" s="3" t="n">
        <v>91.2229</v>
      </c>
      <c r="BI24" s="3" t="n">
        <v>83.7421</v>
      </c>
      <c r="BJ24" s="143" t="n">
        <v>83.4357</v>
      </c>
      <c r="BK24" s="3" t="n">
        <v>67.8137</v>
      </c>
      <c r="BL24" s="3" t="n">
        <v>75.7884</v>
      </c>
      <c r="BM24" s="3" t="n">
        <v>74.8771</v>
      </c>
      <c r="BN24" s="3" t="n">
        <v>69.8902</v>
      </c>
      <c r="BO24" s="169" t="n">
        <v>86.042</v>
      </c>
      <c r="BP24" s="3" t="n">
        <v>27.6597</v>
      </c>
      <c r="BQ24" s="3" t="n">
        <v>31.7771</v>
      </c>
      <c r="BR24" s="3" t="n">
        <v>24.8579</v>
      </c>
      <c r="BS24" s="3" t="n">
        <v>50.148</v>
      </c>
      <c r="BT24" s="3" t="n">
        <v>52.9855</v>
      </c>
      <c r="BU24" s="143" t="n">
        <v>67.3382</v>
      </c>
      <c r="BV24" s="3" t="n">
        <v>27.6185</v>
      </c>
      <c r="BW24" s="3" t="n">
        <v>26.7173</v>
      </c>
      <c r="BX24" s="3" t="n">
        <v>34.7729</v>
      </c>
      <c r="BY24" s="3" t="n">
        <v>36.2968</v>
      </c>
      <c r="BZ24" s="169" t="n">
        <v>44.4916</v>
      </c>
      <c r="CA24" s="3" t="n">
        <v>4.5823</v>
      </c>
      <c r="CB24" s="3" t="n">
        <v>4.80532</v>
      </c>
      <c r="CC24" s="3" t="n">
        <v>8.36048</v>
      </c>
      <c r="CD24" s="3" t="n">
        <v>19.8384</v>
      </c>
      <c r="CE24" s="3" t="n">
        <v>17.5069</v>
      </c>
      <c r="CF24" s="143" t="n">
        <v>13.833</v>
      </c>
      <c r="CG24" s="3" t="n">
        <v>4.63598</v>
      </c>
      <c r="CH24" s="3" t="n">
        <v>6.30157</v>
      </c>
      <c r="CI24" s="3" t="n">
        <v>15.2418</v>
      </c>
      <c r="CJ24" s="3" t="n">
        <v>9.03541</v>
      </c>
      <c r="CK24" s="169" t="n">
        <v>19.4775</v>
      </c>
      <c r="CL24" s="3" t="n">
        <v>45.6755</v>
      </c>
      <c r="CM24" s="3" t="n">
        <v>45.5816</v>
      </c>
      <c r="CN24" s="3" t="n">
        <v>51.9038</v>
      </c>
      <c r="CO24" s="3" t="n">
        <v>94.6979</v>
      </c>
      <c r="CP24" s="3" t="n">
        <v>92.6477</v>
      </c>
      <c r="CQ24" s="143" t="n">
        <v>74.4497</v>
      </c>
      <c r="CR24" s="3" t="n">
        <v>54.097</v>
      </c>
      <c r="CS24" s="3" t="n">
        <v>54.9321</v>
      </c>
      <c r="CT24" s="3" t="n">
        <v>78.0634</v>
      </c>
      <c r="CU24" s="3" t="n">
        <v>54.8887</v>
      </c>
      <c r="CV24" s="169" t="n">
        <v>78.8856</v>
      </c>
      <c r="CW24" s="3" t="n">
        <v>13.851</v>
      </c>
      <c r="CX24" s="3" t="n">
        <v>42.4203</v>
      </c>
      <c r="CY24" s="3" t="n">
        <v>10.9217</v>
      </c>
      <c r="CZ24" s="3" t="n">
        <v>30.4801</v>
      </c>
      <c r="DA24" s="3" t="n">
        <v>74.9001</v>
      </c>
      <c r="DB24" s="143" t="n">
        <v>80.7925</v>
      </c>
      <c r="DC24" s="3" t="n">
        <v>8.8068</v>
      </c>
      <c r="DD24" s="3" t="n">
        <v>8.77832</v>
      </c>
      <c r="DE24" s="3" t="n">
        <v>26.9465</v>
      </c>
      <c r="DF24" s="3" t="n">
        <v>15.025</v>
      </c>
      <c r="DG24" s="169" t="n">
        <v>25.971</v>
      </c>
      <c r="DH24" s="3" t="n">
        <v>44.1231</v>
      </c>
      <c r="DI24" s="3" t="n">
        <v>37.4827</v>
      </c>
      <c r="DJ24" s="3" t="n">
        <v>41.2576</v>
      </c>
      <c r="DK24" s="3" t="n">
        <v>44.5829</v>
      </c>
      <c r="DL24" s="3" t="n">
        <v>50.0932</v>
      </c>
      <c r="DM24" s="143" t="n">
        <v>34.5334</v>
      </c>
      <c r="DN24" s="3" t="n">
        <v>15.9562</v>
      </c>
      <c r="DO24" s="3" t="n">
        <v>28.0416</v>
      </c>
      <c r="DP24" s="3" t="n">
        <v>49.8142</v>
      </c>
      <c r="DQ24" s="3" t="n">
        <v>41.333</v>
      </c>
      <c r="DR24" s="169" t="n">
        <v>64.4573</v>
      </c>
      <c r="DS24" s="3" t="n">
        <v>16.1445</v>
      </c>
      <c r="DT24" s="3" t="n">
        <v>12.5959</v>
      </c>
      <c r="DU24" s="3" t="n">
        <v>13.4479</v>
      </c>
      <c r="DV24" s="3" t="n">
        <v>14.0136</v>
      </c>
      <c r="DW24" s="3" t="n">
        <v>21.2001</v>
      </c>
      <c r="DX24" s="143" t="n">
        <v>17.7111</v>
      </c>
      <c r="DY24" s="3" t="n">
        <v>9.19554</v>
      </c>
      <c r="DZ24" s="3" t="n">
        <v>14.9531</v>
      </c>
      <c r="EA24" s="3" t="n">
        <v>21.7813</v>
      </c>
      <c r="EB24" s="3" t="n">
        <v>19.6294</v>
      </c>
      <c r="EC24" s="169" t="n">
        <v>26.3042</v>
      </c>
      <c r="ED24" s="3" t="n">
        <v>9.17678</v>
      </c>
      <c r="EE24" s="3" t="n">
        <v>20.8052</v>
      </c>
      <c r="EF24" s="3" t="n">
        <v>14.2235</v>
      </c>
      <c r="EG24" s="3" t="n">
        <v>31.6838</v>
      </c>
      <c r="EH24" s="3" t="n">
        <v>22.4804</v>
      </c>
      <c r="EI24" s="143" t="n">
        <v>27.8411</v>
      </c>
      <c r="EJ24" s="3" t="n">
        <v>6.5763</v>
      </c>
      <c r="EK24" s="3" t="n">
        <v>6.19459</v>
      </c>
      <c r="EL24" s="3" t="n">
        <v>19.6466</v>
      </c>
      <c r="EM24" s="3" t="n">
        <v>17.0045</v>
      </c>
      <c r="EN24" s="169" t="n">
        <v>27.7108</v>
      </c>
      <c r="EO24" s="3" t="n">
        <v>4.13288</v>
      </c>
      <c r="EP24" s="3" t="n">
        <v>4.19038</v>
      </c>
      <c r="EQ24" s="3" t="n">
        <v>4.093155</v>
      </c>
      <c r="ER24" s="3" t="n">
        <v>10.284975</v>
      </c>
      <c r="ES24" s="3" t="n">
        <v>12.32936</v>
      </c>
      <c r="ET24" s="143" t="n">
        <v>12.56557</v>
      </c>
      <c r="EU24" s="3" t="n">
        <v>1.237715</v>
      </c>
      <c r="EV24" s="3" t="n">
        <v>2.170075</v>
      </c>
      <c r="EW24" s="3" t="n">
        <v>7.92893</v>
      </c>
      <c r="EX24" s="3" t="n">
        <v>6.360385</v>
      </c>
      <c r="EY24" s="169" t="n">
        <v>7.96781</v>
      </c>
      <c r="EZ24" s="3" t="n">
        <v>4.013815</v>
      </c>
      <c r="FA24" s="3" t="n">
        <v>1.95225</v>
      </c>
      <c r="FB24" s="3" t="n">
        <v>3.886255</v>
      </c>
      <c r="FC24" s="3" t="n">
        <v>4.95309</v>
      </c>
      <c r="FD24" s="3" t="n">
        <v>7.81642</v>
      </c>
      <c r="FE24" s="143" t="n">
        <v>6.81562</v>
      </c>
      <c r="FF24" s="3" t="n">
        <v>2.322265</v>
      </c>
      <c r="FG24" s="3" t="n">
        <v>0.91844</v>
      </c>
      <c r="FH24" s="3" t="n">
        <v>7.046515</v>
      </c>
      <c r="FI24" s="3" t="n">
        <v>6.039475</v>
      </c>
      <c r="FJ24" s="169" t="n">
        <v>6.19836</v>
      </c>
      <c r="FK24" s="3" t="n">
        <v>5.76334</v>
      </c>
      <c r="FL24" s="3" t="n">
        <v>2.986145</v>
      </c>
      <c r="FM24" s="3" t="n">
        <v>8.675905</v>
      </c>
      <c r="FN24" s="3" t="n">
        <v>9.100595</v>
      </c>
      <c r="FO24" s="3" t="n">
        <v>9.98504</v>
      </c>
      <c r="FP24" s="143" t="n">
        <v>10.369605</v>
      </c>
      <c r="FQ24" s="3" t="n">
        <v>3.740395</v>
      </c>
      <c r="FR24" s="3" t="n">
        <v>3.148725</v>
      </c>
      <c r="FS24" s="3" t="n">
        <v>9.94341</v>
      </c>
      <c r="FT24" s="3" t="n">
        <v>7.90721</v>
      </c>
      <c r="FU24" s="169" t="n">
        <v>9.03755</v>
      </c>
      <c r="FV24" s="3" t="n">
        <v>3.7231075</v>
      </c>
      <c r="FW24" s="3" t="n">
        <v>7.9879425</v>
      </c>
      <c r="FX24" s="3" t="n">
        <v>8.8958625</v>
      </c>
      <c r="FY24" s="3" t="n">
        <v>12.13575</v>
      </c>
      <c r="FZ24" s="3" t="n">
        <v>18.705195</v>
      </c>
      <c r="GA24" s="143" t="n">
        <v>21.583075</v>
      </c>
      <c r="GB24" s="3" t="n">
        <v>3.1671425</v>
      </c>
      <c r="GC24" s="3" t="n">
        <v>2.38102</v>
      </c>
      <c r="GD24" s="3" t="n">
        <v>9.328845</v>
      </c>
      <c r="GE24" s="3" t="n">
        <v>6.733175</v>
      </c>
      <c r="GF24" s="169" t="n">
        <v>8.3553125</v>
      </c>
      <c r="GG24" s="3" t="n">
        <v>58.0735</v>
      </c>
      <c r="GH24" s="3" t="n">
        <v>61.8347</v>
      </c>
      <c r="GI24" s="3" t="n">
        <v>58.7047</v>
      </c>
      <c r="GJ24" s="3" t="n">
        <v>95.8006</v>
      </c>
      <c r="GK24" s="3" t="n">
        <v>69.7149</v>
      </c>
      <c r="GL24" s="143" t="n">
        <v>74.9539</v>
      </c>
      <c r="GM24" s="3" t="n">
        <v>73.1489</v>
      </c>
      <c r="GN24" s="3" t="n">
        <v>51.1329</v>
      </c>
      <c r="GO24" s="3" t="n">
        <v>66.2421</v>
      </c>
      <c r="GP24" s="3" t="n">
        <v>52.8171</v>
      </c>
      <c r="GQ24" s="169" t="n">
        <v>63.8909</v>
      </c>
      <c r="GR24" s="3" t="n">
        <v>4.1571</v>
      </c>
      <c r="GS24" s="3" t="n">
        <v>1.34632</v>
      </c>
      <c r="GT24" s="3" t="n">
        <v>6.59798</v>
      </c>
      <c r="GU24" s="3" t="n">
        <v>13.9303</v>
      </c>
      <c r="GV24" s="3" t="n">
        <v>14.0484</v>
      </c>
      <c r="GW24" s="143" t="n">
        <v>11.3181</v>
      </c>
      <c r="GX24" s="3" t="n">
        <v>2.90613</v>
      </c>
      <c r="GY24" s="3" t="n">
        <v>5.20661</v>
      </c>
      <c r="GZ24" s="3" t="n">
        <v>15.7682</v>
      </c>
      <c r="HA24" s="3" t="n">
        <v>11.0901</v>
      </c>
      <c r="HB24" s="169" t="n">
        <v>9.51295</v>
      </c>
      <c r="HC24" s="3" t="n">
        <v>455.66</v>
      </c>
      <c r="HD24" s="3" t="n">
        <v>69.8156</v>
      </c>
      <c r="HE24" s="3" t="n">
        <v>70.6603</v>
      </c>
      <c r="HF24" s="3" t="n">
        <v>420.082</v>
      </c>
      <c r="HG24" s="3" t="n">
        <v>178.533</v>
      </c>
      <c r="HH24" s="143" t="n">
        <v>237.291</v>
      </c>
      <c r="HI24" s="3" t="n">
        <v>402.639</v>
      </c>
      <c r="HJ24" s="3" t="n">
        <v>116.565</v>
      </c>
      <c r="HK24" s="3" t="n">
        <v>132.175</v>
      </c>
      <c r="HL24" s="3" t="n">
        <v>99.6279</v>
      </c>
      <c r="HM24" s="169" t="n">
        <v>175.555</v>
      </c>
      <c r="HN24" s="3" t="n">
        <v>60.2248</v>
      </c>
      <c r="HO24" s="3" t="n">
        <v>78.605</v>
      </c>
      <c r="HP24" s="3" t="n">
        <v>59.3221</v>
      </c>
      <c r="HQ24" s="3" t="n">
        <v>97.7244</v>
      </c>
      <c r="HR24" s="3" t="n">
        <v>91.3851</v>
      </c>
      <c r="HS24" s="143" t="n">
        <v>93.3954</v>
      </c>
      <c r="HT24" s="3" t="n">
        <v>81.7453</v>
      </c>
      <c r="HU24" s="3" t="n">
        <v>70.6948</v>
      </c>
      <c r="HV24" s="3" t="n">
        <v>71.249</v>
      </c>
      <c r="HW24" s="3" t="n">
        <v>75.2997</v>
      </c>
      <c r="HX24" s="169" t="n">
        <v>82.7346</v>
      </c>
    </row>
    <row r="25" customFormat="false" ht="15" hidden="false" customHeight="false" outlineLevel="0" collapsed="false">
      <c r="A25" s="171" t="n">
        <v>18</v>
      </c>
      <c r="B25" s="3" t="n">
        <v>299.61</v>
      </c>
      <c r="C25" s="3" t="n">
        <v>376.483</v>
      </c>
      <c r="D25" s="3" t="n">
        <v>219.445</v>
      </c>
      <c r="E25" s="3" t="n">
        <v>497.98</v>
      </c>
      <c r="F25" s="3" t="n">
        <v>391.922</v>
      </c>
      <c r="G25" s="143" t="n">
        <v>377.968</v>
      </c>
      <c r="H25" s="3" t="n">
        <v>275.074</v>
      </c>
      <c r="I25" s="3" t="n">
        <v>225.768</v>
      </c>
      <c r="J25" s="3" t="n">
        <v>402.897</v>
      </c>
      <c r="K25" s="3" t="n">
        <v>288.462</v>
      </c>
      <c r="L25" s="169" t="n">
        <v>303.592</v>
      </c>
      <c r="M25" s="3" t="n">
        <v>117.186</v>
      </c>
      <c r="N25" s="3" t="n">
        <v>136.878</v>
      </c>
      <c r="O25" s="3" t="n">
        <v>105.018</v>
      </c>
      <c r="P25" s="3" t="n">
        <v>229.858</v>
      </c>
      <c r="Q25" s="3" t="n">
        <v>199.946</v>
      </c>
      <c r="R25" s="143" t="n">
        <v>214.758</v>
      </c>
      <c r="S25" s="3" t="n">
        <v>100.282</v>
      </c>
      <c r="T25" s="3" t="n">
        <v>102.962</v>
      </c>
      <c r="U25" s="3" t="n">
        <v>213.924</v>
      </c>
      <c r="V25" s="3" t="n">
        <v>169.77</v>
      </c>
      <c r="W25" s="169" t="n">
        <v>214.382</v>
      </c>
      <c r="X25" s="3" t="n">
        <v>7.02211</v>
      </c>
      <c r="Y25" s="3" t="n">
        <v>7.69543</v>
      </c>
      <c r="Z25" s="3" t="n">
        <v>8.35318</v>
      </c>
      <c r="AA25" s="3" t="n">
        <v>12.627</v>
      </c>
      <c r="AB25" s="3" t="n">
        <v>16.4452</v>
      </c>
      <c r="AC25" s="143" t="n">
        <v>15.8716</v>
      </c>
      <c r="AD25" s="3" t="n">
        <v>6.74501</v>
      </c>
      <c r="AE25" s="3" t="n">
        <v>6.69843</v>
      </c>
      <c r="AF25" s="3" t="n">
        <v>10.5449</v>
      </c>
      <c r="AG25" s="3" t="n">
        <v>10.1858</v>
      </c>
      <c r="AH25" s="169" t="n">
        <v>13.8988</v>
      </c>
      <c r="AI25" s="3" t="n">
        <v>41.3951</v>
      </c>
      <c r="AJ25" s="3" t="n">
        <v>36.7868</v>
      </c>
      <c r="AK25" s="3" t="n">
        <v>48.6422</v>
      </c>
      <c r="AL25" s="3" t="n">
        <v>37.11</v>
      </c>
      <c r="AM25" s="3" t="n">
        <v>41.1099</v>
      </c>
      <c r="AN25" s="143" t="n">
        <v>32.3291</v>
      </c>
      <c r="AO25" s="3" t="n">
        <v>26.8694</v>
      </c>
      <c r="AP25" s="3" t="n">
        <v>32.1716</v>
      </c>
      <c r="AQ25" s="3" t="n">
        <v>39.1378</v>
      </c>
      <c r="AR25" s="3" t="n">
        <v>30.6575</v>
      </c>
      <c r="AS25" s="169" t="n">
        <v>49.0673</v>
      </c>
      <c r="AT25" s="3" t="n">
        <v>5.01742</v>
      </c>
      <c r="AU25" s="3" t="n">
        <v>2.87163</v>
      </c>
      <c r="AV25" s="3" t="n">
        <v>7.22771</v>
      </c>
      <c r="AW25" s="3" t="n">
        <v>4.35415</v>
      </c>
      <c r="AX25" s="3" t="n">
        <v>7.0167</v>
      </c>
      <c r="AY25" s="143" t="n">
        <v>5.8791</v>
      </c>
      <c r="AZ25" s="3" t="n">
        <v>2.52946</v>
      </c>
      <c r="BA25" s="3" t="n">
        <v>1.7373</v>
      </c>
      <c r="BB25" s="3" t="n">
        <v>5.60582</v>
      </c>
      <c r="BC25" s="3" t="n">
        <v>5.35784</v>
      </c>
      <c r="BD25" s="169" t="n">
        <v>5.78171</v>
      </c>
      <c r="BE25" s="3" t="n">
        <v>64.603</v>
      </c>
      <c r="BF25" s="3" t="n">
        <v>68.9314</v>
      </c>
      <c r="BG25" s="3" t="n">
        <v>75.667</v>
      </c>
      <c r="BH25" s="3" t="n">
        <v>97.7536</v>
      </c>
      <c r="BI25" s="3" t="n">
        <v>88.5126</v>
      </c>
      <c r="BJ25" s="143" t="n">
        <v>89.8129</v>
      </c>
      <c r="BK25" s="3" t="n">
        <v>72.3512</v>
      </c>
      <c r="BL25" s="3" t="n">
        <v>80.5618</v>
      </c>
      <c r="BM25" s="3" t="n">
        <v>78.9596</v>
      </c>
      <c r="BN25" s="3" t="n">
        <v>74.5141</v>
      </c>
      <c r="BO25" s="169" t="n">
        <v>89.9541</v>
      </c>
      <c r="BP25" s="3" t="n">
        <v>31.4731</v>
      </c>
      <c r="BQ25" s="3" t="n">
        <v>34.4834</v>
      </c>
      <c r="BR25" s="3" t="n">
        <v>28.7951</v>
      </c>
      <c r="BS25" s="3" t="n">
        <v>52.1909</v>
      </c>
      <c r="BT25" s="3" t="n">
        <v>58.9429</v>
      </c>
      <c r="BU25" s="143" t="n">
        <v>70.2754</v>
      </c>
      <c r="BV25" s="3" t="n">
        <v>29.3766</v>
      </c>
      <c r="BW25" s="3" t="n">
        <v>29.1484</v>
      </c>
      <c r="BX25" s="3" t="n">
        <v>35.3865</v>
      </c>
      <c r="BY25" s="3" t="n">
        <v>37.7228</v>
      </c>
      <c r="BZ25" s="169" t="n">
        <v>44.2275</v>
      </c>
      <c r="CA25" s="3" t="n">
        <v>8.49553</v>
      </c>
      <c r="CB25" s="3" t="n">
        <v>6.37886</v>
      </c>
      <c r="CC25" s="3" t="n">
        <v>13.2766</v>
      </c>
      <c r="CD25" s="3" t="n">
        <v>24.1911</v>
      </c>
      <c r="CE25" s="3" t="n">
        <v>22.2733</v>
      </c>
      <c r="CF25" s="143" t="n">
        <v>16.2356</v>
      </c>
      <c r="CG25" s="3" t="n">
        <v>6.18791</v>
      </c>
      <c r="CH25" s="3" t="n">
        <v>6.42602</v>
      </c>
      <c r="CI25" s="3" t="n">
        <v>19.1053</v>
      </c>
      <c r="CJ25" s="3" t="n">
        <v>10.3567</v>
      </c>
      <c r="CK25" s="169" t="n">
        <v>23.3897</v>
      </c>
      <c r="CL25" s="3" t="n">
        <v>57.8754</v>
      </c>
      <c r="CM25" s="3" t="n">
        <v>50.6739</v>
      </c>
      <c r="CN25" s="3" t="n">
        <v>66.0493</v>
      </c>
      <c r="CO25" s="3" t="n">
        <v>107.064</v>
      </c>
      <c r="CP25" s="3" t="n">
        <v>98.1444</v>
      </c>
      <c r="CQ25" s="143" t="n">
        <v>85.4406</v>
      </c>
      <c r="CR25" s="3" t="n">
        <v>63.2068</v>
      </c>
      <c r="CS25" s="3" t="n">
        <v>62.5779</v>
      </c>
      <c r="CT25" s="3" t="n">
        <v>84.6543</v>
      </c>
      <c r="CU25" s="3" t="n">
        <v>63.1366</v>
      </c>
      <c r="CV25" s="169" t="n">
        <v>89.0485</v>
      </c>
      <c r="CW25" s="3" t="n">
        <v>16.0129</v>
      </c>
      <c r="CX25" s="3" t="n">
        <v>40.1334</v>
      </c>
      <c r="CY25" s="3" t="n">
        <v>11.9368</v>
      </c>
      <c r="CZ25" s="3" t="n">
        <v>30.1186</v>
      </c>
      <c r="DA25" s="3" t="n">
        <v>80.7235</v>
      </c>
      <c r="DB25" s="143" t="n">
        <v>81.6487</v>
      </c>
      <c r="DC25" s="3" t="n">
        <v>8.71625</v>
      </c>
      <c r="DD25" s="3" t="n">
        <v>8.24083</v>
      </c>
      <c r="DE25" s="3" t="n">
        <v>27.1001</v>
      </c>
      <c r="DF25" s="3" t="n">
        <v>13.9236</v>
      </c>
      <c r="DG25" s="169" t="n">
        <v>24.3743</v>
      </c>
      <c r="DH25" s="3" t="n">
        <v>47.158</v>
      </c>
      <c r="DI25" s="3" t="n">
        <v>41.6944</v>
      </c>
      <c r="DJ25" s="3" t="n">
        <v>45.4422</v>
      </c>
      <c r="DK25" s="3" t="n">
        <v>48.7978</v>
      </c>
      <c r="DL25" s="3" t="n">
        <v>55.2463</v>
      </c>
      <c r="DM25" s="143" t="n">
        <v>38.4801</v>
      </c>
      <c r="DN25" s="3" t="n">
        <v>17.5826</v>
      </c>
      <c r="DO25" s="3" t="n">
        <v>31.6531</v>
      </c>
      <c r="DP25" s="3" t="n">
        <v>52.872</v>
      </c>
      <c r="DQ25" s="3" t="n">
        <v>45.4112</v>
      </c>
      <c r="DR25" s="169" t="n">
        <v>68.3444</v>
      </c>
      <c r="DS25" s="3" t="n">
        <v>16.8506</v>
      </c>
      <c r="DT25" s="3" t="n">
        <v>14.5984</v>
      </c>
      <c r="DU25" s="3" t="n">
        <v>14.4613</v>
      </c>
      <c r="DV25" s="3" t="n">
        <v>16.4906</v>
      </c>
      <c r="DW25" s="3" t="n">
        <v>23.0987</v>
      </c>
      <c r="DX25" s="143" t="n">
        <v>19.1901</v>
      </c>
      <c r="DY25" s="3" t="n">
        <v>8.45497</v>
      </c>
      <c r="DZ25" s="3" t="n">
        <v>16.5413</v>
      </c>
      <c r="EA25" s="3" t="n">
        <v>22.6524</v>
      </c>
      <c r="EB25" s="3" t="n">
        <v>19.8004</v>
      </c>
      <c r="EC25" s="169" t="n">
        <v>27.9987</v>
      </c>
      <c r="ED25" s="3" t="n">
        <v>12.1461</v>
      </c>
      <c r="EE25" s="3" t="n">
        <v>22.6891</v>
      </c>
      <c r="EF25" s="3" t="n">
        <v>16.2045</v>
      </c>
      <c r="EG25" s="3" t="n">
        <v>32.6151</v>
      </c>
      <c r="EH25" s="3" t="n">
        <v>25.5894</v>
      </c>
      <c r="EI25" s="143" t="n">
        <v>29.4381</v>
      </c>
      <c r="EJ25" s="3" t="n">
        <v>6.0647</v>
      </c>
      <c r="EK25" s="3" t="n">
        <v>6.72491</v>
      </c>
      <c r="EL25" s="3" t="n">
        <v>20.5608</v>
      </c>
      <c r="EM25" s="3" t="n">
        <v>16.8352</v>
      </c>
      <c r="EN25" s="169" t="n">
        <v>28.8937</v>
      </c>
      <c r="EO25" s="3" t="n">
        <v>4.565525</v>
      </c>
      <c r="EP25" s="3" t="n">
        <v>4.20936</v>
      </c>
      <c r="EQ25" s="3" t="n">
        <v>4.99873</v>
      </c>
      <c r="ER25" s="3" t="n">
        <v>10.743085</v>
      </c>
      <c r="ES25" s="3" t="n">
        <v>13.934245</v>
      </c>
      <c r="ET25" s="143" t="n">
        <v>12.55772</v>
      </c>
      <c r="EU25" s="3" t="n">
        <v>1.2488265</v>
      </c>
      <c r="EV25" s="3" t="n">
        <v>2.21607</v>
      </c>
      <c r="EW25" s="3" t="n">
        <v>7.688075</v>
      </c>
      <c r="EX25" s="3" t="n">
        <v>6.05449</v>
      </c>
      <c r="EY25" s="169" t="n">
        <v>8.19963</v>
      </c>
      <c r="EZ25" s="3" t="n">
        <v>4.741445</v>
      </c>
      <c r="FA25" s="3" t="n">
        <v>1.645215</v>
      </c>
      <c r="FB25" s="3" t="n">
        <v>3.44211</v>
      </c>
      <c r="FC25" s="3" t="n">
        <v>4.47653</v>
      </c>
      <c r="FD25" s="3" t="n">
        <v>6.818635</v>
      </c>
      <c r="FE25" s="143" t="n">
        <v>7.08519</v>
      </c>
      <c r="FF25" s="3" t="n">
        <v>1.745975</v>
      </c>
      <c r="FG25" s="3" t="n">
        <v>1.14422</v>
      </c>
      <c r="FH25" s="3" t="n">
        <v>5.77596</v>
      </c>
      <c r="FI25" s="3" t="n">
        <v>5.089355</v>
      </c>
      <c r="FJ25" s="169" t="n">
        <v>6.08343</v>
      </c>
      <c r="FK25" s="3" t="n">
        <v>4.93801</v>
      </c>
      <c r="FL25" s="3" t="n">
        <v>3.36201</v>
      </c>
      <c r="FM25" s="3" t="n">
        <v>9.07811</v>
      </c>
      <c r="FN25" s="3" t="n">
        <v>8.77811</v>
      </c>
      <c r="FO25" s="3" t="n">
        <v>9.534475</v>
      </c>
      <c r="FP25" s="143" t="n">
        <v>10.243555</v>
      </c>
      <c r="FQ25" s="3" t="n">
        <v>3.66517</v>
      </c>
      <c r="FR25" s="3" t="n">
        <v>3.048585</v>
      </c>
      <c r="FS25" s="3" t="n">
        <v>9.766335</v>
      </c>
      <c r="FT25" s="3" t="n">
        <v>7.48627</v>
      </c>
      <c r="FU25" s="169" t="n">
        <v>7.95978</v>
      </c>
      <c r="FV25" s="3" t="n">
        <v>4.9275075</v>
      </c>
      <c r="FW25" s="3" t="n">
        <v>8.82959</v>
      </c>
      <c r="FX25" s="3" t="n">
        <v>9.1895425</v>
      </c>
      <c r="FY25" s="3" t="n">
        <v>12.6566675</v>
      </c>
      <c r="FZ25" s="3" t="n">
        <v>19.6807375</v>
      </c>
      <c r="GA25" s="143" t="n">
        <v>21.906005</v>
      </c>
      <c r="GB25" s="3" t="n">
        <v>3.1556175</v>
      </c>
      <c r="GC25" s="3" t="n">
        <v>2.1244975</v>
      </c>
      <c r="GD25" s="3" t="n">
        <v>9.3674575</v>
      </c>
      <c r="GE25" s="3" t="n">
        <v>6.6136025</v>
      </c>
      <c r="GF25" s="169" t="n">
        <v>8.6215275</v>
      </c>
      <c r="GG25" s="3" t="n">
        <v>62.2792</v>
      </c>
      <c r="GH25" s="3" t="n">
        <v>66.9535</v>
      </c>
      <c r="GI25" s="3" t="n">
        <v>61.2138</v>
      </c>
      <c r="GJ25" s="3" t="n">
        <v>99.1684</v>
      </c>
      <c r="GK25" s="3" t="n">
        <v>73.3376</v>
      </c>
      <c r="GL25" s="143" t="n">
        <v>76.8062</v>
      </c>
      <c r="GM25" s="3" t="n">
        <v>75.7922</v>
      </c>
      <c r="GN25" s="3" t="n">
        <v>51.6951</v>
      </c>
      <c r="GO25" s="3" t="n">
        <v>68.1921</v>
      </c>
      <c r="GP25" s="3" t="n">
        <v>52.4101</v>
      </c>
      <c r="GQ25" s="169" t="n">
        <v>64.6331</v>
      </c>
      <c r="GR25" s="3" t="n">
        <v>5.4763</v>
      </c>
      <c r="GS25" s="3" t="n">
        <v>2.07855</v>
      </c>
      <c r="GT25" s="3" t="n">
        <v>11.074</v>
      </c>
      <c r="GU25" s="3" t="n">
        <v>14.5641</v>
      </c>
      <c r="GV25" s="3" t="n">
        <v>16.135</v>
      </c>
      <c r="GW25" s="143" t="n">
        <v>14.0391</v>
      </c>
      <c r="GX25" s="3" t="n">
        <v>4.55361</v>
      </c>
      <c r="GY25" s="3" t="n">
        <v>5.84079</v>
      </c>
      <c r="GZ25" s="3" t="n">
        <v>16.1082</v>
      </c>
      <c r="HA25" s="3" t="n">
        <v>12.0898</v>
      </c>
      <c r="HB25" s="169" t="n">
        <v>12.7976</v>
      </c>
      <c r="HC25" s="3" t="n">
        <v>418.243</v>
      </c>
      <c r="HD25" s="3" t="n">
        <v>91.632</v>
      </c>
      <c r="HE25" s="3" t="n">
        <v>82.9256</v>
      </c>
      <c r="HF25" s="3" t="n">
        <v>430.712</v>
      </c>
      <c r="HG25" s="3" t="n">
        <v>210.29</v>
      </c>
      <c r="HH25" s="143" t="n">
        <v>259.461</v>
      </c>
      <c r="HI25" s="3" t="n">
        <v>372.145</v>
      </c>
      <c r="HJ25" s="3" t="n">
        <v>123.302</v>
      </c>
      <c r="HK25" s="3" t="n">
        <v>150.86</v>
      </c>
      <c r="HL25" s="3" t="n">
        <v>119.037</v>
      </c>
      <c r="HM25" s="169" t="n">
        <v>188.946</v>
      </c>
      <c r="HN25" s="3" t="n">
        <v>65.827</v>
      </c>
      <c r="HO25" s="3" t="n">
        <v>83.1604</v>
      </c>
      <c r="HP25" s="3" t="n">
        <v>62.27</v>
      </c>
      <c r="HQ25" s="3" t="n">
        <v>105.379</v>
      </c>
      <c r="HR25" s="3" t="n">
        <v>96.1856</v>
      </c>
      <c r="HS25" s="143" t="n">
        <v>101.373</v>
      </c>
      <c r="HT25" s="3" t="n">
        <v>85.9953</v>
      </c>
      <c r="HU25" s="3" t="n">
        <v>75.7945</v>
      </c>
      <c r="HV25" s="3" t="n">
        <v>72.8348</v>
      </c>
      <c r="HW25" s="3" t="n">
        <v>80.8527</v>
      </c>
      <c r="HX25" s="169" t="n">
        <v>85.6095</v>
      </c>
    </row>
    <row r="26" customFormat="false" ht="15" hidden="false" customHeight="false" outlineLevel="0" collapsed="false">
      <c r="A26" s="171" t="n">
        <v>19</v>
      </c>
      <c r="B26" s="3" t="n">
        <v>318.342</v>
      </c>
      <c r="C26" s="3" t="n">
        <v>415.641</v>
      </c>
      <c r="D26" s="3" t="n">
        <v>231.143</v>
      </c>
      <c r="E26" s="3" t="n">
        <v>506.733</v>
      </c>
      <c r="F26" s="3" t="n">
        <v>406.367</v>
      </c>
      <c r="G26" s="143" t="n">
        <v>387.719</v>
      </c>
      <c r="H26" s="3" t="n">
        <v>288.193</v>
      </c>
      <c r="I26" s="3" t="n">
        <v>241.36</v>
      </c>
      <c r="J26" s="3" t="n">
        <v>418.493</v>
      </c>
      <c r="K26" s="3" t="n">
        <v>293.615</v>
      </c>
      <c r="L26" s="169" t="n">
        <v>307.977</v>
      </c>
      <c r="M26" s="3" t="n">
        <v>121.795</v>
      </c>
      <c r="N26" s="3" t="n">
        <v>140.838</v>
      </c>
      <c r="O26" s="3" t="n">
        <v>106.605</v>
      </c>
      <c r="P26" s="3" t="n">
        <v>237.818</v>
      </c>
      <c r="Q26" s="3" t="n">
        <v>206.583</v>
      </c>
      <c r="R26" s="143" t="n">
        <v>213.367</v>
      </c>
      <c r="S26" s="3" t="n">
        <v>103.128</v>
      </c>
      <c r="T26" s="3" t="n">
        <v>106.16</v>
      </c>
      <c r="U26" s="3" t="n">
        <v>216.186</v>
      </c>
      <c r="V26" s="3" t="n">
        <v>171.993</v>
      </c>
      <c r="W26" s="169" t="n">
        <v>213.99</v>
      </c>
      <c r="X26" s="3" t="n">
        <v>7.45867</v>
      </c>
      <c r="Y26" s="3" t="n">
        <v>9.50674</v>
      </c>
      <c r="Z26" s="3" t="n">
        <v>7.67945</v>
      </c>
      <c r="AA26" s="3" t="n">
        <v>14.8425</v>
      </c>
      <c r="AB26" s="3" t="n">
        <v>17.349</v>
      </c>
      <c r="AC26" s="143" t="n">
        <v>18.9776</v>
      </c>
      <c r="AD26" s="3" t="n">
        <v>7.14694</v>
      </c>
      <c r="AE26" s="3" t="n">
        <v>7.57122</v>
      </c>
      <c r="AF26" s="3" t="n">
        <v>10.8489</v>
      </c>
      <c r="AG26" s="3" t="n">
        <v>10.8865</v>
      </c>
      <c r="AH26" s="169" t="n">
        <v>13.8836</v>
      </c>
      <c r="AI26" s="3" t="n">
        <v>43.2644</v>
      </c>
      <c r="AJ26" s="3" t="n">
        <v>40.89</v>
      </c>
      <c r="AK26" s="3" t="n">
        <v>52.3067</v>
      </c>
      <c r="AL26" s="3" t="n">
        <v>43.0851</v>
      </c>
      <c r="AM26" s="3" t="n">
        <v>45.5101</v>
      </c>
      <c r="AN26" s="143" t="n">
        <v>36.6167</v>
      </c>
      <c r="AO26" s="3" t="n">
        <v>29.3325</v>
      </c>
      <c r="AP26" s="3" t="n">
        <v>36.2926</v>
      </c>
      <c r="AQ26" s="3" t="n">
        <v>43.0711</v>
      </c>
      <c r="AR26" s="3" t="n">
        <v>32.7533</v>
      </c>
      <c r="AS26" s="169" t="n">
        <v>52.7125</v>
      </c>
      <c r="AT26" s="3" t="n">
        <v>3.78951</v>
      </c>
      <c r="AU26" s="3" t="n">
        <v>4.38695</v>
      </c>
      <c r="AV26" s="3" t="n">
        <v>7.14612</v>
      </c>
      <c r="AW26" s="3" t="n">
        <v>4.62969</v>
      </c>
      <c r="AX26" s="3" t="n">
        <v>7.40086</v>
      </c>
      <c r="AY26" s="143" t="n">
        <v>6.59088</v>
      </c>
      <c r="AZ26" s="3" t="n">
        <v>1.95953</v>
      </c>
      <c r="BA26" s="3" t="n">
        <v>2.07893</v>
      </c>
      <c r="BB26" s="3" t="n">
        <v>5.7877</v>
      </c>
      <c r="BC26" s="3" t="n">
        <v>5.29856</v>
      </c>
      <c r="BD26" s="169" t="n">
        <v>5.43978</v>
      </c>
      <c r="BE26" s="3" t="n">
        <v>67.9811</v>
      </c>
      <c r="BF26" s="3" t="n">
        <v>79.6561</v>
      </c>
      <c r="BG26" s="3" t="n">
        <v>78.1892</v>
      </c>
      <c r="BH26" s="3" t="n">
        <v>105.476</v>
      </c>
      <c r="BI26" s="3" t="n">
        <v>94.3544</v>
      </c>
      <c r="BJ26" s="143" t="n">
        <v>94.1521</v>
      </c>
      <c r="BK26" s="3" t="n">
        <v>76.9427</v>
      </c>
      <c r="BL26" s="3" t="n">
        <v>85.1208</v>
      </c>
      <c r="BM26" s="3" t="n">
        <v>82.9371</v>
      </c>
      <c r="BN26" s="3" t="n">
        <v>78.7675</v>
      </c>
      <c r="BO26" s="169" t="n">
        <v>93.0501</v>
      </c>
      <c r="BP26" s="3" t="n">
        <v>32.2891</v>
      </c>
      <c r="BQ26" s="3" t="n">
        <v>36.6072</v>
      </c>
      <c r="BR26" s="3" t="n">
        <v>30.4997</v>
      </c>
      <c r="BS26" s="3" t="n">
        <v>55.908</v>
      </c>
      <c r="BT26" s="3" t="n">
        <v>62.6863</v>
      </c>
      <c r="BU26" s="143" t="n">
        <v>74.7006</v>
      </c>
      <c r="BV26" s="3" t="n">
        <v>29.6206</v>
      </c>
      <c r="BW26" s="3" t="n">
        <v>30.5783</v>
      </c>
      <c r="BX26" s="3" t="n">
        <v>36.7162</v>
      </c>
      <c r="BY26" s="3" t="n">
        <v>39.5628</v>
      </c>
      <c r="BZ26" s="169" t="n">
        <v>45.9062</v>
      </c>
      <c r="CA26" s="3" t="n">
        <v>9.04167</v>
      </c>
      <c r="CB26" s="3" t="n">
        <v>8.5193</v>
      </c>
      <c r="CC26" s="3" t="n">
        <v>14.6136</v>
      </c>
      <c r="CD26" s="3" t="n">
        <v>29.9528</v>
      </c>
      <c r="CE26" s="3" t="n">
        <v>26.8303</v>
      </c>
      <c r="CF26" s="143" t="n">
        <v>20.7273</v>
      </c>
      <c r="CG26" s="3" t="n">
        <v>7.09721</v>
      </c>
      <c r="CH26" s="3" t="n">
        <v>7.63877</v>
      </c>
      <c r="CI26" s="3" t="n">
        <v>22.4652</v>
      </c>
      <c r="CJ26" s="3" t="n">
        <v>12.3173</v>
      </c>
      <c r="CK26" s="169" t="n">
        <v>26.4662</v>
      </c>
      <c r="CL26" s="3" t="n">
        <v>62.4815</v>
      </c>
      <c r="CM26" s="3" t="n">
        <v>70.5225</v>
      </c>
      <c r="CN26" s="3" t="n">
        <v>68.4201</v>
      </c>
      <c r="CO26" s="3" t="n">
        <v>120.101</v>
      </c>
      <c r="CP26" s="3" t="n">
        <v>112.095</v>
      </c>
      <c r="CQ26" s="143" t="n">
        <v>92.6239</v>
      </c>
      <c r="CR26" s="3" t="n">
        <v>70.8073</v>
      </c>
      <c r="CS26" s="3" t="n">
        <v>70.4363</v>
      </c>
      <c r="CT26" s="3" t="n">
        <v>93.7739</v>
      </c>
      <c r="CU26" s="3" t="n">
        <v>72.2033</v>
      </c>
      <c r="CV26" s="169" t="n">
        <v>96.4438</v>
      </c>
      <c r="CW26" s="3" t="n">
        <v>15.5664</v>
      </c>
      <c r="CX26" s="3" t="n">
        <v>41.8326</v>
      </c>
      <c r="CY26" s="3" t="n">
        <v>13.2171</v>
      </c>
      <c r="CZ26" s="3" t="n">
        <v>31.7134</v>
      </c>
      <c r="DA26" s="3" t="n">
        <v>94.0109</v>
      </c>
      <c r="DB26" s="143" t="n">
        <v>83.3057</v>
      </c>
      <c r="DC26" s="3" t="n">
        <v>8.57451</v>
      </c>
      <c r="DD26" s="3" t="n">
        <v>8.0275</v>
      </c>
      <c r="DE26" s="3" t="n">
        <v>27.1411</v>
      </c>
      <c r="DF26" s="3" t="n">
        <v>14.183</v>
      </c>
      <c r="DG26" s="169" t="n">
        <v>23.6734</v>
      </c>
      <c r="DH26" s="3" t="n">
        <v>49.9174</v>
      </c>
      <c r="DI26" s="3" t="n">
        <v>44.8008</v>
      </c>
      <c r="DJ26" s="3" t="n">
        <v>50.0178</v>
      </c>
      <c r="DK26" s="3" t="n">
        <v>52.8449</v>
      </c>
      <c r="DL26" s="3" t="n">
        <v>59.138</v>
      </c>
      <c r="DM26" s="143" t="n">
        <v>41.8429</v>
      </c>
      <c r="DN26" s="3" t="n">
        <v>19.0621</v>
      </c>
      <c r="DO26" s="3" t="n">
        <v>35.2521</v>
      </c>
      <c r="DP26" s="3" t="n">
        <v>56.0934</v>
      </c>
      <c r="DQ26" s="3" t="n">
        <v>47.4021</v>
      </c>
      <c r="DR26" s="169" t="n">
        <v>70.6254</v>
      </c>
      <c r="DS26" s="3" t="n">
        <v>19.9693</v>
      </c>
      <c r="DT26" s="3" t="n">
        <v>14.6477</v>
      </c>
      <c r="DU26" s="3" t="n">
        <v>15.058</v>
      </c>
      <c r="DV26" s="3" t="n">
        <v>17.7458</v>
      </c>
      <c r="DW26" s="3" t="n">
        <v>22.6577</v>
      </c>
      <c r="DX26" s="143" t="n">
        <v>20.7957</v>
      </c>
      <c r="DY26" s="3" t="n">
        <v>7.90146</v>
      </c>
      <c r="DZ26" s="3" t="n">
        <v>17.4847</v>
      </c>
      <c r="EA26" s="3" t="n">
        <v>24.2795</v>
      </c>
      <c r="EB26" s="3" t="n">
        <v>19.9244</v>
      </c>
      <c r="EC26" s="169" t="n">
        <v>28.4467</v>
      </c>
      <c r="ED26" s="3" t="n">
        <v>12.561</v>
      </c>
      <c r="EE26" s="3" t="n">
        <v>23.6053</v>
      </c>
      <c r="EF26" s="3" t="n">
        <v>16.6509</v>
      </c>
      <c r="EG26" s="3" t="n">
        <v>34.1413</v>
      </c>
      <c r="EH26" s="3" t="n">
        <v>27.4436</v>
      </c>
      <c r="EI26" s="143" t="n">
        <v>33.0777</v>
      </c>
      <c r="EJ26" s="3" t="n">
        <v>5.98588</v>
      </c>
      <c r="EK26" s="3" t="n">
        <v>7.25834</v>
      </c>
      <c r="EL26" s="3" t="n">
        <v>21.2134</v>
      </c>
      <c r="EM26" s="3" t="n">
        <v>17.8769</v>
      </c>
      <c r="EN26" s="169" t="n">
        <v>28.9474</v>
      </c>
      <c r="EO26" s="3" t="n">
        <v>4.407585</v>
      </c>
      <c r="EP26" s="3" t="n">
        <v>4.13865</v>
      </c>
      <c r="EQ26" s="3" t="n">
        <v>6.11637</v>
      </c>
      <c r="ER26" s="3" t="n">
        <v>11.09796</v>
      </c>
      <c r="ES26" s="3" t="n">
        <v>14.729915</v>
      </c>
      <c r="ET26" s="143" t="n">
        <v>14.209295</v>
      </c>
      <c r="EU26" s="3" t="n">
        <v>0.947664</v>
      </c>
      <c r="EV26" s="3" t="n">
        <v>2.181595</v>
      </c>
      <c r="EW26" s="3" t="n">
        <v>7.796995</v>
      </c>
      <c r="EX26" s="3" t="n">
        <v>6.052465</v>
      </c>
      <c r="EY26" s="169" t="n">
        <v>8.638795</v>
      </c>
      <c r="EZ26" s="3" t="n">
        <v>6.32822</v>
      </c>
      <c r="FA26" s="3" t="n">
        <v>1.4729925</v>
      </c>
      <c r="FB26" s="3" t="n">
        <v>3.75726</v>
      </c>
      <c r="FC26" s="3" t="n">
        <v>4.399765</v>
      </c>
      <c r="FD26" s="3" t="n">
        <v>6.69365</v>
      </c>
      <c r="FE26" s="143" t="n">
        <v>6.49631</v>
      </c>
      <c r="FF26" s="3" t="n">
        <v>1.53136</v>
      </c>
      <c r="FG26" s="3" t="n">
        <v>1.32092</v>
      </c>
      <c r="FH26" s="3" t="n">
        <v>6.018935</v>
      </c>
      <c r="FI26" s="3" t="n">
        <v>5.40151</v>
      </c>
      <c r="FJ26" s="169" t="n">
        <v>6.846695</v>
      </c>
      <c r="FK26" s="3" t="n">
        <v>4.766655</v>
      </c>
      <c r="FL26" s="3" t="n">
        <v>4.565065</v>
      </c>
      <c r="FM26" s="3" t="n">
        <v>8.94092</v>
      </c>
      <c r="FN26" s="3" t="n">
        <v>9.1586</v>
      </c>
      <c r="FO26" s="3" t="n">
        <v>9.442285</v>
      </c>
      <c r="FP26" s="143" t="n">
        <v>10.33297</v>
      </c>
      <c r="FQ26" s="3" t="n">
        <v>3.18381</v>
      </c>
      <c r="FR26" s="3" t="n">
        <v>3.148995</v>
      </c>
      <c r="FS26" s="3" t="n">
        <v>9.86772</v>
      </c>
      <c r="FT26" s="3" t="n">
        <v>6.98861</v>
      </c>
      <c r="FU26" s="169" t="n">
        <v>8.586185</v>
      </c>
      <c r="FV26" s="3" t="n">
        <v>5.29773</v>
      </c>
      <c r="FW26" s="3" t="n">
        <v>9.63328</v>
      </c>
      <c r="FX26" s="3" t="n">
        <v>9.4761625</v>
      </c>
      <c r="FY26" s="3" t="n">
        <v>14.4432875</v>
      </c>
      <c r="FZ26" s="3" t="n">
        <v>20.8289825</v>
      </c>
      <c r="GA26" s="143" t="n">
        <v>22.24</v>
      </c>
      <c r="GB26" s="3" t="n">
        <v>2.76279</v>
      </c>
      <c r="GC26" s="3" t="n">
        <v>2.04422</v>
      </c>
      <c r="GD26" s="3" t="n">
        <v>9.4532275</v>
      </c>
      <c r="GE26" s="3" t="n">
        <v>6.751155</v>
      </c>
      <c r="GF26" s="169" t="n">
        <v>7.96216</v>
      </c>
      <c r="GG26" s="3" t="n">
        <v>63.0155</v>
      </c>
      <c r="GH26" s="3" t="n">
        <v>69.2044</v>
      </c>
      <c r="GI26" s="3" t="n">
        <v>63.9292</v>
      </c>
      <c r="GJ26" s="3" t="n">
        <v>103.206</v>
      </c>
      <c r="GK26" s="3" t="n">
        <v>76.5513</v>
      </c>
      <c r="GL26" s="143" t="n">
        <v>79.604</v>
      </c>
      <c r="GM26" s="3" t="n">
        <v>78.1587</v>
      </c>
      <c r="GN26" s="3" t="n">
        <v>53.0163</v>
      </c>
      <c r="GO26" s="3" t="n">
        <v>70.6204</v>
      </c>
      <c r="GP26" s="3" t="n">
        <v>54.0068</v>
      </c>
      <c r="GQ26" s="169" t="n">
        <v>66.328</v>
      </c>
      <c r="GR26" s="3" t="n">
        <v>4.18064</v>
      </c>
      <c r="GS26" s="3" t="n">
        <v>5.64397</v>
      </c>
      <c r="GT26" s="3" t="n">
        <v>9.04074</v>
      </c>
      <c r="GU26" s="3" t="n">
        <v>17.2214</v>
      </c>
      <c r="GV26" s="3" t="n">
        <v>18.0179</v>
      </c>
      <c r="GW26" s="143" t="n">
        <v>14.0058</v>
      </c>
      <c r="GX26" s="3" t="n">
        <v>4.02774</v>
      </c>
      <c r="GY26" s="3" t="n">
        <v>4.96005</v>
      </c>
      <c r="GZ26" s="3" t="n">
        <v>16.5471</v>
      </c>
      <c r="HA26" s="3" t="n">
        <v>12.9056</v>
      </c>
      <c r="HB26" s="169" t="n">
        <v>12.4478</v>
      </c>
      <c r="HC26" s="3" t="n">
        <v>384.08</v>
      </c>
      <c r="HD26" s="3" t="n">
        <v>110.041</v>
      </c>
      <c r="HE26" s="3" t="n">
        <v>89.6544</v>
      </c>
      <c r="HF26" s="3" t="n">
        <v>434.231</v>
      </c>
      <c r="HG26" s="3" t="n">
        <v>229.763</v>
      </c>
      <c r="HH26" s="143" t="n">
        <v>277.64</v>
      </c>
      <c r="HI26" s="3" t="n">
        <v>347.28</v>
      </c>
      <c r="HJ26" s="3" t="n">
        <v>138.201</v>
      </c>
      <c r="HK26" s="3" t="n">
        <v>162.229</v>
      </c>
      <c r="HL26" s="3" t="n">
        <v>144.171</v>
      </c>
      <c r="HM26" s="169" t="n">
        <v>217.29</v>
      </c>
      <c r="HN26" s="3" t="n">
        <v>69.0737</v>
      </c>
      <c r="HO26" s="3" t="n">
        <v>86.8484</v>
      </c>
      <c r="HP26" s="3" t="n">
        <v>66.9451</v>
      </c>
      <c r="HQ26" s="3" t="n">
        <v>111.817</v>
      </c>
      <c r="HR26" s="3" t="n">
        <v>100.945</v>
      </c>
      <c r="HS26" s="143" t="n">
        <v>105.759</v>
      </c>
      <c r="HT26" s="3" t="n">
        <v>88.1757</v>
      </c>
      <c r="HU26" s="3" t="n">
        <v>79.6738</v>
      </c>
      <c r="HV26" s="3" t="n">
        <v>76.6904</v>
      </c>
      <c r="HW26" s="3" t="n">
        <v>85.5766</v>
      </c>
      <c r="HX26" s="169" t="n">
        <v>89.8016</v>
      </c>
    </row>
    <row r="27" customFormat="false" ht="15" hidden="false" customHeight="false" outlineLevel="0" collapsed="false">
      <c r="A27" s="171" t="n">
        <v>20</v>
      </c>
      <c r="B27" s="3" t="n">
        <v>329.483</v>
      </c>
      <c r="C27" s="3" t="n">
        <v>427.58</v>
      </c>
      <c r="D27" s="3" t="n">
        <v>237.633</v>
      </c>
      <c r="E27" s="3" t="n">
        <v>512.253</v>
      </c>
      <c r="F27" s="3" t="n">
        <v>415.709</v>
      </c>
      <c r="G27" s="143" t="n">
        <v>394.517</v>
      </c>
      <c r="H27" s="3" t="n">
        <v>306.115</v>
      </c>
      <c r="I27" s="3" t="n">
        <v>251.782</v>
      </c>
      <c r="J27" s="3" t="n">
        <v>429.1</v>
      </c>
      <c r="K27" s="3" t="n">
        <v>297.171</v>
      </c>
      <c r="L27" s="169" t="n">
        <v>311.101</v>
      </c>
      <c r="M27" s="3" t="n">
        <v>123.298</v>
      </c>
      <c r="N27" s="3" t="n">
        <v>149.068</v>
      </c>
      <c r="O27" s="3" t="n">
        <v>115.065</v>
      </c>
      <c r="P27" s="3" t="n">
        <v>238.681</v>
      </c>
      <c r="Q27" s="3" t="n">
        <v>209.941</v>
      </c>
      <c r="R27" s="143" t="n">
        <v>214.078</v>
      </c>
      <c r="S27" s="3" t="n">
        <v>106.716</v>
      </c>
      <c r="T27" s="3" t="n">
        <v>110.638</v>
      </c>
      <c r="U27" s="3" t="n">
        <v>219.179</v>
      </c>
      <c r="V27" s="3" t="n">
        <v>176.502</v>
      </c>
      <c r="W27" s="169" t="n">
        <v>215.281</v>
      </c>
      <c r="X27" s="3" t="n">
        <v>6.81261</v>
      </c>
      <c r="Y27" s="3" t="n">
        <v>9.90654</v>
      </c>
      <c r="Z27" s="3" t="n">
        <v>8.09402</v>
      </c>
      <c r="AA27" s="3" t="n">
        <v>15.1455</v>
      </c>
      <c r="AB27" s="3" t="n">
        <v>17.0338</v>
      </c>
      <c r="AC27" s="143" t="n">
        <v>20.2544</v>
      </c>
      <c r="AD27" s="3" t="n">
        <v>7.75501</v>
      </c>
      <c r="AE27" s="3" t="n">
        <v>8.51703</v>
      </c>
      <c r="AF27" s="3" t="n">
        <v>11.7725</v>
      </c>
      <c r="AG27" s="3" t="n">
        <v>10.9321</v>
      </c>
      <c r="AH27" s="169" t="n">
        <v>13.7129</v>
      </c>
      <c r="AI27" s="3" t="n">
        <v>45.3855</v>
      </c>
      <c r="AJ27" s="3" t="n">
        <v>47.275</v>
      </c>
      <c r="AK27" s="3" t="n">
        <v>56.506</v>
      </c>
      <c r="AL27" s="3" t="n">
        <v>47.0944</v>
      </c>
      <c r="AM27" s="3" t="n">
        <v>48.5795</v>
      </c>
      <c r="AN27" s="143" t="n">
        <v>38.6786</v>
      </c>
      <c r="AO27" s="3" t="n">
        <v>33.2926</v>
      </c>
      <c r="AP27" s="3" t="n">
        <v>39.5337</v>
      </c>
      <c r="AQ27" s="3" t="n">
        <v>46.419</v>
      </c>
      <c r="AR27" s="3" t="n">
        <v>35.8684</v>
      </c>
      <c r="AS27" s="169" t="n">
        <v>56.3979</v>
      </c>
      <c r="AT27" s="3" t="n">
        <v>3.49272</v>
      </c>
      <c r="AU27" s="3" t="n">
        <v>4.21937</v>
      </c>
      <c r="AV27" s="3" t="n">
        <v>6.04178</v>
      </c>
      <c r="AW27" s="3" t="n">
        <v>4.37836</v>
      </c>
      <c r="AX27" s="3" t="n">
        <v>7.07662</v>
      </c>
      <c r="AY27" s="143" t="n">
        <v>6.57685</v>
      </c>
      <c r="AZ27" s="3" t="n">
        <v>1.9723</v>
      </c>
      <c r="BA27" s="3" t="n">
        <v>1.76863</v>
      </c>
      <c r="BB27" s="3" t="n">
        <v>5.63468</v>
      </c>
      <c r="BC27" s="3" t="n">
        <v>4.91505</v>
      </c>
      <c r="BD27" s="169" t="n">
        <v>5.37079</v>
      </c>
      <c r="BE27" s="3" t="n">
        <v>70.5322</v>
      </c>
      <c r="BF27" s="3" t="n">
        <v>81.8232</v>
      </c>
      <c r="BG27" s="3" t="n">
        <v>82.3013</v>
      </c>
      <c r="BH27" s="3" t="n">
        <v>111.166</v>
      </c>
      <c r="BI27" s="3" t="n">
        <v>97.3035</v>
      </c>
      <c r="BJ27" s="143" t="n">
        <v>101.146</v>
      </c>
      <c r="BK27" s="3" t="n">
        <v>78.8905</v>
      </c>
      <c r="BL27" s="3" t="n">
        <v>88.4057</v>
      </c>
      <c r="BM27" s="3" t="n">
        <v>86.6992</v>
      </c>
      <c r="BN27" s="3" t="n">
        <v>81.2445</v>
      </c>
      <c r="BO27" s="169" t="n">
        <v>95.0565</v>
      </c>
      <c r="BP27" s="3" t="n">
        <v>31.8881</v>
      </c>
      <c r="BQ27" s="3" t="n">
        <v>40.3244</v>
      </c>
      <c r="BR27" s="3" t="n">
        <v>32.3985</v>
      </c>
      <c r="BS27" s="3" t="n">
        <v>57.6509</v>
      </c>
      <c r="BT27" s="3" t="n">
        <v>65.746</v>
      </c>
      <c r="BU27" s="143" t="n">
        <v>77.3045</v>
      </c>
      <c r="BV27" s="3" t="n">
        <v>30.3839</v>
      </c>
      <c r="BW27" s="3" t="n">
        <v>31.6965</v>
      </c>
      <c r="BX27" s="3" t="n">
        <v>37.9254</v>
      </c>
      <c r="BY27" s="3" t="n">
        <v>40.3221</v>
      </c>
      <c r="BZ27" s="169" t="n">
        <v>45.6475</v>
      </c>
      <c r="CA27" s="3" t="n">
        <v>9.24484</v>
      </c>
      <c r="CB27" s="3" t="n">
        <v>10.5216</v>
      </c>
      <c r="CC27" s="3" t="n">
        <v>16.8285</v>
      </c>
      <c r="CD27" s="3" t="n">
        <v>34.1294</v>
      </c>
      <c r="CE27" s="3" t="n">
        <v>29.6414</v>
      </c>
      <c r="CF27" s="143" t="n">
        <v>23.2891</v>
      </c>
      <c r="CG27" s="3" t="n">
        <v>7.23264</v>
      </c>
      <c r="CH27" s="3" t="n">
        <v>9.74346</v>
      </c>
      <c r="CI27" s="3" t="n">
        <v>25.8596</v>
      </c>
      <c r="CJ27" s="3" t="n">
        <v>12.9693</v>
      </c>
      <c r="CK27" s="169" t="n">
        <v>29.9764</v>
      </c>
      <c r="CL27" s="3" t="n">
        <v>67.5931</v>
      </c>
      <c r="CM27" s="3" t="n">
        <v>68.0806</v>
      </c>
      <c r="CN27" s="3" t="n">
        <v>77.7821</v>
      </c>
      <c r="CO27" s="3" t="n">
        <v>129.094</v>
      </c>
      <c r="CP27" s="3" t="n">
        <v>115.145</v>
      </c>
      <c r="CQ27" s="143" t="n">
        <v>107.889</v>
      </c>
      <c r="CR27" s="3" t="n">
        <v>74.5342</v>
      </c>
      <c r="CS27" s="3" t="n">
        <v>79.0673</v>
      </c>
      <c r="CT27" s="3" t="n">
        <v>101.774</v>
      </c>
      <c r="CU27" s="3" t="n">
        <v>76.9263</v>
      </c>
      <c r="CV27" s="169" t="n">
        <v>101.845</v>
      </c>
      <c r="CW27" s="3" t="n">
        <v>15.9819</v>
      </c>
      <c r="CX27" s="3" t="n">
        <v>47.6794</v>
      </c>
      <c r="CY27" s="3" t="n">
        <v>13.0926</v>
      </c>
      <c r="CZ27" s="3" t="n">
        <v>31.601</v>
      </c>
      <c r="DA27" s="3" t="n">
        <v>101.729</v>
      </c>
      <c r="DB27" s="143" t="n">
        <v>79.6775</v>
      </c>
      <c r="DC27" s="3" t="n">
        <v>7.28951</v>
      </c>
      <c r="DD27" s="3" t="n">
        <v>7.89315</v>
      </c>
      <c r="DE27" s="3" t="n">
        <v>24.5899</v>
      </c>
      <c r="DF27" s="3" t="n">
        <v>13.6283</v>
      </c>
      <c r="DG27" s="169" t="n">
        <v>22.9425</v>
      </c>
      <c r="DH27" s="3" t="n">
        <v>53.3996</v>
      </c>
      <c r="DI27" s="3" t="n">
        <v>49.5712</v>
      </c>
      <c r="DJ27" s="3" t="n">
        <v>52.0685</v>
      </c>
      <c r="DK27" s="3" t="n">
        <v>57.1527</v>
      </c>
      <c r="DL27" s="3" t="n">
        <v>62.6314</v>
      </c>
      <c r="DM27" s="143" t="n">
        <v>44.4967</v>
      </c>
      <c r="DN27" s="3" t="n">
        <v>20.8057</v>
      </c>
      <c r="DO27" s="3" t="n">
        <v>38.632</v>
      </c>
      <c r="DP27" s="3" t="n">
        <v>59.2627</v>
      </c>
      <c r="DQ27" s="3" t="n">
        <v>49.5732</v>
      </c>
      <c r="DR27" s="169" t="n">
        <v>74.1614</v>
      </c>
      <c r="DS27" s="3" t="n">
        <v>21.1003</v>
      </c>
      <c r="DT27" s="3" t="n">
        <v>15.2486</v>
      </c>
      <c r="DU27" s="3" t="n">
        <v>14.9299</v>
      </c>
      <c r="DV27" s="3" t="n">
        <v>20.0912</v>
      </c>
      <c r="DW27" s="3" t="n">
        <v>24.5559</v>
      </c>
      <c r="DX27" s="143" t="n">
        <v>20.5924</v>
      </c>
      <c r="DY27" s="3" t="n">
        <v>8.96061</v>
      </c>
      <c r="DZ27" s="3" t="n">
        <v>18.9459</v>
      </c>
      <c r="EA27" s="3" t="n">
        <v>24.8116</v>
      </c>
      <c r="EB27" s="3" t="n">
        <v>20.4918</v>
      </c>
      <c r="EC27" s="169" t="n">
        <v>27.6091</v>
      </c>
      <c r="ED27" s="3" t="n">
        <v>13.5105</v>
      </c>
      <c r="EE27" s="3" t="n">
        <v>27.4103</v>
      </c>
      <c r="EF27" s="3" t="n">
        <v>17.4701</v>
      </c>
      <c r="EG27" s="3" t="n">
        <v>34.7404</v>
      </c>
      <c r="EH27" s="3" t="n">
        <v>30.0482</v>
      </c>
      <c r="EI27" s="143" t="n">
        <v>33.6044</v>
      </c>
      <c r="EJ27" s="3" t="n">
        <v>5.98724</v>
      </c>
      <c r="EK27" s="3" t="n">
        <v>7.53655</v>
      </c>
      <c r="EL27" s="3" t="n">
        <v>22.7159</v>
      </c>
      <c r="EM27" s="3" t="n">
        <v>17.2942</v>
      </c>
      <c r="EN27" s="169" t="n">
        <v>29.3455</v>
      </c>
      <c r="EO27" s="3" t="n">
        <v>4.250645</v>
      </c>
      <c r="EP27" s="3" t="n">
        <v>5.78886</v>
      </c>
      <c r="EQ27" s="3" t="n">
        <v>5.947605</v>
      </c>
      <c r="ER27" s="3" t="n">
        <v>11.09385</v>
      </c>
      <c r="ES27" s="3" t="n">
        <v>14.60089</v>
      </c>
      <c r="ET27" s="143" t="n">
        <v>13.6232</v>
      </c>
      <c r="EU27" s="3" t="n">
        <v>1.0697125</v>
      </c>
      <c r="EV27" s="3" t="n">
        <v>1.76348</v>
      </c>
      <c r="EW27" s="3" t="n">
        <v>7.687325</v>
      </c>
      <c r="EX27" s="3" t="n">
        <v>5.458535</v>
      </c>
      <c r="EY27" s="169" t="n">
        <v>8.284675</v>
      </c>
      <c r="EZ27" s="3" t="n">
        <v>3.657315</v>
      </c>
      <c r="FA27" s="3" t="n">
        <v>3.69997</v>
      </c>
      <c r="FB27" s="3" t="n">
        <v>3.94338</v>
      </c>
      <c r="FC27" s="3" t="n">
        <v>4.76202</v>
      </c>
      <c r="FD27" s="3" t="n">
        <v>7.751235</v>
      </c>
      <c r="FE27" s="143" t="n">
        <v>6.97416</v>
      </c>
      <c r="FF27" s="3" t="n">
        <v>1.469521</v>
      </c>
      <c r="FG27" s="3" t="n">
        <v>0.6887715</v>
      </c>
      <c r="FH27" s="3" t="n">
        <v>6.00538</v>
      </c>
      <c r="FI27" s="3" t="n">
        <v>4.48776</v>
      </c>
      <c r="FJ27" s="169" t="n">
        <v>7.452025</v>
      </c>
      <c r="FK27" s="3" t="n">
        <v>4.62836</v>
      </c>
      <c r="FL27" s="3" t="n">
        <v>5.943655</v>
      </c>
      <c r="FM27" s="3" t="n">
        <v>7.670225</v>
      </c>
      <c r="FN27" s="3" t="n">
        <v>9.15633</v>
      </c>
      <c r="FO27" s="3" t="n">
        <v>9.248125</v>
      </c>
      <c r="FP27" s="143" t="n">
        <v>10.59323</v>
      </c>
      <c r="FQ27" s="3" t="n">
        <v>2.96168</v>
      </c>
      <c r="FR27" s="3" t="n">
        <v>2.818025</v>
      </c>
      <c r="FS27" s="3" t="n">
        <v>9.584155</v>
      </c>
      <c r="FT27" s="3" t="n">
        <v>6.48656</v>
      </c>
      <c r="FU27" s="169" t="n">
        <v>8.067475</v>
      </c>
      <c r="FV27" s="3" t="n">
        <v>4.7156725</v>
      </c>
      <c r="FW27" s="3" t="n">
        <v>10.6295475</v>
      </c>
      <c r="FX27" s="3" t="n">
        <v>9.07595</v>
      </c>
      <c r="FY27" s="3" t="n">
        <v>13.662985</v>
      </c>
      <c r="FZ27" s="3" t="n">
        <v>20.7794325</v>
      </c>
      <c r="GA27" s="143" t="n">
        <v>21.1398975</v>
      </c>
      <c r="GB27" s="3" t="n">
        <v>2.147653</v>
      </c>
      <c r="GC27" s="3" t="n">
        <v>2.20032</v>
      </c>
      <c r="GD27" s="3" t="n">
        <v>8.9854175</v>
      </c>
      <c r="GE27" s="3" t="n">
        <v>5.94718</v>
      </c>
      <c r="GF27" s="169" t="n">
        <v>7.50736</v>
      </c>
      <c r="GG27" s="3" t="n">
        <v>64.7983</v>
      </c>
      <c r="GH27" s="3" t="n">
        <v>73.8681</v>
      </c>
      <c r="GI27" s="3" t="n">
        <v>66.1129</v>
      </c>
      <c r="GJ27" s="3" t="n">
        <v>104.606</v>
      </c>
      <c r="GK27" s="3" t="n">
        <v>81.0809</v>
      </c>
      <c r="GL27" s="143" t="n">
        <v>81.9504</v>
      </c>
      <c r="GM27" s="3" t="n">
        <v>80.9435</v>
      </c>
      <c r="GN27" s="3" t="n">
        <v>56.0813</v>
      </c>
      <c r="GO27" s="3" t="n">
        <v>72.3125</v>
      </c>
      <c r="GP27" s="3" t="n">
        <v>54.5259</v>
      </c>
      <c r="GQ27" s="169" t="n">
        <v>66.0713</v>
      </c>
      <c r="GR27" s="3" t="n">
        <v>3.32016</v>
      </c>
      <c r="GS27" s="3" t="n">
        <v>2.15314</v>
      </c>
      <c r="GT27" s="3" t="n">
        <v>11.0302</v>
      </c>
      <c r="GU27" s="3" t="n">
        <v>16.0104</v>
      </c>
      <c r="GV27" s="3" t="n">
        <v>16.4431</v>
      </c>
      <c r="GW27" s="143" t="n">
        <v>16.5017</v>
      </c>
      <c r="GX27" s="3" t="n">
        <v>4.74729</v>
      </c>
      <c r="GY27" s="3" t="n">
        <v>6.17199</v>
      </c>
      <c r="GZ27" s="3" t="n">
        <v>18.1859</v>
      </c>
      <c r="HA27" s="3" t="n">
        <v>12.8128</v>
      </c>
      <c r="HB27" s="169" t="n">
        <v>11.729</v>
      </c>
      <c r="HC27" s="3" t="n">
        <v>357.118</v>
      </c>
      <c r="HD27" s="3" t="n">
        <v>133.847</v>
      </c>
      <c r="HE27" s="3" t="n">
        <v>104.153</v>
      </c>
      <c r="HF27" s="3" t="n">
        <v>433.538</v>
      </c>
      <c r="HG27" s="3" t="n">
        <v>237.793</v>
      </c>
      <c r="HH27" s="143" t="n">
        <v>270.192</v>
      </c>
      <c r="HI27" s="3" t="n">
        <v>330.654</v>
      </c>
      <c r="HJ27" s="3" t="n">
        <v>143.927</v>
      </c>
      <c r="HK27" s="3" t="n">
        <v>181.522</v>
      </c>
      <c r="HL27" s="3" t="n">
        <v>161.631</v>
      </c>
      <c r="HM27" s="169" t="n">
        <v>235.402</v>
      </c>
      <c r="HN27" s="3" t="n">
        <v>70.4434</v>
      </c>
      <c r="HO27" s="3" t="n">
        <v>93.4288</v>
      </c>
      <c r="HP27" s="3" t="n">
        <v>70.1981</v>
      </c>
      <c r="HQ27" s="3" t="n">
        <v>116.46</v>
      </c>
      <c r="HR27" s="3" t="n">
        <v>106.672</v>
      </c>
      <c r="HS27" s="143" t="n">
        <v>109.867</v>
      </c>
      <c r="HT27" s="3" t="n">
        <v>92.6589</v>
      </c>
      <c r="HU27" s="3" t="n">
        <v>83.396</v>
      </c>
      <c r="HV27" s="3" t="n">
        <v>79.5719</v>
      </c>
      <c r="HW27" s="3" t="n">
        <v>88.4967</v>
      </c>
      <c r="HX27" s="169" t="n">
        <v>91.5285</v>
      </c>
    </row>
    <row r="28" customFormat="false" ht="15" hidden="false" customHeight="false" outlineLevel="0" collapsed="false">
      <c r="A28" s="171" t="n">
        <v>21</v>
      </c>
      <c r="B28" s="3" t="n">
        <v>339.176</v>
      </c>
      <c r="C28" s="3" t="n">
        <v>430.049</v>
      </c>
      <c r="D28" s="3" t="n">
        <v>249.093</v>
      </c>
      <c r="E28" s="3" t="n">
        <v>518.132</v>
      </c>
      <c r="F28" s="3" t="n">
        <v>424.538</v>
      </c>
      <c r="G28" s="143" t="n">
        <v>400.676</v>
      </c>
      <c r="H28" s="3" t="n">
        <v>313.984</v>
      </c>
      <c r="I28" s="3" t="n">
        <v>258.074</v>
      </c>
      <c r="J28" s="3" t="n">
        <v>438.663</v>
      </c>
      <c r="K28" s="3" t="n">
        <v>299.295</v>
      </c>
      <c r="L28" s="169" t="n">
        <v>318.769</v>
      </c>
      <c r="M28" s="3" t="n">
        <v>126.579</v>
      </c>
      <c r="N28" s="3" t="n">
        <v>155.68</v>
      </c>
      <c r="O28" s="3" t="n">
        <v>127.092</v>
      </c>
      <c r="P28" s="3" t="n">
        <v>240.837</v>
      </c>
      <c r="Q28" s="3" t="n">
        <v>210.78</v>
      </c>
      <c r="R28" s="143" t="n">
        <v>219.147</v>
      </c>
      <c r="S28" s="3" t="n">
        <v>110.096</v>
      </c>
      <c r="T28" s="3" t="n">
        <v>115.027</v>
      </c>
      <c r="U28" s="3" t="n">
        <v>220.951</v>
      </c>
      <c r="V28" s="3" t="n">
        <v>180.825</v>
      </c>
      <c r="W28" s="169" t="n">
        <v>218.554</v>
      </c>
      <c r="X28" s="3" t="n">
        <v>7.40127</v>
      </c>
      <c r="Y28" s="3" t="n">
        <v>11.2618</v>
      </c>
      <c r="Z28" s="3" t="n">
        <v>9.42548</v>
      </c>
      <c r="AA28" s="3" t="n">
        <v>17.2331</v>
      </c>
      <c r="AB28" s="3" t="n">
        <v>18.6912</v>
      </c>
      <c r="AC28" s="143" t="n">
        <v>21.0513</v>
      </c>
      <c r="AD28" s="3" t="n">
        <v>9.52749</v>
      </c>
      <c r="AE28" s="3" t="n">
        <v>9.59033</v>
      </c>
      <c r="AF28" s="3" t="n">
        <v>14.4892</v>
      </c>
      <c r="AG28" s="3" t="n">
        <v>11.9125</v>
      </c>
      <c r="AH28" s="169" t="n">
        <v>14.3264</v>
      </c>
      <c r="AI28" s="3" t="n">
        <v>51.4876</v>
      </c>
      <c r="AJ28" s="3" t="n">
        <v>51.6481</v>
      </c>
      <c r="AK28" s="3" t="n">
        <v>61.4591</v>
      </c>
      <c r="AL28" s="3" t="n">
        <v>52.0601</v>
      </c>
      <c r="AM28" s="3" t="n">
        <v>54.0457</v>
      </c>
      <c r="AN28" s="143" t="n">
        <v>44.888</v>
      </c>
      <c r="AO28" s="3" t="n">
        <v>36.7336</v>
      </c>
      <c r="AP28" s="3" t="n">
        <v>43.8672</v>
      </c>
      <c r="AQ28" s="3" t="n">
        <v>51.0724</v>
      </c>
      <c r="AR28" s="3" t="n">
        <v>38.3028</v>
      </c>
      <c r="AS28" s="169" t="n">
        <v>63.1848</v>
      </c>
      <c r="AT28" s="3" t="n">
        <v>3.91117</v>
      </c>
      <c r="AU28" s="3" t="n">
        <v>3.90654</v>
      </c>
      <c r="AV28" s="3" t="n">
        <v>6.79402</v>
      </c>
      <c r="AW28" s="3" t="n">
        <v>4.50799</v>
      </c>
      <c r="AX28" s="3" t="n">
        <v>7.49566</v>
      </c>
      <c r="AY28" s="143" t="n">
        <v>7.27999</v>
      </c>
      <c r="AZ28" s="3" t="n">
        <v>2.08417</v>
      </c>
      <c r="BA28" s="3" t="n">
        <v>1.90449</v>
      </c>
      <c r="BB28" s="3" t="n">
        <v>6.58207</v>
      </c>
      <c r="BC28" s="3" t="n">
        <v>4.78623</v>
      </c>
      <c r="BD28" s="169" t="n">
        <v>6.71309</v>
      </c>
      <c r="BE28" s="3" t="n">
        <v>73.8277</v>
      </c>
      <c r="BF28" s="3" t="n">
        <v>87.7942</v>
      </c>
      <c r="BG28" s="3" t="n">
        <v>89.277</v>
      </c>
      <c r="BH28" s="3" t="n">
        <v>116.773</v>
      </c>
      <c r="BI28" s="3" t="n">
        <v>101.483</v>
      </c>
      <c r="BJ28" s="143" t="n">
        <v>104.962</v>
      </c>
      <c r="BK28" s="3" t="n">
        <v>84.0511</v>
      </c>
      <c r="BL28" s="3" t="n">
        <v>91.7199</v>
      </c>
      <c r="BM28" s="3" t="n">
        <v>91.2606</v>
      </c>
      <c r="BN28" s="3" t="n">
        <v>84.5113</v>
      </c>
      <c r="BO28" s="169" t="n">
        <v>97.0012</v>
      </c>
      <c r="BP28" s="3" t="n">
        <v>34.9113</v>
      </c>
      <c r="BQ28" s="3" t="n">
        <v>42.8896</v>
      </c>
      <c r="BR28" s="3" t="n">
        <v>34.8589</v>
      </c>
      <c r="BS28" s="3" t="n">
        <v>60.3203</v>
      </c>
      <c r="BT28" s="3" t="n">
        <v>69.4306</v>
      </c>
      <c r="BU28" s="143" t="n">
        <v>79.7069</v>
      </c>
      <c r="BV28" s="3" t="n">
        <v>34.6063</v>
      </c>
      <c r="BW28" s="3" t="n">
        <v>33.5499</v>
      </c>
      <c r="BX28" s="3" t="n">
        <v>41.3824</v>
      </c>
      <c r="BY28" s="3" t="n">
        <v>41.4014</v>
      </c>
      <c r="BZ28" s="169" t="n">
        <v>48.3271</v>
      </c>
      <c r="CA28" s="3" t="n">
        <v>11.0268</v>
      </c>
      <c r="CB28" s="3" t="n">
        <v>12.9861</v>
      </c>
      <c r="CC28" s="3" t="n">
        <v>20.8442</v>
      </c>
      <c r="CD28" s="3" t="n">
        <v>40.0365</v>
      </c>
      <c r="CE28" s="3" t="n">
        <v>34.3047</v>
      </c>
      <c r="CF28" s="143" t="n">
        <v>27.3614</v>
      </c>
      <c r="CG28" s="3" t="n">
        <v>9.44221</v>
      </c>
      <c r="CH28" s="3" t="n">
        <v>12.4056</v>
      </c>
      <c r="CI28" s="3" t="n">
        <v>31.2837</v>
      </c>
      <c r="CJ28" s="3" t="n">
        <v>15.7904</v>
      </c>
      <c r="CK28" s="169" t="n">
        <v>37.0169</v>
      </c>
      <c r="CL28" s="3" t="n">
        <v>77.5984</v>
      </c>
      <c r="CM28" s="3" t="n">
        <v>73.1602</v>
      </c>
      <c r="CN28" s="3" t="n">
        <v>90.5704</v>
      </c>
      <c r="CO28" s="3" t="n">
        <v>139.839</v>
      </c>
      <c r="CP28" s="3" t="n">
        <v>125.851</v>
      </c>
      <c r="CQ28" s="143" t="n">
        <v>124.465</v>
      </c>
      <c r="CR28" s="3" t="n">
        <v>82.5022</v>
      </c>
      <c r="CS28" s="3" t="n">
        <v>85.9828</v>
      </c>
      <c r="CT28" s="3" t="n">
        <v>110.149</v>
      </c>
      <c r="CU28" s="3" t="n">
        <v>85.5508</v>
      </c>
      <c r="CV28" s="169" t="n">
        <v>110.774</v>
      </c>
      <c r="CW28" s="3" t="n">
        <v>17.1509</v>
      </c>
      <c r="CX28" s="3" t="n">
        <v>51.1088</v>
      </c>
      <c r="CY28" s="3" t="n">
        <v>15.4344</v>
      </c>
      <c r="CZ28" s="3" t="n">
        <v>29.6356</v>
      </c>
      <c r="DA28" s="3" t="n">
        <v>113.629</v>
      </c>
      <c r="DB28" s="143" t="n">
        <v>79.2956</v>
      </c>
      <c r="DC28" s="3" t="n">
        <v>7.95662</v>
      </c>
      <c r="DD28" s="3" t="n">
        <v>7.74414</v>
      </c>
      <c r="DE28" s="3" t="n">
        <v>25.1654</v>
      </c>
      <c r="DF28" s="3" t="n">
        <v>12.4883</v>
      </c>
      <c r="DG28" s="169" t="n">
        <v>22.83</v>
      </c>
      <c r="DH28" s="3" t="n">
        <v>56.6538</v>
      </c>
      <c r="DI28" s="3" t="n">
        <v>52.6238</v>
      </c>
      <c r="DJ28" s="3" t="n">
        <v>56.2427</v>
      </c>
      <c r="DK28" s="3" t="n">
        <v>60.726</v>
      </c>
      <c r="DL28" s="3" t="n">
        <v>65.8656</v>
      </c>
      <c r="DM28" s="143" t="n">
        <v>47.5113</v>
      </c>
      <c r="DN28" s="3" t="n">
        <v>22.2932</v>
      </c>
      <c r="DO28" s="3" t="n">
        <v>41.6796</v>
      </c>
      <c r="DP28" s="3" t="n">
        <v>61.8506</v>
      </c>
      <c r="DQ28" s="3" t="n">
        <v>51.7901</v>
      </c>
      <c r="DR28" s="169" t="n">
        <v>78.2167</v>
      </c>
      <c r="DS28" s="3" t="n">
        <v>22.5134</v>
      </c>
      <c r="DT28" s="3" t="n">
        <v>14.8421</v>
      </c>
      <c r="DU28" s="3" t="n">
        <v>17.6532</v>
      </c>
      <c r="DV28" s="3" t="n">
        <v>22.0714</v>
      </c>
      <c r="DW28" s="3" t="n">
        <v>26.9473</v>
      </c>
      <c r="DX28" s="143" t="n">
        <v>23.7152</v>
      </c>
      <c r="DY28" s="3" t="n">
        <v>9.41837</v>
      </c>
      <c r="DZ28" s="3" t="n">
        <v>19.3158</v>
      </c>
      <c r="EA28" s="3" t="n">
        <v>26.2032</v>
      </c>
      <c r="EB28" s="3" t="n">
        <v>20.9218</v>
      </c>
      <c r="EC28" s="169" t="n">
        <v>27.4212</v>
      </c>
      <c r="ED28" s="3" t="n">
        <v>16.2246</v>
      </c>
      <c r="EE28" s="3" t="n">
        <v>27.463</v>
      </c>
      <c r="EF28" s="3" t="n">
        <v>19.1616</v>
      </c>
      <c r="EG28" s="3" t="n">
        <v>36.1831</v>
      </c>
      <c r="EH28" s="3" t="n">
        <v>30.606</v>
      </c>
      <c r="EI28" s="143" t="n">
        <v>34.6544</v>
      </c>
      <c r="EJ28" s="3" t="n">
        <v>6.38558</v>
      </c>
      <c r="EK28" s="3" t="n">
        <v>8.55959</v>
      </c>
      <c r="EL28" s="3" t="n">
        <v>24.9787</v>
      </c>
      <c r="EM28" s="3" t="n">
        <v>17.4996</v>
      </c>
      <c r="EN28" s="169" t="n">
        <v>29.1929</v>
      </c>
      <c r="EO28" s="3" t="n">
        <v>5.05226</v>
      </c>
      <c r="EP28" s="3" t="n">
        <v>5.468905</v>
      </c>
      <c r="EQ28" s="3" t="n">
        <v>6.95664</v>
      </c>
      <c r="ER28" s="3" t="n">
        <v>11.0518</v>
      </c>
      <c r="ES28" s="3" t="n">
        <v>17.4857</v>
      </c>
      <c r="ET28" s="143" t="n">
        <v>13.32084</v>
      </c>
      <c r="EU28" s="3" t="n">
        <v>1.0874095</v>
      </c>
      <c r="EV28" s="3" t="n">
        <v>2.24225</v>
      </c>
      <c r="EW28" s="3" t="n">
        <v>9.053255</v>
      </c>
      <c r="EX28" s="3" t="n">
        <v>5.21582</v>
      </c>
      <c r="EY28" s="169" t="n">
        <v>8.620015</v>
      </c>
      <c r="EZ28" s="3" t="n">
        <v>5.184475</v>
      </c>
      <c r="FA28" s="3" t="n">
        <v>2.042215</v>
      </c>
      <c r="FB28" s="3" t="n">
        <v>4.14043</v>
      </c>
      <c r="FC28" s="3" t="n">
        <v>4.20519</v>
      </c>
      <c r="FD28" s="3" t="n">
        <v>6.503195</v>
      </c>
      <c r="FE28" s="143" t="n">
        <v>6.010025</v>
      </c>
      <c r="FF28" s="3" t="n">
        <v>1.81722</v>
      </c>
      <c r="FG28" s="3" t="n">
        <v>1.11071</v>
      </c>
      <c r="FH28" s="3" t="n">
        <v>7.639495</v>
      </c>
      <c r="FI28" s="3" t="n">
        <v>3.95638</v>
      </c>
      <c r="FJ28" s="169" t="n">
        <v>6.477735</v>
      </c>
      <c r="FK28" s="3" t="n">
        <v>4.525735</v>
      </c>
      <c r="FL28" s="3" t="n">
        <v>5.045185</v>
      </c>
      <c r="FM28" s="3" t="n">
        <v>8.13058</v>
      </c>
      <c r="FN28" s="3" t="n">
        <v>9.06156</v>
      </c>
      <c r="FO28" s="3" t="n">
        <v>8.91314</v>
      </c>
      <c r="FP28" s="143" t="n">
        <v>9.75627</v>
      </c>
      <c r="FQ28" s="3" t="n">
        <v>2.90517</v>
      </c>
      <c r="FR28" s="3" t="n">
        <v>2.86868</v>
      </c>
      <c r="FS28" s="3" t="n">
        <v>9.990235</v>
      </c>
      <c r="FT28" s="3" t="n">
        <v>6.46311</v>
      </c>
      <c r="FU28" s="169" t="n">
        <v>7.978185</v>
      </c>
      <c r="FV28" s="3" t="n">
        <v>5.6371175</v>
      </c>
      <c r="FW28" s="3" t="n">
        <v>10.7295575</v>
      </c>
      <c r="FX28" s="3" t="n">
        <v>9.70274</v>
      </c>
      <c r="FY28" s="3" t="n">
        <v>13.9279775</v>
      </c>
      <c r="FZ28" s="3" t="n">
        <v>22.5121075</v>
      </c>
      <c r="GA28" s="143" t="n">
        <v>22.1990725</v>
      </c>
      <c r="GB28" s="3" t="n">
        <v>2.2950595</v>
      </c>
      <c r="GC28" s="3" t="n">
        <v>2.40959</v>
      </c>
      <c r="GD28" s="3" t="n">
        <v>9.042225</v>
      </c>
      <c r="GE28" s="3" t="n">
        <v>5.6604525</v>
      </c>
      <c r="GF28" s="169" t="n">
        <v>8.07305</v>
      </c>
      <c r="GG28" s="3" t="n">
        <v>68.2895</v>
      </c>
      <c r="GH28" s="3" t="n">
        <v>78.2156</v>
      </c>
      <c r="GI28" s="3" t="n">
        <v>68.8559</v>
      </c>
      <c r="GJ28" s="3" t="n">
        <v>107.409</v>
      </c>
      <c r="GK28" s="3" t="n">
        <v>83.9632</v>
      </c>
      <c r="GL28" s="143" t="n">
        <v>82.0034</v>
      </c>
      <c r="GM28" s="3" t="n">
        <v>83.7933</v>
      </c>
      <c r="GN28" s="3" t="n">
        <v>55.3155</v>
      </c>
      <c r="GO28" s="3" t="n">
        <v>77.8733</v>
      </c>
      <c r="GP28" s="3" t="n">
        <v>55.62</v>
      </c>
      <c r="GQ28" s="169" t="n">
        <v>68.3005</v>
      </c>
      <c r="GR28" s="3" t="n">
        <v>5.06248</v>
      </c>
      <c r="GS28" s="3" t="n">
        <v>3.38474</v>
      </c>
      <c r="GT28" s="3" t="n">
        <v>12.159</v>
      </c>
      <c r="GU28" s="3" t="n">
        <v>18.1071</v>
      </c>
      <c r="GV28" s="3" t="n">
        <v>19.9314</v>
      </c>
      <c r="GW28" s="143" t="n">
        <v>17.2962</v>
      </c>
      <c r="GX28" s="3" t="n">
        <v>5.06866</v>
      </c>
      <c r="GY28" s="3" t="n">
        <v>6.37314</v>
      </c>
      <c r="GZ28" s="3" t="n">
        <v>20.8886</v>
      </c>
      <c r="HA28" s="3" t="n">
        <v>13.6441</v>
      </c>
      <c r="HB28" s="169" t="n">
        <v>12.785</v>
      </c>
      <c r="HC28" s="3" t="n">
        <v>346.585</v>
      </c>
      <c r="HD28" s="3" t="n">
        <v>157.162</v>
      </c>
      <c r="HE28" s="3" t="n">
        <v>110.597</v>
      </c>
      <c r="HF28" s="3" t="n">
        <v>433.941</v>
      </c>
      <c r="HG28" s="3" t="n">
        <v>244.276</v>
      </c>
      <c r="HH28" s="143" t="n">
        <v>285.281</v>
      </c>
      <c r="HI28" s="3" t="n">
        <v>323.787</v>
      </c>
      <c r="HJ28" s="3" t="n">
        <v>154.62</v>
      </c>
      <c r="HK28" s="3" t="n">
        <v>197.297</v>
      </c>
      <c r="HL28" s="3" t="n">
        <v>179.72</v>
      </c>
      <c r="HM28" s="169" t="n">
        <v>259.09</v>
      </c>
      <c r="HN28" s="3" t="n">
        <v>74.8709</v>
      </c>
      <c r="HO28" s="3" t="n">
        <v>99.2507</v>
      </c>
      <c r="HP28" s="3" t="n">
        <v>75.7615</v>
      </c>
      <c r="HQ28" s="3" t="n">
        <v>122.444</v>
      </c>
      <c r="HR28" s="3" t="n">
        <v>110.077</v>
      </c>
      <c r="HS28" s="143" t="n">
        <v>113.772</v>
      </c>
      <c r="HT28" s="3" t="n">
        <v>97.7209</v>
      </c>
      <c r="HU28" s="3" t="n">
        <v>86.8015</v>
      </c>
      <c r="HV28" s="3" t="n">
        <v>86.2481</v>
      </c>
      <c r="HW28" s="3" t="n">
        <v>91.1884</v>
      </c>
      <c r="HX28" s="169" t="n">
        <v>97.3428</v>
      </c>
    </row>
    <row r="29" customFormat="false" ht="15" hidden="false" customHeight="false" outlineLevel="0" collapsed="false">
      <c r="A29" s="171" t="n">
        <v>22</v>
      </c>
      <c r="B29" s="3" t="n">
        <v>327.952</v>
      </c>
      <c r="C29" s="3" t="n">
        <v>423.778</v>
      </c>
      <c r="D29" s="3" t="n">
        <v>255.009</v>
      </c>
      <c r="E29" s="3" t="n">
        <v>515.2</v>
      </c>
      <c r="F29" s="3" t="n">
        <v>426.942</v>
      </c>
      <c r="G29" s="143" t="n">
        <v>394.279</v>
      </c>
      <c r="H29" s="3" t="n">
        <v>320.31</v>
      </c>
      <c r="I29" s="3" t="n">
        <v>259.778</v>
      </c>
      <c r="J29" s="3" t="n">
        <v>446.499</v>
      </c>
      <c r="K29" s="3" t="n">
        <v>303.473</v>
      </c>
      <c r="L29" s="169" t="n">
        <v>325.186</v>
      </c>
      <c r="M29" s="3" t="n">
        <v>122.055</v>
      </c>
      <c r="N29" s="3" t="n">
        <v>154.948</v>
      </c>
      <c r="O29" s="3" t="n">
        <v>131.522</v>
      </c>
      <c r="P29" s="3" t="n">
        <v>242.273</v>
      </c>
      <c r="Q29" s="3" t="n">
        <v>214.521</v>
      </c>
      <c r="R29" s="143" t="n">
        <v>217.358</v>
      </c>
      <c r="S29" s="3" t="n">
        <v>113.31</v>
      </c>
      <c r="T29" s="3" t="n">
        <v>118.863</v>
      </c>
      <c r="U29" s="3" t="n">
        <v>220.509</v>
      </c>
      <c r="V29" s="3" t="n">
        <v>185.642</v>
      </c>
      <c r="W29" s="169" t="n">
        <v>217.323</v>
      </c>
      <c r="X29" s="3" t="n">
        <v>9.77622</v>
      </c>
      <c r="Y29" s="3" t="n">
        <v>13.9336</v>
      </c>
      <c r="Z29" s="3" t="n">
        <v>9.84026</v>
      </c>
      <c r="AA29" s="3" t="n">
        <v>19.5573</v>
      </c>
      <c r="AB29" s="3" t="n">
        <v>19.6265</v>
      </c>
      <c r="AC29" s="143" t="n">
        <v>22.5947</v>
      </c>
      <c r="AD29" s="3" t="n">
        <v>11.1187</v>
      </c>
      <c r="AE29" s="3" t="n">
        <v>11.0707</v>
      </c>
      <c r="AF29" s="3" t="n">
        <v>13.829</v>
      </c>
      <c r="AG29" s="3" t="n">
        <v>12.9167</v>
      </c>
      <c r="AH29" s="169" t="n">
        <v>14.5803</v>
      </c>
      <c r="AI29" s="3" t="n">
        <v>56.0614</v>
      </c>
      <c r="AJ29" s="3" t="n">
        <v>54.2593</v>
      </c>
      <c r="AK29" s="3" t="n">
        <v>65.47</v>
      </c>
      <c r="AL29" s="3" t="n">
        <v>58.1399</v>
      </c>
      <c r="AM29" s="3" t="n">
        <v>56.1412</v>
      </c>
      <c r="AN29" s="143" t="n">
        <v>48.5442</v>
      </c>
      <c r="AO29" s="3" t="n">
        <v>38.8958</v>
      </c>
      <c r="AP29" s="3" t="n">
        <v>47.8822</v>
      </c>
      <c r="AQ29" s="3" t="n">
        <v>53.1801</v>
      </c>
      <c r="AR29" s="3" t="n">
        <v>41.7158</v>
      </c>
      <c r="AS29" s="169" t="n">
        <v>61.8901</v>
      </c>
      <c r="AT29" s="3" t="n">
        <v>4.61495</v>
      </c>
      <c r="AU29" s="3" t="n">
        <v>4.24109</v>
      </c>
      <c r="AV29" s="3" t="n">
        <v>6.9796</v>
      </c>
      <c r="AW29" s="3" t="n">
        <v>5.09464</v>
      </c>
      <c r="AX29" s="3" t="n">
        <v>6.90095</v>
      </c>
      <c r="AY29" s="143" t="n">
        <v>7.23596</v>
      </c>
      <c r="AZ29" s="3" t="n">
        <v>1.89987</v>
      </c>
      <c r="BA29" s="3" t="n">
        <v>2.32067</v>
      </c>
      <c r="BB29" s="3" t="n">
        <v>6.16203</v>
      </c>
      <c r="BC29" s="3" t="n">
        <v>4.99752</v>
      </c>
      <c r="BD29" s="169" t="n">
        <v>4.78355</v>
      </c>
      <c r="BE29" s="3" t="n">
        <v>78.5076</v>
      </c>
      <c r="BF29" s="3" t="n">
        <v>91.9654</v>
      </c>
      <c r="BG29" s="3" t="n">
        <v>90.9741</v>
      </c>
      <c r="BH29" s="3" t="n">
        <v>122.309</v>
      </c>
      <c r="BI29" s="3" t="n">
        <v>106.71</v>
      </c>
      <c r="BJ29" s="143" t="n">
        <v>108.258</v>
      </c>
      <c r="BK29" s="3" t="n">
        <v>88.038</v>
      </c>
      <c r="BL29" s="3" t="n">
        <v>94.7423</v>
      </c>
      <c r="BM29" s="3" t="n">
        <v>94.4927</v>
      </c>
      <c r="BN29" s="3" t="n">
        <v>87.9312</v>
      </c>
      <c r="BO29" s="169" t="n">
        <v>99.8708</v>
      </c>
      <c r="BP29" s="3" t="n">
        <v>37.7237</v>
      </c>
      <c r="BQ29" s="3" t="n">
        <v>44.0691</v>
      </c>
      <c r="BR29" s="3" t="n">
        <v>36.9722</v>
      </c>
      <c r="BS29" s="3" t="n">
        <v>63.1124</v>
      </c>
      <c r="BT29" s="3" t="n">
        <v>71.2395</v>
      </c>
      <c r="BU29" s="143" t="n">
        <v>81.9495</v>
      </c>
      <c r="BV29" s="3" t="n">
        <v>35.8597</v>
      </c>
      <c r="BW29" s="3" t="n">
        <v>35.271</v>
      </c>
      <c r="BX29" s="3" t="n">
        <v>42.3969</v>
      </c>
      <c r="BY29" s="3" t="n">
        <v>42.6183</v>
      </c>
      <c r="BZ29" s="169" t="n">
        <v>45.887</v>
      </c>
      <c r="CA29" s="3" t="n">
        <v>14.6752</v>
      </c>
      <c r="CB29" s="3" t="n">
        <v>15.0278</v>
      </c>
      <c r="CC29" s="3" t="n">
        <v>24.9564</v>
      </c>
      <c r="CD29" s="3" t="n">
        <v>47.1292</v>
      </c>
      <c r="CE29" s="3" t="n">
        <v>38.5833</v>
      </c>
      <c r="CF29" s="143" t="n">
        <v>31.1141</v>
      </c>
      <c r="CG29" s="3" t="n">
        <v>9.98905</v>
      </c>
      <c r="CH29" s="3" t="n">
        <v>14.2057</v>
      </c>
      <c r="CI29" s="3" t="n">
        <v>35.1202</v>
      </c>
      <c r="CJ29" s="3" t="n">
        <v>17.6033</v>
      </c>
      <c r="CK29" s="169" t="n">
        <v>35.0452</v>
      </c>
      <c r="CL29" s="3" t="n">
        <v>87.7775</v>
      </c>
      <c r="CM29" s="3" t="n">
        <v>80.5633</v>
      </c>
      <c r="CN29" s="3" t="n">
        <v>95.8929</v>
      </c>
      <c r="CO29" s="3" t="n">
        <v>153.52</v>
      </c>
      <c r="CP29" s="3" t="n">
        <v>134.936</v>
      </c>
      <c r="CQ29" s="143" t="n">
        <v>124.284</v>
      </c>
      <c r="CR29" s="3" t="n">
        <v>87.6822</v>
      </c>
      <c r="CS29" s="3" t="n">
        <v>93.8243</v>
      </c>
      <c r="CT29" s="3" t="n">
        <v>119.548</v>
      </c>
      <c r="CU29" s="3" t="n">
        <v>95.2514</v>
      </c>
      <c r="CV29" s="169" t="n">
        <v>111.27</v>
      </c>
      <c r="CW29" s="3" t="n">
        <v>25.2293</v>
      </c>
      <c r="CX29" s="3" t="n">
        <v>52.5587</v>
      </c>
      <c r="CY29" s="3" t="n">
        <v>16.7788</v>
      </c>
      <c r="CZ29" s="3" t="n">
        <v>31.8036</v>
      </c>
      <c r="DA29" s="3" t="n">
        <v>126.545</v>
      </c>
      <c r="DB29" s="143" t="n">
        <v>81.6403</v>
      </c>
      <c r="DC29" s="3" t="n">
        <v>7.61349</v>
      </c>
      <c r="DD29" s="3" t="n">
        <v>7.21661</v>
      </c>
      <c r="DE29" s="3" t="n">
        <v>26.4819</v>
      </c>
      <c r="DF29" s="3" t="n">
        <v>11.8728</v>
      </c>
      <c r="DG29" s="169" t="n">
        <v>20.3866</v>
      </c>
      <c r="DH29" s="3" t="n">
        <v>60.0603</v>
      </c>
      <c r="DI29" s="3" t="n">
        <v>55.3125</v>
      </c>
      <c r="DJ29" s="3" t="n">
        <v>60.1115</v>
      </c>
      <c r="DK29" s="3" t="n">
        <v>64.6027</v>
      </c>
      <c r="DL29" s="3" t="n">
        <v>69.0065</v>
      </c>
      <c r="DM29" s="143" t="n">
        <v>50.0448</v>
      </c>
      <c r="DN29" s="3" t="n">
        <v>23.5086</v>
      </c>
      <c r="DO29" s="3" t="n">
        <v>45.2483</v>
      </c>
      <c r="DP29" s="3" t="n">
        <v>64.9798</v>
      </c>
      <c r="DQ29" s="3" t="n">
        <v>54.2655</v>
      </c>
      <c r="DR29" s="169" t="n">
        <v>78.9921</v>
      </c>
      <c r="DS29" s="3" t="n">
        <v>27.0199</v>
      </c>
      <c r="DT29" s="3" t="n">
        <v>17.0214</v>
      </c>
      <c r="DU29" s="3" t="n">
        <v>20.068</v>
      </c>
      <c r="DV29" s="3" t="n">
        <v>24.2373</v>
      </c>
      <c r="DW29" s="3" t="n">
        <v>26.935</v>
      </c>
      <c r="DX29" s="143" t="n">
        <v>25.8153</v>
      </c>
      <c r="DY29" s="3" t="n">
        <v>9.5426</v>
      </c>
      <c r="DZ29" s="3" t="n">
        <v>20.4225</v>
      </c>
      <c r="EA29" s="3" t="n">
        <v>27.1577</v>
      </c>
      <c r="EB29" s="3" t="n">
        <v>20.913</v>
      </c>
      <c r="EC29" s="169" t="n">
        <v>27.4268</v>
      </c>
      <c r="ED29" s="3" t="n">
        <v>17.8643</v>
      </c>
      <c r="EE29" s="3" t="n">
        <v>29.2611</v>
      </c>
      <c r="EF29" s="3" t="n">
        <v>19.9165</v>
      </c>
      <c r="EG29" s="3" t="n">
        <v>38.0965</v>
      </c>
      <c r="EH29" s="3" t="n">
        <v>32.6889</v>
      </c>
      <c r="EI29" s="143" t="n">
        <v>36.7792</v>
      </c>
      <c r="EJ29" s="3" t="n">
        <v>6.17897</v>
      </c>
      <c r="EK29" s="3" t="n">
        <v>9.01002</v>
      </c>
      <c r="EL29" s="3" t="n">
        <v>24.176</v>
      </c>
      <c r="EM29" s="3" t="n">
        <v>17.8292</v>
      </c>
      <c r="EN29" s="169" t="n">
        <v>28.9875</v>
      </c>
      <c r="EO29" s="3" t="n">
        <v>5.355215</v>
      </c>
      <c r="EP29" s="3" t="n">
        <v>5.192625</v>
      </c>
      <c r="EQ29" s="3" t="n">
        <v>7.350555</v>
      </c>
      <c r="ER29" s="3" t="n">
        <v>11.7918</v>
      </c>
      <c r="ES29" s="3" t="n">
        <v>17.90465</v>
      </c>
      <c r="ET29" s="143" t="n">
        <v>14.034835</v>
      </c>
      <c r="EU29" s="3" t="n">
        <v>1.022693</v>
      </c>
      <c r="EV29" s="3" t="n">
        <v>2.07184</v>
      </c>
      <c r="EW29" s="3" t="n">
        <v>7.370835</v>
      </c>
      <c r="EX29" s="3" t="n">
        <v>5.15198</v>
      </c>
      <c r="EY29" s="169" t="n">
        <v>7.347285</v>
      </c>
      <c r="EZ29" s="3" t="n">
        <v>6.897525</v>
      </c>
      <c r="FA29" s="3" t="n">
        <v>2.462725</v>
      </c>
      <c r="FB29" s="3" t="n">
        <v>3.296425</v>
      </c>
      <c r="FC29" s="3" t="n">
        <v>4.192485</v>
      </c>
      <c r="FD29" s="3" t="n">
        <v>5.738595</v>
      </c>
      <c r="FE29" s="143" t="n">
        <v>5.93342</v>
      </c>
      <c r="FF29" s="3" t="n">
        <v>1.2674935</v>
      </c>
      <c r="FG29" s="3" t="n">
        <v>1.215275</v>
      </c>
      <c r="FH29" s="3" t="n">
        <v>5.51824</v>
      </c>
      <c r="FI29" s="3" t="n">
        <v>4.16655</v>
      </c>
      <c r="FJ29" s="169" t="n">
        <v>7.166585</v>
      </c>
      <c r="FK29" s="3" t="n">
        <v>5.48566</v>
      </c>
      <c r="FL29" s="3" t="n">
        <v>4.71295</v>
      </c>
      <c r="FM29" s="3" t="n">
        <v>7.814585</v>
      </c>
      <c r="FN29" s="3" t="n">
        <v>9.373325</v>
      </c>
      <c r="FO29" s="3" t="n">
        <v>8.408475</v>
      </c>
      <c r="FP29" s="143" t="n">
        <v>10.143235</v>
      </c>
      <c r="FQ29" s="3" t="n">
        <v>2.385655</v>
      </c>
      <c r="FR29" s="3" t="n">
        <v>2.80794</v>
      </c>
      <c r="FS29" s="3" t="n">
        <v>9.471995</v>
      </c>
      <c r="FT29" s="3" t="n">
        <v>6.138015</v>
      </c>
      <c r="FU29" s="169" t="n">
        <v>7.622345</v>
      </c>
      <c r="FV29" s="3" t="n">
        <v>6.149535</v>
      </c>
      <c r="FW29" s="3" t="n">
        <v>10.8073225</v>
      </c>
      <c r="FX29" s="3" t="n">
        <v>10.069565</v>
      </c>
      <c r="FY29" s="3" t="n">
        <v>15.0580375</v>
      </c>
      <c r="FZ29" s="3" t="n">
        <v>23.4146925</v>
      </c>
      <c r="GA29" s="143" t="n">
        <v>21.964305</v>
      </c>
      <c r="GB29" s="3" t="n">
        <v>2.2175485</v>
      </c>
      <c r="GC29" s="3" t="n">
        <v>2.0825</v>
      </c>
      <c r="GD29" s="3" t="n">
        <v>9.330595</v>
      </c>
      <c r="GE29" s="3" t="n">
        <v>5.4704125</v>
      </c>
      <c r="GF29" s="169" t="n">
        <v>6.284975</v>
      </c>
      <c r="GG29" s="3" t="n">
        <v>68.4078</v>
      </c>
      <c r="GH29" s="3" t="n">
        <v>77.0835</v>
      </c>
      <c r="GI29" s="3" t="n">
        <v>70.5488</v>
      </c>
      <c r="GJ29" s="3" t="n">
        <v>108.953</v>
      </c>
      <c r="GK29" s="3" t="n">
        <v>86.5583</v>
      </c>
      <c r="GL29" s="143" t="n">
        <v>85.6832</v>
      </c>
      <c r="GM29" s="3" t="n">
        <v>84.3322</v>
      </c>
      <c r="GN29" s="3" t="n">
        <v>56.7483</v>
      </c>
      <c r="GO29" s="3" t="n">
        <v>78.558</v>
      </c>
      <c r="GP29" s="3" t="n">
        <v>56.5765</v>
      </c>
      <c r="GQ29" s="169" t="n">
        <v>69.3075</v>
      </c>
      <c r="GR29" s="3" t="n">
        <v>7.28299</v>
      </c>
      <c r="GS29" s="3" t="n">
        <v>3.48662</v>
      </c>
      <c r="GT29" s="3" t="n">
        <v>12.3982</v>
      </c>
      <c r="GU29" s="3" t="n">
        <v>22.2359</v>
      </c>
      <c r="GV29" s="3" t="n">
        <v>20.0894</v>
      </c>
      <c r="GW29" s="143" t="n">
        <v>16.3691</v>
      </c>
      <c r="GX29" s="3" t="n">
        <v>5.31778</v>
      </c>
      <c r="GY29" s="3" t="n">
        <v>7.76818</v>
      </c>
      <c r="GZ29" s="3" t="n">
        <v>22.1497</v>
      </c>
      <c r="HA29" s="3" t="n">
        <v>14.0848</v>
      </c>
      <c r="HB29" s="169" t="n">
        <v>10.9284</v>
      </c>
      <c r="HC29" s="3" t="n">
        <v>323.543</v>
      </c>
      <c r="HD29" s="3" t="n">
        <v>179.406</v>
      </c>
      <c r="HE29" s="3" t="n">
        <v>125.375</v>
      </c>
      <c r="HF29" s="3" t="n">
        <v>442.733</v>
      </c>
      <c r="HG29" s="3" t="n">
        <v>248.017</v>
      </c>
      <c r="HH29" s="143" t="n">
        <v>294.114</v>
      </c>
      <c r="HI29" s="3" t="n">
        <v>309.236</v>
      </c>
      <c r="HJ29" s="3" t="n">
        <v>164.013</v>
      </c>
      <c r="HK29" s="3" t="n">
        <v>214.361</v>
      </c>
      <c r="HL29" s="3" t="n">
        <v>195.652</v>
      </c>
      <c r="HM29" s="169" t="n">
        <v>264.501</v>
      </c>
      <c r="HN29" s="3" t="n">
        <v>78.1643</v>
      </c>
      <c r="HO29" s="3" t="n">
        <v>101.016</v>
      </c>
      <c r="HP29" s="3" t="n">
        <v>79.7534</v>
      </c>
      <c r="HQ29" s="3" t="n">
        <v>125.953</v>
      </c>
      <c r="HR29" s="3" t="n">
        <v>113.236</v>
      </c>
      <c r="HS29" s="143" t="n">
        <v>116.715</v>
      </c>
      <c r="HT29" s="3" t="n">
        <v>100.728</v>
      </c>
      <c r="HU29" s="3" t="n">
        <v>90.6591</v>
      </c>
      <c r="HV29" s="3" t="n">
        <v>88.1739</v>
      </c>
      <c r="HW29" s="3" t="n">
        <v>95.6691</v>
      </c>
      <c r="HX29" s="169" t="n">
        <v>97.9581</v>
      </c>
    </row>
    <row r="30" customFormat="false" ht="15" hidden="false" customHeight="false" outlineLevel="0" collapsed="false">
      <c r="A30" s="171" t="n">
        <v>23</v>
      </c>
      <c r="B30" s="3" t="n">
        <v>334.306</v>
      </c>
      <c r="C30" s="3" t="n">
        <v>430.629</v>
      </c>
      <c r="D30" s="3" t="n">
        <v>259.254</v>
      </c>
      <c r="E30" s="3" t="n">
        <v>513.549</v>
      </c>
      <c r="F30" s="3" t="n">
        <v>429.772</v>
      </c>
      <c r="G30" s="143" t="n">
        <v>398.979</v>
      </c>
      <c r="H30" s="3" t="n">
        <v>331.868</v>
      </c>
      <c r="I30" s="3" t="n">
        <v>262.243</v>
      </c>
      <c r="J30" s="3" t="n">
        <v>455.288</v>
      </c>
      <c r="K30" s="3" t="n">
        <v>308.539</v>
      </c>
      <c r="L30" s="169" t="n">
        <v>328.161</v>
      </c>
      <c r="M30" s="3" t="n">
        <v>128.054</v>
      </c>
      <c r="N30" s="3" t="n">
        <v>160.126</v>
      </c>
      <c r="O30" s="3" t="n">
        <v>137.076</v>
      </c>
      <c r="P30" s="3" t="n">
        <v>243.854</v>
      </c>
      <c r="Q30" s="3" t="n">
        <v>219.193</v>
      </c>
      <c r="R30" s="143" t="n">
        <v>222.19</v>
      </c>
      <c r="S30" s="3" t="n">
        <v>114.417</v>
      </c>
      <c r="T30" s="3" t="n">
        <v>122.251</v>
      </c>
      <c r="U30" s="3" t="n">
        <v>222.876</v>
      </c>
      <c r="V30" s="3" t="n">
        <v>189.822</v>
      </c>
      <c r="W30" s="169" t="n">
        <v>220.618</v>
      </c>
      <c r="X30" s="3" t="n">
        <v>10.4743</v>
      </c>
      <c r="Y30" s="3" t="n">
        <v>14.364</v>
      </c>
      <c r="Z30" s="3" t="n">
        <v>10.8957</v>
      </c>
      <c r="AA30" s="3" t="n">
        <v>20.1223</v>
      </c>
      <c r="AB30" s="3" t="n">
        <v>20.3917</v>
      </c>
      <c r="AC30" s="143" t="n">
        <v>25.0053</v>
      </c>
      <c r="AD30" s="3" t="n">
        <v>11.9343</v>
      </c>
      <c r="AE30" s="3" t="n">
        <v>10.9095</v>
      </c>
      <c r="AF30" s="3" t="n">
        <v>14.0297</v>
      </c>
      <c r="AG30" s="3" t="n">
        <v>13.3533</v>
      </c>
      <c r="AH30" s="169" t="n">
        <v>17.6911</v>
      </c>
      <c r="AI30" s="3" t="n">
        <v>57.9662</v>
      </c>
      <c r="AJ30" s="3" t="n">
        <v>59.2033</v>
      </c>
      <c r="AK30" s="3" t="n">
        <v>69.7486</v>
      </c>
      <c r="AL30" s="3" t="n">
        <v>62.3926</v>
      </c>
      <c r="AM30" s="3" t="n">
        <v>60.2285</v>
      </c>
      <c r="AN30" s="143" t="n">
        <v>53.9424</v>
      </c>
      <c r="AO30" s="3" t="n">
        <v>42.7243</v>
      </c>
      <c r="AP30" s="3" t="n">
        <v>52.7789</v>
      </c>
      <c r="AQ30" s="3" t="n">
        <v>57.4319</v>
      </c>
      <c r="AR30" s="3" t="n">
        <v>43.7772</v>
      </c>
      <c r="AS30" s="169" t="n">
        <v>67.3637</v>
      </c>
      <c r="AT30" s="3" t="n">
        <v>4.30291</v>
      </c>
      <c r="AU30" s="3" t="n">
        <v>2.78814</v>
      </c>
      <c r="AV30" s="3" t="n">
        <v>7.04451</v>
      </c>
      <c r="AW30" s="3" t="n">
        <v>5.25855</v>
      </c>
      <c r="AX30" s="3" t="n">
        <v>6.89677</v>
      </c>
      <c r="AY30" s="143" t="n">
        <v>6.39564</v>
      </c>
      <c r="AZ30" s="3" t="n">
        <v>2.09351</v>
      </c>
      <c r="BA30" s="3" t="n">
        <v>2.90784</v>
      </c>
      <c r="BB30" s="3" t="n">
        <v>6.44981</v>
      </c>
      <c r="BC30" s="3" t="n">
        <v>5.3737</v>
      </c>
      <c r="BD30" s="169" t="n">
        <v>6.71433</v>
      </c>
      <c r="BE30" s="3" t="n">
        <v>80.1523</v>
      </c>
      <c r="BF30" s="3" t="n">
        <v>94.6974</v>
      </c>
      <c r="BG30" s="3" t="n">
        <v>97.2965</v>
      </c>
      <c r="BH30" s="3" t="n">
        <v>124.866</v>
      </c>
      <c r="BI30" s="3" t="n">
        <v>106.59</v>
      </c>
      <c r="BJ30" s="143" t="n">
        <v>114.897</v>
      </c>
      <c r="BK30" s="3" t="n">
        <v>92.6159</v>
      </c>
      <c r="BL30" s="3" t="n">
        <v>95.568</v>
      </c>
      <c r="BM30" s="3" t="n">
        <v>96.4042</v>
      </c>
      <c r="BN30" s="3" t="n">
        <v>89.6009</v>
      </c>
      <c r="BO30" s="169" t="n">
        <v>104.291</v>
      </c>
      <c r="BP30" s="3" t="n">
        <v>36.0951</v>
      </c>
      <c r="BQ30" s="3" t="n">
        <v>46.4657</v>
      </c>
      <c r="BR30" s="3" t="n">
        <v>38.5116</v>
      </c>
      <c r="BS30" s="3" t="n">
        <v>65.1179</v>
      </c>
      <c r="BT30" s="3" t="n">
        <v>74.1456</v>
      </c>
      <c r="BU30" s="143" t="n">
        <v>85.5392</v>
      </c>
      <c r="BV30" s="3" t="n">
        <v>37.0014</v>
      </c>
      <c r="BW30" s="3" t="n">
        <v>37.0113</v>
      </c>
      <c r="BX30" s="3" t="n">
        <v>42.3971</v>
      </c>
      <c r="BY30" s="3" t="n">
        <v>43.2418</v>
      </c>
      <c r="BZ30" s="169" t="n">
        <v>48.1843</v>
      </c>
      <c r="CA30" s="3" t="n">
        <v>14.95</v>
      </c>
      <c r="CB30" s="3" t="n">
        <v>15.7564</v>
      </c>
      <c r="CC30" s="3" t="n">
        <v>29.9028</v>
      </c>
      <c r="CD30" s="3" t="n">
        <v>53.0166</v>
      </c>
      <c r="CE30" s="3" t="n">
        <v>42.3596</v>
      </c>
      <c r="CF30" s="143" t="n">
        <v>33.1503</v>
      </c>
      <c r="CG30" s="3" t="n">
        <v>13.5967</v>
      </c>
      <c r="CH30" s="3" t="n">
        <v>17.3668</v>
      </c>
      <c r="CI30" s="3" t="n">
        <v>40.7747</v>
      </c>
      <c r="CJ30" s="3" t="n">
        <v>20.6837</v>
      </c>
      <c r="CK30" s="169" t="n">
        <v>45.9889</v>
      </c>
      <c r="CL30" s="3" t="n">
        <v>90.5114</v>
      </c>
      <c r="CM30" s="3" t="n">
        <v>86.6081</v>
      </c>
      <c r="CN30" s="3" t="n">
        <v>106.367</v>
      </c>
      <c r="CO30" s="3" t="n">
        <v>159.734</v>
      </c>
      <c r="CP30" s="3" t="n">
        <v>136.207</v>
      </c>
      <c r="CQ30" s="143" t="n">
        <v>133.312</v>
      </c>
      <c r="CR30" s="3" t="n">
        <v>95.9336</v>
      </c>
      <c r="CS30" s="3" t="n">
        <v>101.513</v>
      </c>
      <c r="CT30" s="3" t="n">
        <v>124.092</v>
      </c>
      <c r="CU30" s="3" t="n">
        <v>101.453</v>
      </c>
      <c r="CV30" s="169" t="n">
        <v>124.283</v>
      </c>
      <c r="CW30" s="3" t="n">
        <v>21.6616</v>
      </c>
      <c r="CX30" s="3" t="n">
        <v>59.5619</v>
      </c>
      <c r="CY30" s="3" t="n">
        <v>17.1852</v>
      </c>
      <c r="CZ30" s="3" t="n">
        <v>31.5841</v>
      </c>
      <c r="DA30" s="3" t="n">
        <v>135.176</v>
      </c>
      <c r="DB30" s="143" t="n">
        <v>79.8542</v>
      </c>
      <c r="DC30" s="3" t="n">
        <v>8.00009</v>
      </c>
      <c r="DD30" s="3" t="n">
        <v>8.00277</v>
      </c>
      <c r="DE30" s="3" t="n">
        <v>25.8772</v>
      </c>
      <c r="DF30" s="3" t="n">
        <v>12.4826</v>
      </c>
      <c r="DG30" s="169" t="n">
        <v>20.4907</v>
      </c>
      <c r="DH30" s="3" t="n">
        <v>63.2077</v>
      </c>
      <c r="DI30" s="3" t="n">
        <v>60.0442</v>
      </c>
      <c r="DJ30" s="3" t="n">
        <v>64.8344</v>
      </c>
      <c r="DK30" s="3" t="n">
        <v>67.8142</v>
      </c>
      <c r="DL30" s="3" t="n">
        <v>72.425</v>
      </c>
      <c r="DM30" s="143" t="n">
        <v>53.0452</v>
      </c>
      <c r="DN30" s="3" t="n">
        <v>24.927</v>
      </c>
      <c r="DO30" s="3" t="n">
        <v>48.0501</v>
      </c>
      <c r="DP30" s="3" t="n">
        <v>67.2558</v>
      </c>
      <c r="DQ30" s="3" t="n">
        <v>55.8537</v>
      </c>
      <c r="DR30" s="169" t="n">
        <v>82.9216</v>
      </c>
      <c r="DS30" s="3" t="n">
        <v>28.9639</v>
      </c>
      <c r="DT30" s="3" t="n">
        <v>17.4438</v>
      </c>
      <c r="DU30" s="3" t="n">
        <v>21.0102</v>
      </c>
      <c r="DV30" s="3" t="n">
        <v>25.9943</v>
      </c>
      <c r="DW30" s="3" t="n">
        <v>31.2488</v>
      </c>
      <c r="DX30" s="143" t="n">
        <v>26.4247</v>
      </c>
      <c r="DY30" s="3" t="n">
        <v>10.4767</v>
      </c>
      <c r="DZ30" s="3" t="n">
        <v>21.5485</v>
      </c>
      <c r="EA30" s="3" t="n">
        <v>28.3311</v>
      </c>
      <c r="EB30" s="3" t="n">
        <v>20.6524</v>
      </c>
      <c r="EC30" s="169" t="n">
        <v>27.862</v>
      </c>
      <c r="ED30" s="3" t="n">
        <v>17.377</v>
      </c>
      <c r="EE30" s="3" t="n">
        <v>29.9072</v>
      </c>
      <c r="EF30" s="3" t="n">
        <v>20.8797</v>
      </c>
      <c r="EG30" s="3" t="n">
        <v>38.7633</v>
      </c>
      <c r="EH30" s="3" t="n">
        <v>33.67</v>
      </c>
      <c r="EI30" s="143" t="n">
        <v>38.6544</v>
      </c>
      <c r="EJ30" s="3" t="n">
        <v>6.86232</v>
      </c>
      <c r="EK30" s="3" t="n">
        <v>9.58424</v>
      </c>
      <c r="EL30" s="3" t="n">
        <v>25.0215</v>
      </c>
      <c r="EM30" s="3" t="n">
        <v>18.0965</v>
      </c>
      <c r="EN30" s="169" t="n">
        <v>30.4563</v>
      </c>
      <c r="EO30" s="3" t="n">
        <v>5.03712</v>
      </c>
      <c r="EP30" s="3" t="n">
        <v>6.22069</v>
      </c>
      <c r="EQ30" s="3" t="n">
        <v>7.51013</v>
      </c>
      <c r="ER30" s="3" t="n">
        <v>12.22632</v>
      </c>
      <c r="ES30" s="3" t="n">
        <v>16.69865</v>
      </c>
      <c r="ET30" s="143" t="n">
        <v>15.05065</v>
      </c>
      <c r="EU30" s="3" t="n">
        <v>0.966644</v>
      </c>
      <c r="EV30" s="3" t="n">
        <v>2.32194</v>
      </c>
      <c r="EW30" s="3" t="n">
        <v>8.391385</v>
      </c>
      <c r="EX30" s="3" t="n">
        <v>4.944215</v>
      </c>
      <c r="EY30" s="169" t="n">
        <v>8.45674</v>
      </c>
      <c r="EZ30" s="3" t="n">
        <v>4.27132</v>
      </c>
      <c r="FA30" s="3" t="n">
        <v>1.647606</v>
      </c>
      <c r="FB30" s="3" t="n">
        <v>3.478805</v>
      </c>
      <c r="FC30" s="3" t="n">
        <v>4.96049</v>
      </c>
      <c r="FD30" s="3" t="n">
        <v>6.51539</v>
      </c>
      <c r="FE30" s="143" t="n">
        <v>6.08556</v>
      </c>
      <c r="FF30" s="3" t="n">
        <v>0.831046</v>
      </c>
      <c r="FG30" s="3" t="n">
        <v>0.9152125</v>
      </c>
      <c r="FH30" s="3" t="n">
        <v>6.33227</v>
      </c>
      <c r="FI30" s="3" t="n">
        <v>4.384935</v>
      </c>
      <c r="FJ30" s="169" t="n">
        <v>6.96876</v>
      </c>
      <c r="FK30" s="3" t="n">
        <v>4.91076</v>
      </c>
      <c r="FL30" s="3" t="n">
        <v>5.22711</v>
      </c>
      <c r="FM30" s="3" t="n">
        <v>7.181765</v>
      </c>
      <c r="FN30" s="3" t="n">
        <v>9.18617</v>
      </c>
      <c r="FO30" s="3" t="n">
        <v>8.663175</v>
      </c>
      <c r="FP30" s="143" t="n">
        <v>9.707805</v>
      </c>
      <c r="FQ30" s="3" t="n">
        <v>2.17742</v>
      </c>
      <c r="FR30" s="3" t="n">
        <v>3.200015</v>
      </c>
      <c r="FS30" s="3" t="n">
        <v>9.71992</v>
      </c>
      <c r="FT30" s="3" t="n">
        <v>6.046535</v>
      </c>
      <c r="FU30" s="169" t="n">
        <v>7.977215</v>
      </c>
      <c r="FV30" s="3" t="n">
        <v>5.6337325</v>
      </c>
      <c r="FW30" s="3" t="n">
        <v>11.93568</v>
      </c>
      <c r="FX30" s="3" t="n">
        <v>10.0674</v>
      </c>
      <c r="FY30" s="3" t="n">
        <v>15.252595</v>
      </c>
      <c r="FZ30" s="3" t="n">
        <v>23.1846425</v>
      </c>
      <c r="GA30" s="143" t="n">
        <v>21.875225</v>
      </c>
      <c r="GB30" s="3" t="n">
        <v>2.2081875</v>
      </c>
      <c r="GC30" s="3" t="n">
        <v>2.7460775</v>
      </c>
      <c r="GD30" s="3" t="n">
        <v>9.5110625</v>
      </c>
      <c r="GE30" s="3" t="n">
        <v>5.4758525</v>
      </c>
      <c r="GF30" s="169" t="n">
        <v>6.9450175</v>
      </c>
      <c r="GG30" s="3" t="n">
        <v>69.6767</v>
      </c>
      <c r="GH30" s="3" t="n">
        <v>82.41</v>
      </c>
      <c r="GI30" s="3" t="n">
        <v>71.0394</v>
      </c>
      <c r="GJ30" s="3" t="n">
        <v>110.833</v>
      </c>
      <c r="GK30" s="3" t="n">
        <v>87.1885</v>
      </c>
      <c r="GL30" s="143" t="n">
        <v>87.9592</v>
      </c>
      <c r="GM30" s="3" t="n">
        <v>87.1651</v>
      </c>
      <c r="GN30" s="3" t="n">
        <v>60.0854</v>
      </c>
      <c r="GO30" s="3" t="n">
        <v>79.3347</v>
      </c>
      <c r="GP30" s="3" t="n">
        <v>59.6172</v>
      </c>
      <c r="GQ30" s="169" t="n">
        <v>68.9237</v>
      </c>
      <c r="GR30" s="3" t="n">
        <v>4.15986</v>
      </c>
      <c r="GS30" s="3" t="n">
        <v>4.04216</v>
      </c>
      <c r="GT30" s="3" t="n">
        <v>12.8767</v>
      </c>
      <c r="GU30" s="3" t="n">
        <v>22.0556</v>
      </c>
      <c r="GV30" s="3" t="n">
        <v>17.9396</v>
      </c>
      <c r="GW30" s="143" t="n">
        <v>16.8146</v>
      </c>
      <c r="GX30" s="3" t="n">
        <v>6.89607</v>
      </c>
      <c r="GY30" s="3" t="n">
        <v>9.06689</v>
      </c>
      <c r="GZ30" s="3" t="n">
        <v>22.9946</v>
      </c>
      <c r="HA30" s="3" t="n">
        <v>14.877</v>
      </c>
      <c r="HB30" s="169" t="n">
        <v>16.919</v>
      </c>
      <c r="HC30" s="3" t="n">
        <v>310.835</v>
      </c>
      <c r="HD30" s="3" t="n">
        <v>202.824</v>
      </c>
      <c r="HE30" s="3" t="n">
        <v>136.254</v>
      </c>
      <c r="HF30" s="3" t="n">
        <v>452.785</v>
      </c>
      <c r="HG30" s="3" t="n">
        <v>260.696</v>
      </c>
      <c r="HH30" s="143" t="n">
        <v>300.729</v>
      </c>
      <c r="HI30" s="3" t="n">
        <v>303.595</v>
      </c>
      <c r="HJ30" s="3" t="n">
        <v>174.201</v>
      </c>
      <c r="HK30" s="3" t="n">
        <v>223.585</v>
      </c>
      <c r="HL30" s="3" t="n">
        <v>210.569</v>
      </c>
      <c r="HM30" s="169" t="n">
        <v>287.571</v>
      </c>
      <c r="HN30" s="3" t="n">
        <v>79.4011</v>
      </c>
      <c r="HO30" s="3" t="n">
        <v>104.408</v>
      </c>
      <c r="HP30" s="3" t="n">
        <v>82.9771</v>
      </c>
      <c r="HQ30" s="3" t="n">
        <v>131.487</v>
      </c>
      <c r="HR30" s="3" t="n">
        <v>117.529</v>
      </c>
      <c r="HS30" s="143" t="n">
        <v>122.351</v>
      </c>
      <c r="HT30" s="3" t="n">
        <v>103.118</v>
      </c>
      <c r="HU30" s="3" t="n">
        <v>94.736</v>
      </c>
      <c r="HV30" s="3" t="n">
        <v>90.4735</v>
      </c>
      <c r="HW30" s="3" t="n">
        <v>97.2651</v>
      </c>
      <c r="HX30" s="169" t="n">
        <v>98.7348</v>
      </c>
    </row>
    <row r="31" customFormat="false" ht="15" hidden="false" customHeight="false" outlineLevel="0" collapsed="false">
      <c r="A31" s="171" t="n">
        <v>24</v>
      </c>
      <c r="B31" s="3" t="n">
        <v>335.818</v>
      </c>
      <c r="C31" s="3" t="n">
        <v>431.882</v>
      </c>
      <c r="D31" s="3" t="n">
        <v>265.866</v>
      </c>
      <c r="E31" s="3" t="n">
        <v>507.716</v>
      </c>
      <c r="F31" s="3" t="n">
        <v>433.083</v>
      </c>
      <c r="G31" s="143" t="n">
        <v>405.025</v>
      </c>
      <c r="H31" s="3" t="n">
        <v>343.655</v>
      </c>
      <c r="I31" s="3" t="n">
        <v>264.2</v>
      </c>
      <c r="J31" s="3" t="n">
        <v>457.847</v>
      </c>
      <c r="K31" s="3" t="n">
        <v>307.591</v>
      </c>
      <c r="L31" s="169" t="n">
        <v>322.291</v>
      </c>
      <c r="M31" s="3" t="n">
        <v>134.001</v>
      </c>
      <c r="N31" s="3" t="n">
        <v>161.822</v>
      </c>
      <c r="O31" s="3" t="n">
        <v>139.491</v>
      </c>
      <c r="P31" s="3" t="n">
        <v>245.954</v>
      </c>
      <c r="Q31" s="3" t="n">
        <v>224.505</v>
      </c>
      <c r="R31" s="143" t="n">
        <v>223.214</v>
      </c>
      <c r="S31" s="3" t="n">
        <v>114.983</v>
      </c>
      <c r="T31" s="3" t="n">
        <v>128.382</v>
      </c>
      <c r="U31" s="3" t="n">
        <v>223.668</v>
      </c>
      <c r="V31" s="3" t="n">
        <v>190.722</v>
      </c>
      <c r="W31" s="169" t="n">
        <v>224.595</v>
      </c>
      <c r="X31" s="3" t="n">
        <v>10.598</v>
      </c>
      <c r="Y31" s="3" t="n">
        <v>18.505</v>
      </c>
      <c r="Z31" s="3" t="n">
        <v>12.4554</v>
      </c>
      <c r="AA31" s="3" t="n">
        <v>21.9893</v>
      </c>
      <c r="AB31" s="3" t="n">
        <v>23.2158</v>
      </c>
      <c r="AC31" s="143" t="n">
        <v>27.2726</v>
      </c>
      <c r="AD31" s="3" t="n">
        <v>8.78984</v>
      </c>
      <c r="AE31" s="3" t="n">
        <v>13.9867</v>
      </c>
      <c r="AF31" s="3" t="n">
        <v>14.6472</v>
      </c>
      <c r="AG31" s="3" t="n">
        <v>14.9097</v>
      </c>
      <c r="AH31" s="169" t="n">
        <v>21.1739</v>
      </c>
      <c r="AI31" s="3" t="n">
        <v>62.6307</v>
      </c>
      <c r="AJ31" s="3" t="n">
        <v>62.5251</v>
      </c>
      <c r="AK31" s="3" t="n">
        <v>74.482</v>
      </c>
      <c r="AL31" s="3" t="n">
        <v>68.2119</v>
      </c>
      <c r="AM31" s="3" t="n">
        <v>65.1333</v>
      </c>
      <c r="AN31" s="143" t="n">
        <v>56.0114</v>
      </c>
      <c r="AO31" s="3" t="n">
        <v>43.4433</v>
      </c>
      <c r="AP31" s="3" t="n">
        <v>55.6316</v>
      </c>
      <c r="AQ31" s="3" t="n">
        <v>59.3187</v>
      </c>
      <c r="AR31" s="3" t="n">
        <v>45.9229</v>
      </c>
      <c r="AS31" s="169" t="n">
        <v>69.5722</v>
      </c>
      <c r="AT31" s="3" t="n">
        <v>3.56687</v>
      </c>
      <c r="AU31" s="3" t="n">
        <v>3.70994</v>
      </c>
      <c r="AV31" s="3" t="n">
        <v>7.96938</v>
      </c>
      <c r="AW31" s="3" t="n">
        <v>5.73668</v>
      </c>
      <c r="AX31" s="3" t="n">
        <v>8.01211</v>
      </c>
      <c r="AY31" s="143" t="n">
        <v>7.73348</v>
      </c>
      <c r="AZ31" s="3" t="n">
        <v>1.97195</v>
      </c>
      <c r="BA31" s="3" t="n">
        <v>2.84232</v>
      </c>
      <c r="BB31" s="3" t="n">
        <v>6.47386</v>
      </c>
      <c r="BC31" s="3" t="n">
        <v>5.43137</v>
      </c>
      <c r="BD31" s="169" t="n">
        <v>6.78743</v>
      </c>
      <c r="BE31" s="3" t="n">
        <v>79.9802</v>
      </c>
      <c r="BF31" s="3" t="n">
        <v>102.463</v>
      </c>
      <c r="BG31" s="3" t="n">
        <v>101.586</v>
      </c>
      <c r="BH31" s="3" t="n">
        <v>128.218</v>
      </c>
      <c r="BI31" s="3" t="n">
        <v>112.416</v>
      </c>
      <c r="BJ31" s="143" t="n">
        <v>119.972</v>
      </c>
      <c r="BK31" s="3" t="n">
        <v>88.5935</v>
      </c>
      <c r="BL31" s="3" t="n">
        <v>99.9613</v>
      </c>
      <c r="BM31" s="3" t="n">
        <v>98.6774</v>
      </c>
      <c r="BN31" s="3" t="n">
        <v>92.2334</v>
      </c>
      <c r="BO31" s="169" t="n">
        <v>108.708</v>
      </c>
      <c r="BP31" s="3" t="n">
        <v>39.4032</v>
      </c>
      <c r="BQ31" s="3" t="n">
        <v>51.7324</v>
      </c>
      <c r="BR31" s="3" t="n">
        <v>41.2203</v>
      </c>
      <c r="BS31" s="3" t="n">
        <v>66.5332</v>
      </c>
      <c r="BT31" s="3" t="n">
        <v>77.3899</v>
      </c>
      <c r="BU31" s="143" t="n">
        <v>87.7566</v>
      </c>
      <c r="BV31" s="3" t="n">
        <v>35.0691</v>
      </c>
      <c r="BW31" s="3" t="n">
        <v>38.6301</v>
      </c>
      <c r="BX31" s="3" t="n">
        <v>43.4486</v>
      </c>
      <c r="BY31" s="3" t="n">
        <v>44.3998</v>
      </c>
      <c r="BZ31" s="169" t="n">
        <v>52.6527</v>
      </c>
      <c r="CA31" s="3" t="n">
        <v>17.9688</v>
      </c>
      <c r="CB31" s="3" t="n">
        <v>19.3501</v>
      </c>
      <c r="CC31" s="3" t="n">
        <v>34.3012</v>
      </c>
      <c r="CD31" s="3" t="n">
        <v>58.9046</v>
      </c>
      <c r="CE31" s="3" t="n">
        <v>49.5657</v>
      </c>
      <c r="CF31" s="143" t="n">
        <v>39.6824</v>
      </c>
      <c r="CG31" s="3" t="n">
        <v>8.30175</v>
      </c>
      <c r="CH31" s="3" t="n">
        <v>21.0194</v>
      </c>
      <c r="CI31" s="3" t="n">
        <v>46.2288</v>
      </c>
      <c r="CJ31" s="3" t="n">
        <v>24.6651</v>
      </c>
      <c r="CK31" s="169" t="n">
        <v>52.0663</v>
      </c>
      <c r="CL31" s="3" t="n">
        <v>96.8559</v>
      </c>
      <c r="CM31" s="3" t="n">
        <v>95.8906</v>
      </c>
      <c r="CN31" s="3" t="n">
        <v>116.295</v>
      </c>
      <c r="CO31" s="3" t="n">
        <v>168.545</v>
      </c>
      <c r="CP31" s="3" t="n">
        <v>148.898</v>
      </c>
      <c r="CQ31" s="143" t="n">
        <v>150.014</v>
      </c>
      <c r="CR31" s="3" t="n">
        <v>89.2389</v>
      </c>
      <c r="CS31" s="3" t="n">
        <v>107.161</v>
      </c>
      <c r="CT31" s="3" t="n">
        <v>129.602</v>
      </c>
      <c r="CU31" s="3" t="n">
        <v>108.24</v>
      </c>
      <c r="CV31" s="169" t="n">
        <v>132.902</v>
      </c>
      <c r="CW31" s="3" t="n">
        <v>21.946</v>
      </c>
      <c r="CX31" s="3" t="n">
        <v>73.7695</v>
      </c>
      <c r="CY31" s="3" t="n">
        <v>18.8874</v>
      </c>
      <c r="CZ31" s="3" t="n">
        <v>31.2985</v>
      </c>
      <c r="DA31" s="3" t="n">
        <v>148.648</v>
      </c>
      <c r="DB31" s="143" t="n">
        <v>80.5554</v>
      </c>
      <c r="DC31" s="3" t="n">
        <v>6.85384</v>
      </c>
      <c r="DD31" s="3" t="n">
        <v>7.98766</v>
      </c>
      <c r="DE31" s="3" t="n">
        <v>24.8195</v>
      </c>
      <c r="DF31" s="3" t="n">
        <v>12.0688</v>
      </c>
      <c r="DG31" s="169" t="n">
        <v>21.1243</v>
      </c>
      <c r="DH31" s="3" t="n">
        <v>67.1452</v>
      </c>
      <c r="DI31" s="3" t="n">
        <v>62.8903</v>
      </c>
      <c r="DJ31" s="3" t="n">
        <v>70.2386</v>
      </c>
      <c r="DK31" s="3" t="n">
        <v>71.2508</v>
      </c>
      <c r="DL31" s="3" t="n">
        <v>75.3465</v>
      </c>
      <c r="DM31" s="143" t="n">
        <v>55.4639</v>
      </c>
      <c r="DN31" s="3" t="n">
        <v>26.8222</v>
      </c>
      <c r="DO31" s="3" t="n">
        <v>50.9789</v>
      </c>
      <c r="DP31" s="3" t="n">
        <v>70.128</v>
      </c>
      <c r="DQ31" s="3" t="n">
        <v>57.2812</v>
      </c>
      <c r="DR31" s="169" t="n">
        <v>85.2309</v>
      </c>
      <c r="DS31" s="3" t="n">
        <v>28.0197</v>
      </c>
      <c r="DT31" s="3" t="n">
        <v>19.8218</v>
      </c>
      <c r="DU31" s="3" t="n">
        <v>24.108</v>
      </c>
      <c r="DV31" s="3" t="n">
        <v>27.489</v>
      </c>
      <c r="DW31" s="3" t="n">
        <v>30.3602</v>
      </c>
      <c r="DX31" s="143" t="n">
        <v>24.7164</v>
      </c>
      <c r="DY31" s="3" t="n">
        <v>12.2275</v>
      </c>
      <c r="DZ31" s="3" t="n">
        <v>22.8267</v>
      </c>
      <c r="EA31" s="3" t="n">
        <v>28.5953</v>
      </c>
      <c r="EB31" s="3" t="n">
        <v>20.8748</v>
      </c>
      <c r="EC31" s="169" t="n">
        <v>27.6241</v>
      </c>
      <c r="ED31" s="3" t="n">
        <v>17.9754</v>
      </c>
      <c r="EE31" s="3" t="n">
        <v>31.7411</v>
      </c>
      <c r="EF31" s="3" t="n">
        <v>22.686</v>
      </c>
      <c r="EG31" s="3" t="n">
        <v>39.3919</v>
      </c>
      <c r="EH31" s="3" t="n">
        <v>35.4077</v>
      </c>
      <c r="EI31" s="143" t="n">
        <v>39.6208</v>
      </c>
      <c r="EJ31" s="3" t="n">
        <v>7.00621</v>
      </c>
      <c r="EK31" s="3" t="n">
        <v>10.1409</v>
      </c>
      <c r="EL31" s="3" t="n">
        <v>24.8368</v>
      </c>
      <c r="EM31" s="3" t="n">
        <v>18.6406</v>
      </c>
      <c r="EN31" s="169" t="n">
        <v>31.3723</v>
      </c>
      <c r="EO31" s="3" t="n">
        <v>5.0031</v>
      </c>
      <c r="EP31" s="3" t="n">
        <v>7.361805</v>
      </c>
      <c r="EQ31" s="3" t="n">
        <v>7.967125</v>
      </c>
      <c r="ER31" s="3" t="n">
        <v>12.21135</v>
      </c>
      <c r="ES31" s="3" t="n">
        <v>19.1919</v>
      </c>
      <c r="ET31" s="143" t="n">
        <v>14.903645</v>
      </c>
      <c r="EU31" s="3" t="n">
        <v>1.547765</v>
      </c>
      <c r="EV31" s="3" t="n">
        <v>2.07625</v>
      </c>
      <c r="EW31" s="3" t="n">
        <v>7.205045</v>
      </c>
      <c r="EX31" s="3" t="n">
        <v>5.07858</v>
      </c>
      <c r="EY31" s="169" t="n">
        <v>8.0839</v>
      </c>
      <c r="EZ31" s="3" t="n">
        <v>3.596055</v>
      </c>
      <c r="FA31" s="3" t="n">
        <v>1.53708</v>
      </c>
      <c r="FB31" s="3" t="n">
        <v>3.43362</v>
      </c>
      <c r="FC31" s="3" t="n">
        <v>4.12651</v>
      </c>
      <c r="FD31" s="3" t="n">
        <v>6.25421</v>
      </c>
      <c r="FE31" s="143" t="n">
        <v>5.59772</v>
      </c>
      <c r="FF31" s="3" t="n">
        <v>0.8728665</v>
      </c>
      <c r="FG31" s="3" t="n">
        <v>1.0361155</v>
      </c>
      <c r="FH31" s="3" t="n">
        <v>4.98339</v>
      </c>
      <c r="FI31" s="3" t="n">
        <v>4.44307</v>
      </c>
      <c r="FJ31" s="169" t="n">
        <v>5.25432</v>
      </c>
      <c r="FK31" s="3" t="n">
        <v>4.68864</v>
      </c>
      <c r="FL31" s="3" t="n">
        <v>4.925815</v>
      </c>
      <c r="FM31" s="3" t="n">
        <v>6.83907</v>
      </c>
      <c r="FN31" s="3" t="n">
        <v>8.877915</v>
      </c>
      <c r="FO31" s="3" t="n">
        <v>8.501955</v>
      </c>
      <c r="FP31" s="143" t="n">
        <v>9.773705</v>
      </c>
      <c r="FQ31" s="3" t="n">
        <v>3.0303415</v>
      </c>
      <c r="FR31" s="3" t="n">
        <v>2.84922</v>
      </c>
      <c r="FS31" s="3" t="n">
        <v>9.53636</v>
      </c>
      <c r="FT31" s="3" t="n">
        <v>6.04725</v>
      </c>
      <c r="FU31" s="169" t="n">
        <v>7.76703</v>
      </c>
      <c r="FV31" s="3" t="n">
        <v>6.3926825</v>
      </c>
      <c r="FW31" s="3" t="n">
        <v>14.820905</v>
      </c>
      <c r="FX31" s="3" t="n">
        <v>10.856145</v>
      </c>
      <c r="FY31" s="3" t="n">
        <v>15.5246675</v>
      </c>
      <c r="FZ31" s="3" t="n">
        <v>24.4487625</v>
      </c>
      <c r="GA31" s="143" t="n">
        <v>21.6826475</v>
      </c>
      <c r="GB31" s="3" t="n">
        <v>2.0159865</v>
      </c>
      <c r="GC31" s="3" t="n">
        <v>2.4874075</v>
      </c>
      <c r="GD31" s="3" t="n">
        <v>9.27367</v>
      </c>
      <c r="GE31" s="3" t="n">
        <v>5.601595</v>
      </c>
      <c r="GF31" s="169" t="n">
        <v>7.747385</v>
      </c>
      <c r="GG31" s="3" t="n">
        <v>73.4306</v>
      </c>
      <c r="GH31" s="3" t="n">
        <v>83.4052</v>
      </c>
      <c r="GI31" s="3" t="n">
        <v>72.7935</v>
      </c>
      <c r="GJ31" s="3" t="n">
        <v>112.498</v>
      </c>
      <c r="GK31" s="3" t="n">
        <v>89.0082</v>
      </c>
      <c r="GL31" s="143" t="n">
        <v>89.0349</v>
      </c>
      <c r="GM31" s="3" t="n">
        <v>89.6495</v>
      </c>
      <c r="GN31" s="3" t="n">
        <v>60.1636</v>
      </c>
      <c r="GO31" s="3" t="n">
        <v>79.7357</v>
      </c>
      <c r="GP31" s="3" t="n">
        <v>58.8739</v>
      </c>
      <c r="GQ31" s="169" t="n">
        <v>71.5573</v>
      </c>
      <c r="GR31" s="3" t="n">
        <v>6.53933</v>
      </c>
      <c r="GS31" s="3" t="n">
        <v>8.05726</v>
      </c>
      <c r="GT31" s="3" t="n">
        <v>14.8823</v>
      </c>
      <c r="GU31" s="3" t="n">
        <v>23.0631</v>
      </c>
      <c r="GV31" s="3" t="n">
        <v>21.5723</v>
      </c>
      <c r="GW31" s="143" t="n">
        <v>20.6814</v>
      </c>
      <c r="GX31" s="3" t="n">
        <v>2.95515</v>
      </c>
      <c r="GY31" s="3" t="n">
        <v>10.8278</v>
      </c>
      <c r="GZ31" s="3" t="n">
        <v>23.7883</v>
      </c>
      <c r="HA31" s="3" t="n">
        <v>16.9415</v>
      </c>
      <c r="HB31" s="169" t="n">
        <v>18.5347</v>
      </c>
      <c r="HC31" s="3" t="n">
        <v>312.205</v>
      </c>
      <c r="HD31" s="3" t="n">
        <v>237.823</v>
      </c>
      <c r="HE31" s="3" t="n">
        <v>148.203</v>
      </c>
      <c r="HF31" s="3" t="n">
        <v>451.044</v>
      </c>
      <c r="HG31" s="3" t="n">
        <v>270.508</v>
      </c>
      <c r="HH31" s="143" t="n">
        <v>311.566</v>
      </c>
      <c r="HI31" s="3" t="n">
        <v>305.119</v>
      </c>
      <c r="HJ31" s="3" t="n">
        <v>182.921</v>
      </c>
      <c r="HK31" s="3" t="n">
        <v>236.351</v>
      </c>
      <c r="HL31" s="3" t="n">
        <v>229.898</v>
      </c>
      <c r="HM31" s="169" t="n">
        <v>308.86</v>
      </c>
      <c r="HN31" s="3" t="n">
        <v>82.6373</v>
      </c>
      <c r="HO31" s="3" t="n">
        <v>109.668</v>
      </c>
      <c r="HP31" s="3" t="n">
        <v>86.1487</v>
      </c>
      <c r="HQ31" s="3" t="n">
        <v>135.632</v>
      </c>
      <c r="HR31" s="3" t="n">
        <v>120.773</v>
      </c>
      <c r="HS31" s="143" t="n">
        <v>126.366</v>
      </c>
      <c r="HT31" s="3" t="n">
        <v>106.273</v>
      </c>
      <c r="HU31" s="3" t="n">
        <v>96.621</v>
      </c>
      <c r="HV31" s="3" t="n">
        <v>91.3793</v>
      </c>
      <c r="HW31" s="3" t="n">
        <v>98.1014</v>
      </c>
      <c r="HX31" s="169" t="n">
        <v>101.26</v>
      </c>
    </row>
    <row r="32" customFormat="false" ht="15" hidden="false" customHeight="false" outlineLevel="0" collapsed="false">
      <c r="A32" s="171" t="n">
        <v>25</v>
      </c>
      <c r="B32" s="3" t="n">
        <v>336.876</v>
      </c>
      <c r="C32" s="3" t="n">
        <v>429.103</v>
      </c>
      <c r="D32" s="3" t="n">
        <v>268.591</v>
      </c>
      <c r="E32" s="3" t="n">
        <v>501.582</v>
      </c>
      <c r="F32" s="3" t="n">
        <v>434.55</v>
      </c>
      <c r="G32" s="143" t="n">
        <v>401.265</v>
      </c>
      <c r="H32" s="3" t="n">
        <v>342.775</v>
      </c>
      <c r="I32" s="3" t="n">
        <v>263.807</v>
      </c>
      <c r="J32" s="3" t="n">
        <v>464.033</v>
      </c>
      <c r="K32" s="3" t="n">
        <v>304.749</v>
      </c>
      <c r="L32" s="169" t="n">
        <v>321.456</v>
      </c>
      <c r="M32" s="3" t="n">
        <v>138.065</v>
      </c>
      <c r="N32" s="3" t="n">
        <v>162.986</v>
      </c>
      <c r="O32" s="3" t="n">
        <v>141.904</v>
      </c>
      <c r="P32" s="3" t="n">
        <v>248.436</v>
      </c>
      <c r="Q32" s="3" t="n">
        <v>232.598</v>
      </c>
      <c r="R32" s="143" t="n">
        <v>223.202</v>
      </c>
      <c r="S32" s="3" t="n">
        <v>119.876</v>
      </c>
      <c r="T32" s="3" t="n">
        <v>132.947</v>
      </c>
      <c r="U32" s="3" t="n">
        <v>224.198</v>
      </c>
      <c r="V32" s="3" t="n">
        <v>192.359</v>
      </c>
      <c r="W32" s="169" t="n">
        <v>225.627</v>
      </c>
      <c r="X32" s="3" t="n">
        <v>11.6321</v>
      </c>
      <c r="Y32" s="3" t="n">
        <v>16.4845</v>
      </c>
      <c r="Z32" s="3" t="n">
        <v>13.9247</v>
      </c>
      <c r="AA32" s="3" t="n">
        <v>23.6045</v>
      </c>
      <c r="AB32" s="3" t="n">
        <v>24.0095</v>
      </c>
      <c r="AC32" s="143" t="n">
        <v>29.1186</v>
      </c>
      <c r="AD32" s="3" t="n">
        <v>14.6683</v>
      </c>
      <c r="AE32" s="3" t="n">
        <v>14.5113</v>
      </c>
      <c r="AF32" s="3" t="n">
        <v>17.2694</v>
      </c>
      <c r="AG32" s="3" t="n">
        <v>15.8473</v>
      </c>
      <c r="AH32" s="169" t="n">
        <v>18.1765</v>
      </c>
      <c r="AI32" s="3" t="n">
        <v>64.1108</v>
      </c>
      <c r="AJ32" s="3" t="n">
        <v>71.0694</v>
      </c>
      <c r="AK32" s="3" t="n">
        <v>78.8177</v>
      </c>
      <c r="AL32" s="3" t="n">
        <v>71.2343</v>
      </c>
      <c r="AM32" s="3" t="n">
        <v>68.5881</v>
      </c>
      <c r="AN32" s="143" t="n">
        <v>60.1202</v>
      </c>
      <c r="AO32" s="3" t="n">
        <v>50.6839</v>
      </c>
      <c r="AP32" s="3" t="n">
        <v>57.2885</v>
      </c>
      <c r="AQ32" s="3" t="n">
        <v>63.7891</v>
      </c>
      <c r="AR32" s="3" t="n">
        <v>47.3593</v>
      </c>
      <c r="AS32" s="169" t="n">
        <v>70.832</v>
      </c>
      <c r="AT32" s="3" t="n">
        <v>4.27188</v>
      </c>
      <c r="AU32" s="3" t="n">
        <v>5.56837</v>
      </c>
      <c r="AV32" s="3" t="n">
        <v>8.17041</v>
      </c>
      <c r="AW32" s="3" t="n">
        <v>5.84744</v>
      </c>
      <c r="AX32" s="3" t="n">
        <v>8.27662</v>
      </c>
      <c r="AY32" s="143" t="n">
        <v>7.49397</v>
      </c>
      <c r="AZ32" s="3" t="n">
        <v>3.40745</v>
      </c>
      <c r="BA32" s="3" t="n">
        <v>2.68604</v>
      </c>
      <c r="BB32" s="3" t="n">
        <v>7.29863</v>
      </c>
      <c r="BC32" s="3" t="n">
        <v>5.381</v>
      </c>
      <c r="BD32" s="169" t="n">
        <v>6.56876</v>
      </c>
      <c r="BE32" s="3" t="n">
        <v>83.4729</v>
      </c>
      <c r="BF32" s="3" t="n">
        <v>97.9335</v>
      </c>
      <c r="BG32" s="3" t="n">
        <v>106.427</v>
      </c>
      <c r="BH32" s="3" t="n">
        <v>131.203</v>
      </c>
      <c r="BI32" s="3" t="n">
        <v>113.807</v>
      </c>
      <c r="BJ32" s="143" t="n">
        <v>120.939</v>
      </c>
      <c r="BK32" s="3" t="n">
        <v>98.9601</v>
      </c>
      <c r="BL32" s="3" t="n">
        <v>100.988</v>
      </c>
      <c r="BM32" s="3" t="n">
        <v>101.688</v>
      </c>
      <c r="BN32" s="3" t="n">
        <v>94.9663</v>
      </c>
      <c r="BO32" s="169" t="n">
        <v>105.161</v>
      </c>
      <c r="BP32" s="3" t="n">
        <v>40.0204</v>
      </c>
      <c r="BQ32" s="3" t="n">
        <v>53.2387</v>
      </c>
      <c r="BR32" s="3" t="n">
        <v>43.6083</v>
      </c>
      <c r="BS32" s="3" t="n">
        <v>68.5662</v>
      </c>
      <c r="BT32" s="3" t="n">
        <v>79.2233</v>
      </c>
      <c r="BU32" s="143" t="n">
        <v>91.6935</v>
      </c>
      <c r="BV32" s="3" t="n">
        <v>40.9927</v>
      </c>
      <c r="BW32" s="3" t="n">
        <v>38.8198</v>
      </c>
      <c r="BX32" s="3" t="n">
        <v>46.8421</v>
      </c>
      <c r="BY32" s="3" t="n">
        <v>43.9985</v>
      </c>
      <c r="BZ32" s="169" t="n">
        <v>50.5902</v>
      </c>
      <c r="CA32" s="3" t="n">
        <v>19.354</v>
      </c>
      <c r="CB32" s="3" t="n">
        <v>22.4605</v>
      </c>
      <c r="CC32" s="3" t="n">
        <v>42.4534</v>
      </c>
      <c r="CD32" s="3" t="n">
        <v>64.3719</v>
      </c>
      <c r="CE32" s="3" t="n">
        <v>52.9503</v>
      </c>
      <c r="CF32" s="143" t="n">
        <v>43.4464</v>
      </c>
      <c r="CG32" s="3" t="n">
        <v>14.6174</v>
      </c>
      <c r="CH32" s="3" t="n">
        <v>22.1084</v>
      </c>
      <c r="CI32" s="3" t="n">
        <v>53.4013</v>
      </c>
      <c r="CJ32" s="3" t="n">
        <v>27.4393</v>
      </c>
      <c r="CK32" s="169" t="n">
        <v>53.917</v>
      </c>
      <c r="CL32" s="3" t="n">
        <v>101.421</v>
      </c>
      <c r="CM32" s="3" t="n">
        <v>93.3432</v>
      </c>
      <c r="CN32" s="3" t="n">
        <v>126.445</v>
      </c>
      <c r="CO32" s="3" t="n">
        <v>175.51</v>
      </c>
      <c r="CP32" s="3" t="n">
        <v>146.169</v>
      </c>
      <c r="CQ32" s="143" t="n">
        <v>148.913</v>
      </c>
      <c r="CR32" s="3" t="n">
        <v>110.056</v>
      </c>
      <c r="CS32" s="3" t="n">
        <v>111.244</v>
      </c>
      <c r="CT32" s="3" t="n">
        <v>138.759</v>
      </c>
      <c r="CU32" s="3" t="n">
        <v>114.16</v>
      </c>
      <c r="CV32" s="169" t="n">
        <v>129.693</v>
      </c>
      <c r="CW32" s="3" t="n">
        <v>21.8186</v>
      </c>
      <c r="CX32" s="3" t="n">
        <v>88.6053</v>
      </c>
      <c r="CY32" s="3" t="n">
        <v>21.3405</v>
      </c>
      <c r="CZ32" s="3" t="n">
        <v>30.2509</v>
      </c>
      <c r="DA32" s="3" t="n">
        <v>157.38</v>
      </c>
      <c r="DB32" s="143" t="n">
        <v>83.7988</v>
      </c>
      <c r="DC32" s="3" t="n">
        <v>10.9947</v>
      </c>
      <c r="DD32" s="3" t="n">
        <v>7.53074</v>
      </c>
      <c r="DE32" s="3" t="n">
        <v>25.0057</v>
      </c>
      <c r="DF32" s="3" t="n">
        <v>11.4587</v>
      </c>
      <c r="DG32" s="169" t="n">
        <v>19.6901</v>
      </c>
      <c r="DH32" s="3" t="n">
        <v>69.2503</v>
      </c>
      <c r="DI32" s="3" t="n">
        <v>70.2236</v>
      </c>
      <c r="DJ32" s="3" t="n">
        <v>73.5159</v>
      </c>
      <c r="DK32" s="3" t="n">
        <v>74.2624</v>
      </c>
      <c r="DL32" s="3" t="n">
        <v>78.0358</v>
      </c>
      <c r="DM32" s="143" t="n">
        <v>58.3426</v>
      </c>
      <c r="DN32" s="3" t="n">
        <v>30.6603</v>
      </c>
      <c r="DO32" s="3" t="n">
        <v>53.3115</v>
      </c>
      <c r="DP32" s="3" t="n">
        <v>73.0489</v>
      </c>
      <c r="DQ32" s="3" t="n">
        <v>58.8549</v>
      </c>
      <c r="DR32" s="169" t="n">
        <v>86.4931</v>
      </c>
      <c r="DS32" s="3" t="n">
        <v>30.3179</v>
      </c>
      <c r="DT32" s="3" t="n">
        <v>24.6335</v>
      </c>
      <c r="DU32" s="3" t="n">
        <v>26.2695</v>
      </c>
      <c r="DV32" s="3" t="n">
        <v>29.0296</v>
      </c>
      <c r="DW32" s="3" t="n">
        <v>30.6996</v>
      </c>
      <c r="DX32" s="143" t="n">
        <v>26.5604</v>
      </c>
      <c r="DY32" s="3" t="n">
        <v>13.064</v>
      </c>
      <c r="DZ32" s="3" t="n">
        <v>23.2572</v>
      </c>
      <c r="EA32" s="3" t="n">
        <v>30.3568</v>
      </c>
      <c r="EB32" s="3" t="n">
        <v>20.4084</v>
      </c>
      <c r="EC32" s="169" t="n">
        <v>28.7987</v>
      </c>
      <c r="ED32" s="3" t="n">
        <v>19.2711</v>
      </c>
      <c r="EE32" s="3" t="n">
        <v>33.5614</v>
      </c>
      <c r="EF32" s="3" t="n">
        <v>24.1779</v>
      </c>
      <c r="EG32" s="3" t="n">
        <v>40.2087</v>
      </c>
      <c r="EH32" s="3" t="n">
        <v>36.2259</v>
      </c>
      <c r="EI32" s="143" t="n">
        <v>41.4095</v>
      </c>
      <c r="EJ32" s="3" t="n">
        <v>8.21609</v>
      </c>
      <c r="EK32" s="3" t="n">
        <v>10.1595</v>
      </c>
      <c r="EL32" s="3" t="n">
        <v>26.6123</v>
      </c>
      <c r="EM32" s="3" t="n">
        <v>18.4522</v>
      </c>
      <c r="EN32" s="169" t="n">
        <v>30.5476</v>
      </c>
      <c r="EO32" s="3" t="n">
        <v>5.5533</v>
      </c>
      <c r="EP32" s="3" t="n">
        <v>6.93033</v>
      </c>
      <c r="EQ32" s="3" t="n">
        <v>8.505175</v>
      </c>
      <c r="ER32" s="3" t="n">
        <v>12.395865</v>
      </c>
      <c r="ES32" s="3" t="n">
        <v>21.58465</v>
      </c>
      <c r="ET32" s="143" t="n">
        <v>15.79255</v>
      </c>
      <c r="EU32" s="3" t="n">
        <v>1.5484365</v>
      </c>
      <c r="EV32" s="3" t="n">
        <v>2.085385</v>
      </c>
      <c r="EW32" s="3" t="n">
        <v>8.111785</v>
      </c>
      <c r="EX32" s="3" t="n">
        <v>4.694915</v>
      </c>
      <c r="EY32" s="169" t="n">
        <v>8.44936</v>
      </c>
      <c r="EZ32" s="3" t="n">
        <v>4.462955</v>
      </c>
      <c r="FA32" s="3" t="n">
        <v>2.392305</v>
      </c>
      <c r="FB32" s="3" t="n">
        <v>2.905315</v>
      </c>
      <c r="FC32" s="3" t="n">
        <v>3.92198</v>
      </c>
      <c r="FD32" s="3" t="n">
        <v>5.269155</v>
      </c>
      <c r="FE32" s="143" t="n">
        <v>4.826215</v>
      </c>
      <c r="FF32" s="3" t="n">
        <v>1.103412</v>
      </c>
      <c r="FG32" s="3" t="n">
        <v>1.033815</v>
      </c>
      <c r="FH32" s="3" t="n">
        <v>5.77644</v>
      </c>
      <c r="FI32" s="3" t="n">
        <v>4.107025</v>
      </c>
      <c r="FJ32" s="169" t="n">
        <v>6.727375</v>
      </c>
      <c r="FK32" s="3" t="n">
        <v>4.39895</v>
      </c>
      <c r="FL32" s="3" t="n">
        <v>4.83944</v>
      </c>
      <c r="FM32" s="3" t="n">
        <v>6.492805</v>
      </c>
      <c r="FN32" s="3" t="n">
        <v>9.111475</v>
      </c>
      <c r="FO32" s="3" t="n">
        <v>8.02252</v>
      </c>
      <c r="FP32" s="143" t="n">
        <v>9.496165</v>
      </c>
      <c r="FQ32" s="3" t="n">
        <v>4.15422</v>
      </c>
      <c r="FR32" s="3" t="n">
        <v>2.71115</v>
      </c>
      <c r="FS32" s="3" t="n">
        <v>9.32873</v>
      </c>
      <c r="FT32" s="3" t="n">
        <v>5.723395</v>
      </c>
      <c r="FU32" s="169" t="n">
        <v>7.239295</v>
      </c>
      <c r="FV32" s="3" t="n">
        <v>6.4903325</v>
      </c>
      <c r="FW32" s="3" t="n">
        <v>17.66785</v>
      </c>
      <c r="FX32" s="3" t="n">
        <v>11.487615</v>
      </c>
      <c r="FY32" s="3" t="n">
        <v>15.3257825</v>
      </c>
      <c r="FZ32" s="3" t="n">
        <v>24.6398025</v>
      </c>
      <c r="GA32" s="143" t="n">
        <v>23.0192975</v>
      </c>
      <c r="GB32" s="3" t="n">
        <v>3.24688325</v>
      </c>
      <c r="GC32" s="3" t="n">
        <v>2.16988</v>
      </c>
      <c r="GD32" s="3" t="n">
        <v>9.406315</v>
      </c>
      <c r="GE32" s="3" t="n">
        <v>5.19628</v>
      </c>
      <c r="GF32" s="169" t="n">
        <v>6.9020925</v>
      </c>
      <c r="GG32" s="3" t="n">
        <v>73.2472</v>
      </c>
      <c r="GH32" s="3" t="n">
        <v>85.1508</v>
      </c>
      <c r="GI32" s="3" t="n">
        <v>74.1511</v>
      </c>
      <c r="GJ32" s="3" t="n">
        <v>112.748</v>
      </c>
      <c r="GK32" s="3" t="n">
        <v>91.1028</v>
      </c>
      <c r="GL32" s="143" t="n">
        <v>91.4472</v>
      </c>
      <c r="GM32" s="3" t="n">
        <v>93.1753</v>
      </c>
      <c r="GN32" s="3" t="n">
        <v>60.3335</v>
      </c>
      <c r="GO32" s="3" t="n">
        <v>83.4152</v>
      </c>
      <c r="GP32" s="3" t="n">
        <v>61.0134</v>
      </c>
      <c r="GQ32" s="169" t="n">
        <v>73.1398</v>
      </c>
      <c r="GR32" s="3" t="n">
        <v>5.29946</v>
      </c>
      <c r="GS32" s="3" t="n">
        <v>4.9239</v>
      </c>
      <c r="GT32" s="3" t="n">
        <v>17.6965</v>
      </c>
      <c r="GU32" s="3" t="n">
        <v>24.5203</v>
      </c>
      <c r="GV32" s="3" t="n">
        <v>19.432</v>
      </c>
      <c r="GW32" s="143" t="n">
        <v>21.115</v>
      </c>
      <c r="GX32" s="3" t="n">
        <v>8.88389</v>
      </c>
      <c r="GY32" s="3" t="n">
        <v>10.1351</v>
      </c>
      <c r="GZ32" s="3" t="n">
        <v>28.1426</v>
      </c>
      <c r="HA32" s="3" t="n">
        <v>17.6953</v>
      </c>
      <c r="HB32" s="169" t="n">
        <v>16.0491</v>
      </c>
      <c r="HC32" s="3" t="n">
        <v>305.721</v>
      </c>
      <c r="HD32" s="3" t="n">
        <v>253.749</v>
      </c>
      <c r="HE32" s="3" t="n">
        <v>161.241</v>
      </c>
      <c r="HF32" s="3" t="n">
        <v>457.815</v>
      </c>
      <c r="HG32" s="3" t="n">
        <v>279.04</v>
      </c>
      <c r="HH32" s="143" t="n">
        <v>319.468</v>
      </c>
      <c r="HI32" s="3" t="n">
        <v>304.568</v>
      </c>
      <c r="HJ32" s="3" t="n">
        <v>183.481</v>
      </c>
      <c r="HK32" s="3" t="n">
        <v>250.445</v>
      </c>
      <c r="HL32" s="3" t="n">
        <v>244.082</v>
      </c>
      <c r="HM32" s="169" t="n">
        <v>320.1</v>
      </c>
      <c r="HN32" s="3" t="n">
        <v>85.0032</v>
      </c>
      <c r="HO32" s="3" t="n">
        <v>112.027</v>
      </c>
      <c r="HP32" s="3" t="n">
        <v>89.2161</v>
      </c>
      <c r="HQ32" s="3" t="n">
        <v>139.241</v>
      </c>
      <c r="HR32" s="3" t="n">
        <v>123.873</v>
      </c>
      <c r="HS32" s="143" t="n">
        <v>130.213</v>
      </c>
      <c r="HT32" s="3" t="n">
        <v>110.996</v>
      </c>
      <c r="HU32" s="3" t="n">
        <v>98.0444</v>
      </c>
      <c r="HV32" s="3" t="n">
        <v>96.7264</v>
      </c>
      <c r="HW32" s="3" t="n">
        <v>99.9555</v>
      </c>
      <c r="HX32" s="169" t="n">
        <v>104.806</v>
      </c>
    </row>
    <row r="33" customFormat="false" ht="15" hidden="false" customHeight="false" outlineLevel="0" collapsed="false">
      <c r="A33" s="171" t="n">
        <v>26</v>
      </c>
      <c r="B33" s="3" t="n">
        <v>340.995</v>
      </c>
      <c r="C33" s="3" t="n">
        <v>419.814</v>
      </c>
      <c r="D33" s="3" t="n">
        <v>271.716</v>
      </c>
      <c r="E33" s="3" t="n">
        <v>490.385</v>
      </c>
      <c r="F33" s="3" t="n">
        <v>435.971</v>
      </c>
      <c r="G33" s="143" t="n">
        <v>392.109</v>
      </c>
      <c r="H33" s="3" t="n">
        <v>342.405</v>
      </c>
      <c r="I33" s="3" t="n">
        <v>261.327</v>
      </c>
      <c r="J33" s="3" t="n">
        <v>464.915</v>
      </c>
      <c r="K33" s="3" t="n">
        <v>299.845</v>
      </c>
      <c r="L33" s="169" t="n">
        <v>315.693</v>
      </c>
      <c r="M33" s="3" t="n">
        <v>143.166</v>
      </c>
      <c r="N33" s="3" t="n">
        <v>165.874</v>
      </c>
      <c r="O33" s="3" t="n">
        <v>142.851</v>
      </c>
      <c r="P33" s="3" t="n">
        <v>254.255</v>
      </c>
      <c r="Q33" s="3" t="n">
        <v>237.297</v>
      </c>
      <c r="R33" s="143" t="n">
        <v>227.222</v>
      </c>
      <c r="S33" s="3" t="n">
        <v>120.573</v>
      </c>
      <c r="T33" s="3" t="n">
        <v>135.078</v>
      </c>
      <c r="U33" s="3" t="n">
        <v>226.231</v>
      </c>
      <c r="V33" s="3" t="n">
        <v>190.725</v>
      </c>
      <c r="W33" s="169" t="n">
        <v>228.349</v>
      </c>
      <c r="X33" s="3" t="n">
        <v>12.5704</v>
      </c>
      <c r="Y33" s="3" t="n">
        <v>17.3521</v>
      </c>
      <c r="Z33" s="3" t="n">
        <v>15.4933</v>
      </c>
      <c r="AA33" s="3" t="n">
        <v>27.1111</v>
      </c>
      <c r="AB33" s="3" t="n">
        <v>25.9903</v>
      </c>
      <c r="AC33" s="143" t="n">
        <v>30.814</v>
      </c>
      <c r="AD33" s="3" t="n">
        <v>13.611</v>
      </c>
      <c r="AE33" s="3" t="n">
        <v>17.1021</v>
      </c>
      <c r="AF33" s="3" t="n">
        <v>17.2458</v>
      </c>
      <c r="AG33" s="3" t="n">
        <v>16.7059</v>
      </c>
      <c r="AH33" s="169" t="n">
        <v>17.9474</v>
      </c>
      <c r="AI33" s="3" t="n">
        <v>67.1263</v>
      </c>
      <c r="AJ33" s="3" t="n">
        <v>71.7477</v>
      </c>
      <c r="AK33" s="3" t="n">
        <v>83.0481</v>
      </c>
      <c r="AL33" s="3" t="n">
        <v>76.8273</v>
      </c>
      <c r="AM33" s="3" t="n">
        <v>73.5482</v>
      </c>
      <c r="AN33" s="143" t="n">
        <v>63.3315</v>
      </c>
      <c r="AO33" s="3" t="n">
        <v>52.1209</v>
      </c>
      <c r="AP33" s="3" t="n">
        <v>61.1235</v>
      </c>
      <c r="AQ33" s="3" t="n">
        <v>67.051</v>
      </c>
      <c r="AR33" s="3" t="n">
        <v>49.28</v>
      </c>
      <c r="AS33" s="169" t="n">
        <v>72.0869</v>
      </c>
      <c r="AT33" s="3" t="n">
        <v>4.55506</v>
      </c>
      <c r="AU33" s="3" t="n">
        <v>4.55129</v>
      </c>
      <c r="AV33" s="3" t="n">
        <v>8.1648</v>
      </c>
      <c r="AW33" s="3" t="n">
        <v>6.90852</v>
      </c>
      <c r="AX33" s="3" t="n">
        <v>9.38516</v>
      </c>
      <c r="AY33" s="143" t="n">
        <v>7.90075</v>
      </c>
      <c r="AZ33" s="3" t="n">
        <v>2.47157</v>
      </c>
      <c r="BA33" s="3" t="n">
        <v>3.29834</v>
      </c>
      <c r="BB33" s="3" t="n">
        <v>7.53199</v>
      </c>
      <c r="BC33" s="3" t="n">
        <v>6.10193</v>
      </c>
      <c r="BD33" s="169" t="n">
        <v>6.37026</v>
      </c>
      <c r="BE33" s="3" t="n">
        <v>87.3025</v>
      </c>
      <c r="BF33" s="3" t="n">
        <v>100.789</v>
      </c>
      <c r="BG33" s="3" t="n">
        <v>108.86</v>
      </c>
      <c r="BH33" s="3" t="n">
        <v>135.061</v>
      </c>
      <c r="BI33" s="3" t="n">
        <v>114.526</v>
      </c>
      <c r="BJ33" s="143" t="n">
        <v>125.868</v>
      </c>
      <c r="BK33" s="3" t="n">
        <v>96.8728</v>
      </c>
      <c r="BL33" s="3" t="n">
        <v>103.437</v>
      </c>
      <c r="BM33" s="3" t="n">
        <v>103.695</v>
      </c>
      <c r="BN33" s="3" t="n">
        <v>94.7497</v>
      </c>
      <c r="BO33" s="169" t="n">
        <v>105.346</v>
      </c>
      <c r="BP33" s="3" t="n">
        <v>41.6948</v>
      </c>
      <c r="BQ33" s="3" t="n">
        <v>54.8773</v>
      </c>
      <c r="BR33" s="3" t="n">
        <v>45.8537</v>
      </c>
      <c r="BS33" s="3" t="n">
        <v>71.4929</v>
      </c>
      <c r="BT33" s="3" t="n">
        <v>81.5341</v>
      </c>
      <c r="BU33" s="143" t="n">
        <v>93.0444</v>
      </c>
      <c r="BV33" s="3" t="n">
        <v>41.7267</v>
      </c>
      <c r="BW33" s="3" t="n">
        <v>40.9703</v>
      </c>
      <c r="BX33" s="3" t="n">
        <v>46.2962</v>
      </c>
      <c r="BY33" s="3" t="n">
        <v>45.1109</v>
      </c>
      <c r="BZ33" s="169" t="n">
        <v>49.082</v>
      </c>
      <c r="CA33" s="3" t="n">
        <v>21.1072</v>
      </c>
      <c r="CB33" s="3" t="n">
        <v>25.6458</v>
      </c>
      <c r="CC33" s="3" t="n">
        <v>47.7756</v>
      </c>
      <c r="CD33" s="3" t="n">
        <v>70.834</v>
      </c>
      <c r="CE33" s="3" t="n">
        <v>59.1349</v>
      </c>
      <c r="CF33" s="143" t="n">
        <v>47.9901</v>
      </c>
      <c r="CG33" s="3" t="n">
        <v>15.5587</v>
      </c>
      <c r="CH33" s="3" t="n">
        <v>26.9682</v>
      </c>
      <c r="CI33" s="3" t="n">
        <v>58.6225</v>
      </c>
      <c r="CJ33" s="3" t="n">
        <v>30.273</v>
      </c>
      <c r="CK33" s="169" t="n">
        <v>56.8899</v>
      </c>
      <c r="CL33" s="3" t="n">
        <v>106.521</v>
      </c>
      <c r="CM33" s="3" t="n">
        <v>96.8577</v>
      </c>
      <c r="CN33" s="3" t="n">
        <v>137.83</v>
      </c>
      <c r="CO33" s="3" t="n">
        <v>183.962</v>
      </c>
      <c r="CP33" s="3" t="n">
        <v>150.773</v>
      </c>
      <c r="CQ33" s="143" t="n">
        <v>158.758</v>
      </c>
      <c r="CR33" s="3" t="n">
        <v>108.948</v>
      </c>
      <c r="CS33" s="3" t="n">
        <v>119.136</v>
      </c>
      <c r="CT33" s="3" t="n">
        <v>141.006</v>
      </c>
      <c r="CU33" s="3" t="n">
        <v>118.319</v>
      </c>
      <c r="CV33" s="169" t="n">
        <v>131.532</v>
      </c>
      <c r="CW33" s="3" t="n">
        <v>23.3728</v>
      </c>
      <c r="CX33" s="3" t="n">
        <v>100.688</v>
      </c>
      <c r="CY33" s="3" t="n">
        <v>22.7078</v>
      </c>
      <c r="CZ33" s="3" t="n">
        <v>29.4233</v>
      </c>
      <c r="DA33" s="3" t="n">
        <v>166.123</v>
      </c>
      <c r="DB33" s="143" t="n">
        <v>84.5822</v>
      </c>
      <c r="DC33" s="3" t="n">
        <v>8.96126</v>
      </c>
      <c r="DD33" s="3" t="n">
        <v>7.82853</v>
      </c>
      <c r="DE33" s="3" t="n">
        <v>24.1625</v>
      </c>
      <c r="DF33" s="3" t="n">
        <v>11.7867</v>
      </c>
      <c r="DG33" s="169" t="n">
        <v>20.0246</v>
      </c>
      <c r="DH33" s="3" t="n">
        <v>71.9462</v>
      </c>
      <c r="DI33" s="3" t="n">
        <v>70.6953</v>
      </c>
      <c r="DJ33" s="3" t="n">
        <v>78.4258</v>
      </c>
      <c r="DK33" s="3" t="n">
        <v>77.7647</v>
      </c>
      <c r="DL33" s="3" t="n">
        <v>79.6745</v>
      </c>
      <c r="DM33" s="143" t="n">
        <v>59.7037</v>
      </c>
      <c r="DN33" s="3" t="n">
        <v>32.3637</v>
      </c>
      <c r="DO33" s="3" t="n">
        <v>55.5551</v>
      </c>
      <c r="DP33" s="3" t="n">
        <v>75.2794</v>
      </c>
      <c r="DQ33" s="3" t="n">
        <v>60.4316</v>
      </c>
      <c r="DR33" s="169" t="n">
        <v>88.3324</v>
      </c>
      <c r="DS33" s="3" t="n">
        <v>31.4609</v>
      </c>
      <c r="DT33" s="3" t="n">
        <v>25.223</v>
      </c>
      <c r="DU33" s="3" t="n">
        <v>29.3975</v>
      </c>
      <c r="DV33" s="3" t="n">
        <v>31.0856</v>
      </c>
      <c r="DW33" s="3" t="n">
        <v>33.6571</v>
      </c>
      <c r="DX33" s="143" t="n">
        <v>26.1697</v>
      </c>
      <c r="DY33" s="3" t="n">
        <v>12.4263</v>
      </c>
      <c r="DZ33" s="3" t="n">
        <v>23.7353</v>
      </c>
      <c r="EA33" s="3" t="n">
        <v>30.3538</v>
      </c>
      <c r="EB33" s="3" t="n">
        <v>21.338</v>
      </c>
      <c r="EC33" s="169" t="n">
        <v>27.3842</v>
      </c>
      <c r="ED33" s="3" t="n">
        <v>19.8402</v>
      </c>
      <c r="EE33" s="3" t="n">
        <v>35.4351</v>
      </c>
      <c r="EF33" s="3" t="n">
        <v>25.7357</v>
      </c>
      <c r="EG33" s="3" t="n">
        <v>41.7462</v>
      </c>
      <c r="EH33" s="3" t="n">
        <v>37.5962</v>
      </c>
      <c r="EI33" s="143" t="n">
        <v>43.8031</v>
      </c>
      <c r="EJ33" s="3" t="n">
        <v>8.75625</v>
      </c>
      <c r="EK33" s="3" t="n">
        <v>10.7699</v>
      </c>
      <c r="EL33" s="3" t="n">
        <v>26.2358</v>
      </c>
      <c r="EM33" s="3" t="n">
        <v>18.4739</v>
      </c>
      <c r="EN33" s="169" t="n">
        <v>30.5713</v>
      </c>
      <c r="EO33" s="3" t="n">
        <v>5.2561</v>
      </c>
      <c r="EP33" s="3" t="n">
        <v>7.51949</v>
      </c>
      <c r="EQ33" s="3" t="n">
        <v>8.72095</v>
      </c>
      <c r="ER33" s="3" t="n">
        <v>12.6204</v>
      </c>
      <c r="ES33" s="3" t="n">
        <v>21.47215</v>
      </c>
      <c r="ET33" s="143" t="n">
        <v>17.21515</v>
      </c>
      <c r="EU33" s="3" t="n">
        <v>1.92656</v>
      </c>
      <c r="EV33" s="3" t="n">
        <v>2.236675</v>
      </c>
      <c r="EW33" s="3" t="n">
        <v>7.38533</v>
      </c>
      <c r="EX33" s="3" t="n">
        <v>4.571325</v>
      </c>
      <c r="EY33" s="169" t="n">
        <v>8.03738</v>
      </c>
      <c r="EZ33" s="3" t="n">
        <v>4.51209</v>
      </c>
      <c r="FA33" s="3" t="n">
        <v>2.10222</v>
      </c>
      <c r="FB33" s="3" t="n">
        <v>2.86201</v>
      </c>
      <c r="FC33" s="3" t="n">
        <v>4.29253</v>
      </c>
      <c r="FD33" s="3" t="n">
        <v>5.62853</v>
      </c>
      <c r="FE33" s="143" t="n">
        <v>6.02212</v>
      </c>
      <c r="FF33" s="3" t="n">
        <v>1.725425</v>
      </c>
      <c r="FG33" s="3" t="n">
        <v>1.0389825</v>
      </c>
      <c r="FH33" s="3" t="n">
        <v>4.50976</v>
      </c>
      <c r="FI33" s="3" t="n">
        <v>4.82907</v>
      </c>
      <c r="FJ33" s="169" t="n">
        <v>6.009925</v>
      </c>
      <c r="FK33" s="3" t="n">
        <v>3.883855</v>
      </c>
      <c r="FL33" s="3" t="n">
        <v>4.321275</v>
      </c>
      <c r="FM33" s="3" t="n">
        <v>6.07727</v>
      </c>
      <c r="FN33" s="3" t="n">
        <v>9.000885</v>
      </c>
      <c r="FO33" s="3" t="n">
        <v>8.171925</v>
      </c>
      <c r="FP33" s="143" t="n">
        <v>9.27617</v>
      </c>
      <c r="FQ33" s="3" t="n">
        <v>3.671295</v>
      </c>
      <c r="FR33" s="3" t="n">
        <v>2.59392</v>
      </c>
      <c r="FS33" s="3" t="n">
        <v>9.387275</v>
      </c>
      <c r="FT33" s="3" t="n">
        <v>5.590805</v>
      </c>
      <c r="FU33" s="169" t="n">
        <v>7.171915</v>
      </c>
      <c r="FV33" s="3" t="n">
        <v>6.688655</v>
      </c>
      <c r="FW33" s="3" t="n">
        <v>17.70435</v>
      </c>
      <c r="FX33" s="3" t="n">
        <v>12.21092</v>
      </c>
      <c r="FY33" s="3" t="n">
        <v>15.6357175</v>
      </c>
      <c r="FZ33" s="3" t="n">
        <v>24.96351</v>
      </c>
      <c r="GA33" s="143" t="n">
        <v>22.3861725</v>
      </c>
      <c r="GB33" s="3" t="n">
        <v>2.99052</v>
      </c>
      <c r="GC33" s="3" t="n">
        <v>2.5515875</v>
      </c>
      <c r="GD33" s="3" t="n">
        <v>9.0357525</v>
      </c>
      <c r="GE33" s="3" t="n">
        <v>5.022475</v>
      </c>
      <c r="GF33" s="169" t="n">
        <v>6.6742825</v>
      </c>
      <c r="GG33" s="3" t="n">
        <v>75.0362</v>
      </c>
      <c r="GH33" s="3" t="n">
        <v>85.8662</v>
      </c>
      <c r="GI33" s="3" t="n">
        <v>77.3634</v>
      </c>
      <c r="GJ33" s="3" t="n">
        <v>113.63</v>
      </c>
      <c r="GK33" s="3" t="n">
        <v>91.1909</v>
      </c>
      <c r="GL33" s="143" t="n">
        <v>95.3314</v>
      </c>
      <c r="GM33" s="3" t="n">
        <v>93.896</v>
      </c>
      <c r="GN33" s="3" t="n">
        <v>61.5022</v>
      </c>
      <c r="GO33" s="3" t="n">
        <v>83.0526</v>
      </c>
      <c r="GP33" s="3" t="n">
        <v>60.0033</v>
      </c>
      <c r="GQ33" s="169" t="n">
        <v>72.9439</v>
      </c>
      <c r="GR33" s="3" t="n">
        <v>6.01624</v>
      </c>
      <c r="GS33" s="3" t="n">
        <v>4.76654</v>
      </c>
      <c r="GT33" s="3" t="n">
        <v>18.7744</v>
      </c>
      <c r="GU33" s="3" t="n">
        <v>27.3261</v>
      </c>
      <c r="GV33" s="3" t="n">
        <v>22.1952</v>
      </c>
      <c r="GW33" s="143" t="n">
        <v>21.0057</v>
      </c>
      <c r="GX33" s="3" t="n">
        <v>6.92518</v>
      </c>
      <c r="GY33" s="3" t="n">
        <v>12.1639</v>
      </c>
      <c r="GZ33" s="3" t="n">
        <v>27.7191</v>
      </c>
      <c r="HA33" s="3" t="n">
        <v>17.8764</v>
      </c>
      <c r="HB33" s="169" t="n">
        <v>15.1683</v>
      </c>
      <c r="HC33" s="3" t="n">
        <v>298.237</v>
      </c>
      <c r="HD33" s="3" t="n">
        <v>264.937</v>
      </c>
      <c r="HE33" s="3" t="n">
        <v>173.761</v>
      </c>
      <c r="HF33" s="3" t="n">
        <v>462.531</v>
      </c>
      <c r="HG33" s="3" t="n">
        <v>283.906</v>
      </c>
      <c r="HH33" s="143" t="n">
        <v>332.18</v>
      </c>
      <c r="HI33" s="3" t="n">
        <v>310.285</v>
      </c>
      <c r="HJ33" s="3" t="n">
        <v>192.668</v>
      </c>
      <c r="HK33" s="3" t="n">
        <v>259.529</v>
      </c>
      <c r="HL33" s="3" t="n">
        <v>254.775</v>
      </c>
      <c r="HM33" s="169" t="n">
        <v>322.635</v>
      </c>
      <c r="HN33" s="3" t="n">
        <v>86.7495</v>
      </c>
      <c r="HO33" s="3" t="n">
        <v>114.584</v>
      </c>
      <c r="HP33" s="3" t="n">
        <v>91.9586</v>
      </c>
      <c r="HQ33" s="3" t="n">
        <v>143.287</v>
      </c>
      <c r="HR33" s="3" t="n">
        <v>127.711</v>
      </c>
      <c r="HS33" s="143" t="n">
        <v>135.555</v>
      </c>
      <c r="HT33" s="3" t="n">
        <v>115.266</v>
      </c>
      <c r="HU33" s="3" t="n">
        <v>100.654</v>
      </c>
      <c r="HV33" s="3" t="n">
        <v>96.7924</v>
      </c>
      <c r="HW33" s="3" t="n">
        <v>102.276</v>
      </c>
      <c r="HX33" s="169" t="n">
        <v>105.136</v>
      </c>
    </row>
    <row r="34" customFormat="false" ht="15" hidden="false" customHeight="false" outlineLevel="0" collapsed="false">
      <c r="A34" s="171" t="n">
        <v>27</v>
      </c>
      <c r="B34" s="3" t="n">
        <v>341.389</v>
      </c>
      <c r="C34" s="3" t="n">
        <v>412.085</v>
      </c>
      <c r="D34" s="3" t="n">
        <v>274.516</v>
      </c>
      <c r="E34" s="3" t="n">
        <v>486.463</v>
      </c>
      <c r="F34" s="3" t="n">
        <v>435.587</v>
      </c>
      <c r="G34" s="143" t="n">
        <v>381.032</v>
      </c>
      <c r="H34" s="3" t="n">
        <v>341.385</v>
      </c>
      <c r="I34" s="3" t="n">
        <v>258.171</v>
      </c>
      <c r="J34" s="3" t="n">
        <v>463.867</v>
      </c>
      <c r="K34" s="3" t="n">
        <v>295.401</v>
      </c>
      <c r="L34" s="169" t="n">
        <v>306.7</v>
      </c>
      <c r="M34" s="3" t="n">
        <v>141.213</v>
      </c>
      <c r="N34" s="3" t="n">
        <v>168.636</v>
      </c>
      <c r="O34" s="3" t="n">
        <v>144.117</v>
      </c>
      <c r="P34" s="3" t="n">
        <v>256.654</v>
      </c>
      <c r="Q34" s="3" t="n">
        <v>238.363</v>
      </c>
      <c r="R34" s="143" t="n">
        <v>227.936</v>
      </c>
      <c r="S34" s="3" t="n">
        <v>124.635</v>
      </c>
      <c r="T34" s="3" t="n">
        <v>136.009</v>
      </c>
      <c r="U34" s="3" t="n">
        <v>227.853</v>
      </c>
      <c r="V34" s="3" t="n">
        <v>190.294</v>
      </c>
      <c r="W34" s="169" t="n">
        <v>233.516</v>
      </c>
      <c r="X34" s="3" t="n">
        <v>14.2728</v>
      </c>
      <c r="Y34" s="3" t="n">
        <v>21.3426</v>
      </c>
      <c r="Z34" s="3" t="n">
        <v>16.6389</v>
      </c>
      <c r="AA34" s="3" t="n">
        <v>27.3817</v>
      </c>
      <c r="AB34" s="3" t="n">
        <v>26.2873</v>
      </c>
      <c r="AC34" s="143" t="n">
        <v>31.0809</v>
      </c>
      <c r="AD34" s="3" t="n">
        <v>15.0008</v>
      </c>
      <c r="AE34" s="3" t="n">
        <v>17.1411</v>
      </c>
      <c r="AF34" s="3" t="n">
        <v>17.8529</v>
      </c>
      <c r="AG34" s="3" t="n">
        <v>17.2813</v>
      </c>
      <c r="AH34" s="169" t="n">
        <v>21.6947</v>
      </c>
      <c r="AI34" s="3" t="n">
        <v>70.7767</v>
      </c>
      <c r="AJ34" s="3" t="n">
        <v>74.5311</v>
      </c>
      <c r="AK34" s="3" t="n">
        <v>86.8487</v>
      </c>
      <c r="AL34" s="3" t="n">
        <v>80.4473</v>
      </c>
      <c r="AM34" s="3" t="n">
        <v>75.6123</v>
      </c>
      <c r="AN34" s="143" t="n">
        <v>66.5832</v>
      </c>
      <c r="AO34" s="3" t="n">
        <v>54.2246</v>
      </c>
      <c r="AP34" s="3" t="n">
        <v>62.9931</v>
      </c>
      <c r="AQ34" s="3" t="n">
        <v>69.4058</v>
      </c>
      <c r="AR34" s="3" t="n">
        <v>51.6821</v>
      </c>
      <c r="AS34" s="169" t="n">
        <v>76.2561</v>
      </c>
      <c r="AT34" s="3" t="n">
        <v>6.61464</v>
      </c>
      <c r="AU34" s="3" t="n">
        <v>4.57925</v>
      </c>
      <c r="AV34" s="3" t="n">
        <v>9.3137</v>
      </c>
      <c r="AW34" s="3" t="n">
        <v>7.44492</v>
      </c>
      <c r="AX34" s="3" t="n">
        <v>8.91859</v>
      </c>
      <c r="AY34" s="143" t="n">
        <v>7.37689</v>
      </c>
      <c r="AZ34" s="3" t="n">
        <v>2.6223</v>
      </c>
      <c r="BA34" s="3" t="n">
        <v>3.57098</v>
      </c>
      <c r="BB34" s="3" t="n">
        <v>7.83248</v>
      </c>
      <c r="BC34" s="3" t="n">
        <v>6.13101</v>
      </c>
      <c r="BD34" s="169" t="n">
        <v>7.76291</v>
      </c>
      <c r="BE34" s="3" t="n">
        <v>88.9683</v>
      </c>
      <c r="BF34" s="3" t="n">
        <v>106.131</v>
      </c>
      <c r="BG34" s="3" t="n">
        <v>111.835</v>
      </c>
      <c r="BH34" s="3" t="n">
        <v>136.263</v>
      </c>
      <c r="BI34" s="3" t="n">
        <v>114.341</v>
      </c>
      <c r="BJ34" s="143" t="n">
        <v>124.109</v>
      </c>
      <c r="BK34" s="3" t="n">
        <v>100.88</v>
      </c>
      <c r="BL34" s="3" t="n">
        <v>102.68</v>
      </c>
      <c r="BM34" s="3" t="n">
        <v>105.386</v>
      </c>
      <c r="BN34" s="3" t="n">
        <v>96.672</v>
      </c>
      <c r="BO34" s="169" t="n">
        <v>108.661</v>
      </c>
      <c r="BP34" s="3" t="n">
        <v>43.8809</v>
      </c>
      <c r="BQ34" s="3" t="n">
        <v>57.8275</v>
      </c>
      <c r="BR34" s="3" t="n">
        <v>48.0338</v>
      </c>
      <c r="BS34" s="3" t="n">
        <v>72.5119</v>
      </c>
      <c r="BT34" s="3" t="n">
        <v>83.4129</v>
      </c>
      <c r="BU34" s="143" t="n">
        <v>93.8108</v>
      </c>
      <c r="BV34" s="3" t="n">
        <v>41.77</v>
      </c>
      <c r="BW34" s="3" t="n">
        <v>40.9874</v>
      </c>
      <c r="BX34" s="3" t="n">
        <v>46.7508</v>
      </c>
      <c r="BY34" s="3" t="n">
        <v>45.5487</v>
      </c>
      <c r="BZ34" s="169" t="n">
        <v>52.5515</v>
      </c>
      <c r="CA34" s="3" t="n">
        <v>24.1714</v>
      </c>
      <c r="CB34" s="3" t="n">
        <v>28.7812</v>
      </c>
      <c r="CC34" s="3" t="n">
        <v>54.5759</v>
      </c>
      <c r="CD34" s="3" t="n">
        <v>77.0988</v>
      </c>
      <c r="CE34" s="3" t="n">
        <v>62.0535</v>
      </c>
      <c r="CF34" s="143" t="n">
        <v>51.7886</v>
      </c>
      <c r="CG34" s="3" t="n">
        <v>16.5651</v>
      </c>
      <c r="CH34" s="3" t="n">
        <v>29.141</v>
      </c>
      <c r="CI34" s="3" t="n">
        <v>63.4576</v>
      </c>
      <c r="CJ34" s="3" t="n">
        <v>32.653</v>
      </c>
      <c r="CK34" s="169" t="n">
        <v>64.0018</v>
      </c>
      <c r="CL34" s="3" t="n">
        <v>115.275</v>
      </c>
      <c r="CM34" s="3" t="n">
        <v>103.712</v>
      </c>
      <c r="CN34" s="3" t="n">
        <v>146.062</v>
      </c>
      <c r="CO34" s="3" t="n">
        <v>191.218</v>
      </c>
      <c r="CP34" s="3" t="n">
        <v>154.805</v>
      </c>
      <c r="CQ34" s="143" t="n">
        <v>157.426</v>
      </c>
      <c r="CR34" s="3" t="n">
        <v>111.908</v>
      </c>
      <c r="CS34" s="3" t="n">
        <v>121.894</v>
      </c>
      <c r="CT34" s="3" t="n">
        <v>146.495</v>
      </c>
      <c r="CU34" s="3" t="n">
        <v>121.319</v>
      </c>
      <c r="CV34" s="169" t="n">
        <v>141.16</v>
      </c>
      <c r="CW34" s="3" t="n">
        <v>24.4231</v>
      </c>
      <c r="CX34" s="3" t="n">
        <v>115.234</v>
      </c>
      <c r="CY34" s="3" t="n">
        <v>24.9535</v>
      </c>
      <c r="CZ34" s="3" t="n">
        <v>31.1604</v>
      </c>
      <c r="DA34" s="3" t="n">
        <v>179.215</v>
      </c>
      <c r="DB34" s="143" t="n">
        <v>84.2545</v>
      </c>
      <c r="DC34" s="3" t="n">
        <v>7.88961</v>
      </c>
      <c r="DD34" s="3" t="n">
        <v>7.8907</v>
      </c>
      <c r="DE34" s="3" t="n">
        <v>24.703</v>
      </c>
      <c r="DF34" s="3" t="n">
        <v>11.0631</v>
      </c>
      <c r="DG34" s="169" t="n">
        <v>19.8361</v>
      </c>
      <c r="DH34" s="3" t="n">
        <v>73.1906</v>
      </c>
      <c r="DI34" s="3" t="n">
        <v>74.0854</v>
      </c>
      <c r="DJ34" s="3" t="n">
        <v>82.1465</v>
      </c>
      <c r="DK34" s="3" t="n">
        <v>81.0542</v>
      </c>
      <c r="DL34" s="3" t="n">
        <v>82.3465</v>
      </c>
      <c r="DM34" s="143" t="n">
        <v>62.3773</v>
      </c>
      <c r="DN34" s="3" t="n">
        <v>34.5475</v>
      </c>
      <c r="DO34" s="3" t="n">
        <v>57.725</v>
      </c>
      <c r="DP34" s="3" t="n">
        <v>77.3036</v>
      </c>
      <c r="DQ34" s="3" t="n">
        <v>60.853</v>
      </c>
      <c r="DR34" s="169" t="n">
        <v>91.8395</v>
      </c>
      <c r="DS34" s="3" t="n">
        <v>32.8074</v>
      </c>
      <c r="DT34" s="3" t="n">
        <v>25.0903</v>
      </c>
      <c r="DU34" s="3" t="n">
        <v>31.7531</v>
      </c>
      <c r="DV34" s="3" t="n">
        <v>32.6576</v>
      </c>
      <c r="DW34" s="3" t="n">
        <v>32.6898</v>
      </c>
      <c r="DX34" s="143" t="n">
        <v>27.6479</v>
      </c>
      <c r="DY34" s="3" t="n">
        <v>13.9488</v>
      </c>
      <c r="DZ34" s="3" t="n">
        <v>24.7869</v>
      </c>
      <c r="EA34" s="3" t="n">
        <v>31.3197</v>
      </c>
      <c r="EB34" s="3" t="n">
        <v>20.9094</v>
      </c>
      <c r="EC34" s="169" t="n">
        <v>28.3245</v>
      </c>
      <c r="ED34" s="3" t="n">
        <v>22.209</v>
      </c>
      <c r="EE34" s="3" t="n">
        <v>36.6262</v>
      </c>
      <c r="EF34" s="3" t="n">
        <v>27.7375</v>
      </c>
      <c r="EG34" s="3" t="n">
        <v>42.6833</v>
      </c>
      <c r="EH34" s="3" t="n">
        <v>38.4195</v>
      </c>
      <c r="EI34" s="143" t="n">
        <v>44.0511</v>
      </c>
      <c r="EJ34" s="3" t="n">
        <v>9.15553</v>
      </c>
      <c r="EK34" s="3" t="n">
        <v>11.1138</v>
      </c>
      <c r="EL34" s="3" t="n">
        <v>27.0255</v>
      </c>
      <c r="EM34" s="3" t="n">
        <v>17.4905</v>
      </c>
      <c r="EN34" s="169" t="n">
        <v>30.8437</v>
      </c>
      <c r="EO34" s="3" t="n">
        <v>6.22357</v>
      </c>
      <c r="EP34" s="3" t="n">
        <v>8.171745</v>
      </c>
      <c r="EQ34" s="3" t="n">
        <v>9.708115</v>
      </c>
      <c r="ER34" s="3" t="n">
        <v>13.88205</v>
      </c>
      <c r="ES34" s="3" t="n">
        <v>22.4718</v>
      </c>
      <c r="ET34" s="143" t="n">
        <v>16.9836</v>
      </c>
      <c r="EU34" s="3" t="n">
        <v>1.57753</v>
      </c>
      <c r="EV34" s="3" t="n">
        <v>2.336355</v>
      </c>
      <c r="EW34" s="3" t="n">
        <v>7.410215</v>
      </c>
      <c r="EX34" s="3" t="n">
        <v>4.49601</v>
      </c>
      <c r="EY34" s="169" t="n">
        <v>7.98585</v>
      </c>
      <c r="EZ34" s="3" t="n">
        <v>5.71732</v>
      </c>
      <c r="FA34" s="3" t="n">
        <v>1.447581</v>
      </c>
      <c r="FB34" s="3" t="n">
        <v>3.787</v>
      </c>
      <c r="FC34" s="3" t="n">
        <v>4.75874</v>
      </c>
      <c r="FD34" s="3" t="n">
        <v>5.44189</v>
      </c>
      <c r="FE34" s="143" t="n">
        <v>5.39246</v>
      </c>
      <c r="FF34" s="3" t="n">
        <v>1.7369</v>
      </c>
      <c r="FG34" s="3" t="n">
        <v>0.7857305</v>
      </c>
      <c r="FH34" s="3" t="n">
        <v>4.638635</v>
      </c>
      <c r="FI34" s="3" t="n">
        <v>3.32436</v>
      </c>
      <c r="FJ34" s="169" t="n">
        <v>5.29028</v>
      </c>
      <c r="FK34" s="3" t="n">
        <v>4.436865</v>
      </c>
      <c r="FL34" s="3" t="n">
        <v>4.495225</v>
      </c>
      <c r="FM34" s="3" t="n">
        <v>6.24259</v>
      </c>
      <c r="FN34" s="3" t="n">
        <v>9.599255</v>
      </c>
      <c r="FO34" s="3" t="n">
        <v>7.982095</v>
      </c>
      <c r="FP34" s="143" t="n">
        <v>9.18803</v>
      </c>
      <c r="FQ34" s="3" t="n">
        <v>3.9756</v>
      </c>
      <c r="FR34" s="3" t="n">
        <v>2.687265</v>
      </c>
      <c r="FS34" s="3" t="n">
        <v>9.10532</v>
      </c>
      <c r="FT34" s="3" t="n">
        <v>5.28098</v>
      </c>
      <c r="FU34" s="169" t="n">
        <v>7.11421</v>
      </c>
      <c r="FV34" s="3" t="n">
        <v>7.237845</v>
      </c>
      <c r="FW34" s="3" t="n">
        <v>19.264035</v>
      </c>
      <c r="FX34" s="3" t="n">
        <v>13.015795</v>
      </c>
      <c r="FY34" s="3" t="n">
        <v>16.2300375</v>
      </c>
      <c r="FZ34" s="3" t="n">
        <v>26.0428075</v>
      </c>
      <c r="GA34" s="143" t="n">
        <v>22.5125475</v>
      </c>
      <c r="GB34" s="3" t="n">
        <v>2.8234575</v>
      </c>
      <c r="GC34" s="3" t="n">
        <v>2.2139325</v>
      </c>
      <c r="GD34" s="3" t="n">
        <v>9.25357</v>
      </c>
      <c r="GE34" s="3" t="n">
        <v>4.74944</v>
      </c>
      <c r="GF34" s="169" t="n">
        <v>7.38603</v>
      </c>
      <c r="GG34" s="3" t="n">
        <v>77.3453</v>
      </c>
      <c r="GH34" s="3" t="n">
        <v>89.2247</v>
      </c>
      <c r="GI34" s="3" t="n">
        <v>77.0038</v>
      </c>
      <c r="GJ34" s="3" t="n">
        <v>115.079</v>
      </c>
      <c r="GK34" s="3" t="n">
        <v>94.7156</v>
      </c>
      <c r="GL34" s="143" t="n">
        <v>94.7749</v>
      </c>
      <c r="GM34" s="3" t="n">
        <v>96.3149</v>
      </c>
      <c r="GN34" s="3" t="n">
        <v>61.3835</v>
      </c>
      <c r="GO34" s="3" t="n">
        <v>84.0549</v>
      </c>
      <c r="GP34" s="3" t="n">
        <v>59.3543</v>
      </c>
      <c r="GQ34" s="169" t="n">
        <v>72.7693</v>
      </c>
      <c r="GR34" s="3" t="n">
        <v>6.69015</v>
      </c>
      <c r="GS34" s="3" t="n">
        <v>8.36038</v>
      </c>
      <c r="GT34" s="3" t="n">
        <v>19.1959</v>
      </c>
      <c r="GU34" s="3" t="n">
        <v>28.6731</v>
      </c>
      <c r="GV34" s="3" t="n">
        <v>23.5822</v>
      </c>
      <c r="GW34" s="143" t="n">
        <v>19.7837</v>
      </c>
      <c r="GX34" s="3" t="n">
        <v>6.89366</v>
      </c>
      <c r="GY34" s="3" t="n">
        <v>12.7818</v>
      </c>
      <c r="GZ34" s="3" t="n">
        <v>27.7497</v>
      </c>
      <c r="HA34" s="3" t="n">
        <v>18.2743</v>
      </c>
      <c r="HB34" s="169" t="n">
        <v>19.1291</v>
      </c>
      <c r="HC34" s="3" t="n">
        <v>294.284</v>
      </c>
      <c r="HD34" s="3" t="n">
        <v>278.986</v>
      </c>
      <c r="HE34" s="3" t="n">
        <v>186.659</v>
      </c>
      <c r="HF34" s="3" t="n">
        <v>464.859</v>
      </c>
      <c r="HG34" s="3" t="n">
        <v>285.205</v>
      </c>
      <c r="HH34" s="143" t="n">
        <v>332.737</v>
      </c>
      <c r="HI34" s="3" t="n">
        <v>307.891</v>
      </c>
      <c r="HJ34" s="3" t="n">
        <v>198.455</v>
      </c>
      <c r="HK34" s="3" t="n">
        <v>269.68</v>
      </c>
      <c r="HL34" s="3" t="n">
        <v>266.959</v>
      </c>
      <c r="HM34" s="169" t="n">
        <v>331.103</v>
      </c>
      <c r="HN34" s="3" t="n">
        <v>89.8602</v>
      </c>
      <c r="HO34" s="3" t="n">
        <v>116.847</v>
      </c>
      <c r="HP34" s="3" t="n">
        <v>95.0146</v>
      </c>
      <c r="HQ34" s="3" t="n">
        <v>145.103</v>
      </c>
      <c r="HR34" s="3" t="n">
        <v>129.072</v>
      </c>
      <c r="HS34" s="143" t="n">
        <v>137.001</v>
      </c>
      <c r="HT34" s="3" t="n">
        <v>115.426</v>
      </c>
      <c r="HU34" s="3" t="n">
        <v>101.823</v>
      </c>
      <c r="HV34" s="3" t="n">
        <v>98.6313</v>
      </c>
      <c r="HW34" s="3" t="n">
        <v>104.573</v>
      </c>
      <c r="HX34" s="169" t="n">
        <v>106.718</v>
      </c>
    </row>
    <row r="35" customFormat="false" ht="15" hidden="false" customHeight="false" outlineLevel="0" collapsed="false">
      <c r="A35" s="171" t="n">
        <v>28</v>
      </c>
      <c r="B35" s="3" t="n">
        <v>339.828</v>
      </c>
      <c r="C35" s="3" t="n">
        <v>399.244</v>
      </c>
      <c r="D35" s="3" t="n">
        <v>275.869</v>
      </c>
      <c r="E35" s="3" t="n">
        <v>479.566</v>
      </c>
      <c r="F35" s="3" t="n">
        <v>428.198</v>
      </c>
      <c r="G35" s="143" t="n">
        <v>371.163</v>
      </c>
      <c r="H35" s="3" t="n">
        <v>344.112</v>
      </c>
      <c r="I35" s="3" t="n">
        <v>255.49</v>
      </c>
      <c r="J35" s="3" t="n">
        <v>459.198</v>
      </c>
      <c r="K35" s="3" t="n">
        <v>292.113</v>
      </c>
      <c r="L35" s="169" t="n">
        <v>297.815</v>
      </c>
      <c r="M35" s="3" t="n">
        <v>147.547</v>
      </c>
      <c r="N35" s="3" t="n">
        <v>175.563</v>
      </c>
      <c r="O35" s="3" t="n">
        <v>147.993</v>
      </c>
      <c r="P35" s="3" t="n">
        <v>260.166</v>
      </c>
      <c r="Q35" s="3" t="n">
        <v>242.498</v>
      </c>
      <c r="R35" s="143" t="n">
        <v>230.583</v>
      </c>
      <c r="S35" s="3" t="n">
        <v>125.558</v>
      </c>
      <c r="T35" s="3" t="n">
        <v>137.966</v>
      </c>
      <c r="U35" s="3" t="n">
        <v>229.217</v>
      </c>
      <c r="V35" s="3" t="n">
        <v>185.467</v>
      </c>
      <c r="W35" s="169" t="n">
        <v>237</v>
      </c>
      <c r="X35" s="3" t="n">
        <v>13.4135</v>
      </c>
      <c r="Y35" s="3" t="n">
        <v>22.748</v>
      </c>
      <c r="Z35" s="3" t="n">
        <v>17.5899</v>
      </c>
      <c r="AA35" s="3" t="n">
        <v>28.6984</v>
      </c>
      <c r="AB35" s="3" t="n">
        <v>29.5967</v>
      </c>
      <c r="AC35" s="143" t="n">
        <v>36.0848</v>
      </c>
      <c r="AD35" s="3" t="n">
        <v>17.8234</v>
      </c>
      <c r="AE35" s="3" t="n">
        <v>17.8981</v>
      </c>
      <c r="AF35" s="3" t="n">
        <v>19.207</v>
      </c>
      <c r="AG35" s="3" t="n">
        <v>16.3059</v>
      </c>
      <c r="AH35" s="169" t="n">
        <v>21.4447</v>
      </c>
      <c r="AI35" s="3" t="n">
        <v>74.2915</v>
      </c>
      <c r="AJ35" s="3" t="n">
        <v>76.7103</v>
      </c>
      <c r="AK35" s="3" t="n">
        <v>90.9022</v>
      </c>
      <c r="AL35" s="3" t="n">
        <v>83.5718</v>
      </c>
      <c r="AM35" s="3" t="n">
        <v>77.9264</v>
      </c>
      <c r="AN35" s="143" t="n">
        <v>72.8367</v>
      </c>
      <c r="AO35" s="3" t="n">
        <v>58.6835</v>
      </c>
      <c r="AP35" s="3" t="n">
        <v>64.6777</v>
      </c>
      <c r="AQ35" s="3" t="n">
        <v>71.9957</v>
      </c>
      <c r="AR35" s="3" t="n">
        <v>52.2769</v>
      </c>
      <c r="AS35" s="169" t="n">
        <v>76.2282</v>
      </c>
      <c r="AT35" s="3" t="n">
        <v>5.57658</v>
      </c>
      <c r="AU35" s="3" t="n">
        <v>4.18568</v>
      </c>
      <c r="AV35" s="3" t="n">
        <v>9.032</v>
      </c>
      <c r="AW35" s="3" t="n">
        <v>7.70914</v>
      </c>
      <c r="AX35" s="3" t="n">
        <v>9.85769</v>
      </c>
      <c r="AY35" s="143" t="n">
        <v>8.7439</v>
      </c>
      <c r="AZ35" s="3" t="n">
        <v>3.87802</v>
      </c>
      <c r="BA35" s="3" t="n">
        <v>3.85887</v>
      </c>
      <c r="BB35" s="3" t="n">
        <v>8.13642</v>
      </c>
      <c r="BC35" s="3" t="n">
        <v>5.63182</v>
      </c>
      <c r="BD35" s="169" t="n">
        <v>7.58863</v>
      </c>
      <c r="BE35" s="3" t="n">
        <v>88.7683</v>
      </c>
      <c r="BF35" s="3" t="n">
        <v>106.914</v>
      </c>
      <c r="BG35" s="3" t="n">
        <v>114.768</v>
      </c>
      <c r="BH35" s="3" t="n">
        <v>138.435</v>
      </c>
      <c r="BI35" s="3" t="n">
        <v>120.378</v>
      </c>
      <c r="BJ35" s="143" t="n">
        <v>130.904</v>
      </c>
      <c r="BK35" s="3" t="n">
        <v>103.023</v>
      </c>
      <c r="BL35" s="3" t="n">
        <v>103.048</v>
      </c>
      <c r="BM35" s="3" t="n">
        <v>106.489</v>
      </c>
      <c r="BN35" s="3" t="n">
        <v>93.6086</v>
      </c>
      <c r="BO35" s="169" t="n">
        <v>108.422</v>
      </c>
      <c r="BP35" s="3" t="n">
        <v>43.2153</v>
      </c>
      <c r="BQ35" s="3" t="n">
        <v>58.3725</v>
      </c>
      <c r="BR35" s="3" t="n">
        <v>48.7696</v>
      </c>
      <c r="BS35" s="3" t="n">
        <v>73.1294</v>
      </c>
      <c r="BT35" s="3" t="n">
        <v>85.6895</v>
      </c>
      <c r="BU35" s="143" t="n">
        <v>98.2369</v>
      </c>
      <c r="BV35" s="3" t="n">
        <v>44.4715</v>
      </c>
      <c r="BW35" s="3" t="n">
        <v>41.0039</v>
      </c>
      <c r="BX35" s="3" t="n">
        <v>47.7134</v>
      </c>
      <c r="BY35" s="3" t="n">
        <v>44.429</v>
      </c>
      <c r="BZ35" s="169" t="n">
        <v>51.122</v>
      </c>
      <c r="CA35" s="3" t="n">
        <v>26.0386</v>
      </c>
      <c r="CB35" s="3" t="n">
        <v>28.058</v>
      </c>
      <c r="CC35" s="3" t="n">
        <v>59.6125</v>
      </c>
      <c r="CD35" s="3" t="n">
        <v>81.9201</v>
      </c>
      <c r="CE35" s="3" t="n">
        <v>68.1375</v>
      </c>
      <c r="CF35" s="143" t="n">
        <v>58.4122</v>
      </c>
      <c r="CG35" s="3" t="n">
        <v>22.5643</v>
      </c>
      <c r="CH35" s="3" t="n">
        <v>31.6693</v>
      </c>
      <c r="CI35" s="3" t="n">
        <v>68.6672</v>
      </c>
      <c r="CJ35" s="3" t="n">
        <v>35.7676</v>
      </c>
      <c r="CK35" s="169" t="n">
        <v>65.0313</v>
      </c>
      <c r="CL35" s="3" t="n">
        <v>116.513</v>
      </c>
      <c r="CM35" s="3" t="n">
        <v>103.303</v>
      </c>
      <c r="CN35" s="3" t="n">
        <v>152.929</v>
      </c>
      <c r="CO35" s="3" t="n">
        <v>194.633</v>
      </c>
      <c r="CP35" s="3" t="n">
        <v>164.894</v>
      </c>
      <c r="CQ35" s="143" t="n">
        <v>171.197</v>
      </c>
      <c r="CR35" s="3" t="n">
        <v>119.069</v>
      </c>
      <c r="CS35" s="3" t="n">
        <v>121.682</v>
      </c>
      <c r="CT35" s="3" t="n">
        <v>148.838</v>
      </c>
      <c r="CU35" s="3" t="n">
        <v>121.679</v>
      </c>
      <c r="CV35" s="169" t="n">
        <v>139.13</v>
      </c>
      <c r="CW35" s="3" t="n">
        <v>24.8118</v>
      </c>
      <c r="CX35" s="3" t="n">
        <v>129.958</v>
      </c>
      <c r="CY35" s="3" t="n">
        <v>26.1225</v>
      </c>
      <c r="CZ35" s="3" t="n">
        <v>29.7909</v>
      </c>
      <c r="DA35" s="3" t="n">
        <v>184.359</v>
      </c>
      <c r="DB35" s="143" t="n">
        <v>83.6734</v>
      </c>
      <c r="DC35" s="3" t="n">
        <v>7.5419</v>
      </c>
      <c r="DD35" s="3" t="n">
        <v>7.10076</v>
      </c>
      <c r="DE35" s="3" t="n">
        <v>24.4065</v>
      </c>
      <c r="DF35" s="3" t="n">
        <v>11.1959</v>
      </c>
      <c r="DG35" s="169" t="n">
        <v>19.0107</v>
      </c>
      <c r="DH35" s="3" t="n">
        <v>75.8222</v>
      </c>
      <c r="DI35" s="3" t="n">
        <v>76.0489</v>
      </c>
      <c r="DJ35" s="3" t="n">
        <v>85.749</v>
      </c>
      <c r="DK35" s="3" t="n">
        <v>83.4032</v>
      </c>
      <c r="DL35" s="3" t="n">
        <v>85.0279</v>
      </c>
      <c r="DM35" s="143" t="n">
        <v>64.5651</v>
      </c>
      <c r="DN35" s="3" t="n">
        <v>36.236</v>
      </c>
      <c r="DO35" s="3" t="n">
        <v>59.7685</v>
      </c>
      <c r="DP35" s="3" t="n">
        <v>78.7798</v>
      </c>
      <c r="DQ35" s="3" t="n">
        <v>60.4548</v>
      </c>
      <c r="DR35" s="169" t="n">
        <v>92.622</v>
      </c>
      <c r="DS35" s="3" t="n">
        <v>32.843</v>
      </c>
      <c r="DT35" s="3" t="n">
        <v>25.1625</v>
      </c>
      <c r="DU35" s="3" t="n">
        <v>34.3071</v>
      </c>
      <c r="DV35" s="3" t="n">
        <v>33.6545</v>
      </c>
      <c r="DW35" s="3" t="n">
        <v>34.0532</v>
      </c>
      <c r="DX35" s="143" t="n">
        <v>29.9169</v>
      </c>
      <c r="DY35" s="3" t="n">
        <v>17.449</v>
      </c>
      <c r="DZ35" s="3" t="n">
        <v>25.3161</v>
      </c>
      <c r="EA35" s="3" t="n">
        <v>32.4306</v>
      </c>
      <c r="EB35" s="3" t="n">
        <v>20.6035</v>
      </c>
      <c r="EC35" s="169" t="n">
        <v>28.3012</v>
      </c>
      <c r="ED35" s="3" t="n">
        <v>21.3957</v>
      </c>
      <c r="EE35" s="3" t="n">
        <v>37.4106</v>
      </c>
      <c r="EF35" s="3" t="n">
        <v>28.5861</v>
      </c>
      <c r="EG35" s="3" t="n">
        <v>43.1452</v>
      </c>
      <c r="EH35" s="3" t="n">
        <v>40.3287</v>
      </c>
      <c r="EI35" s="143" t="n">
        <v>45.7436</v>
      </c>
      <c r="EJ35" s="3" t="n">
        <v>10.8259</v>
      </c>
      <c r="EK35" s="3" t="n">
        <v>11.0183</v>
      </c>
      <c r="EL35" s="3" t="n">
        <v>28.2542</v>
      </c>
      <c r="EM35" s="3" t="n">
        <v>16.8699</v>
      </c>
      <c r="EN35" s="169" t="n">
        <v>31.4949</v>
      </c>
      <c r="EO35" s="3" t="n">
        <v>5.25642</v>
      </c>
      <c r="EP35" s="3" t="n">
        <v>8.99194</v>
      </c>
      <c r="EQ35" s="3" t="n">
        <v>9.06435</v>
      </c>
      <c r="ER35" s="3" t="n">
        <v>14.1063</v>
      </c>
      <c r="ES35" s="3" t="n">
        <v>22.6095</v>
      </c>
      <c r="ET35" s="143" t="n">
        <v>17.0951</v>
      </c>
      <c r="EU35" s="3" t="n">
        <v>1.837615</v>
      </c>
      <c r="EV35" s="3" t="n">
        <v>2.111075</v>
      </c>
      <c r="EW35" s="3" t="n">
        <v>8.139855</v>
      </c>
      <c r="EX35" s="3" t="n">
        <v>4.226985</v>
      </c>
      <c r="EY35" s="169" t="n">
        <v>7.98616</v>
      </c>
      <c r="EZ35" s="3" t="n">
        <v>3.24934</v>
      </c>
      <c r="FA35" s="3" t="n">
        <v>1.1989915</v>
      </c>
      <c r="FB35" s="3" t="n">
        <v>2.155955</v>
      </c>
      <c r="FC35" s="3" t="n">
        <v>4.618965</v>
      </c>
      <c r="FD35" s="3" t="n">
        <v>5.103545</v>
      </c>
      <c r="FE35" s="143" t="n">
        <v>4.87919</v>
      </c>
      <c r="FF35" s="3" t="n">
        <v>1.216931</v>
      </c>
      <c r="FG35" s="3" t="n">
        <v>0.6294415</v>
      </c>
      <c r="FH35" s="3" t="n">
        <v>5.547235</v>
      </c>
      <c r="FI35" s="3" t="n">
        <v>3.578825</v>
      </c>
      <c r="FJ35" s="169" t="n">
        <v>5.60612</v>
      </c>
      <c r="FK35" s="3" t="n">
        <v>3.876085</v>
      </c>
      <c r="FL35" s="3" t="n">
        <v>3.852825</v>
      </c>
      <c r="FM35" s="3" t="n">
        <v>5.680115</v>
      </c>
      <c r="FN35" s="3" t="n">
        <v>9.567065</v>
      </c>
      <c r="FO35" s="3" t="n">
        <v>8.019255</v>
      </c>
      <c r="FP35" s="143" t="n">
        <v>9.10435</v>
      </c>
      <c r="FQ35" s="3" t="n">
        <v>3.448735</v>
      </c>
      <c r="FR35" s="3" t="n">
        <v>2.964805</v>
      </c>
      <c r="FS35" s="3" t="n">
        <v>8.73256</v>
      </c>
      <c r="FT35" s="3" t="n">
        <v>5.22982</v>
      </c>
      <c r="FU35" s="169" t="n">
        <v>6.859605</v>
      </c>
      <c r="FV35" s="3" t="n">
        <v>6.995885</v>
      </c>
      <c r="FW35" s="3" t="n">
        <v>19.94284</v>
      </c>
      <c r="FX35" s="3" t="n">
        <v>12.90606</v>
      </c>
      <c r="FY35" s="3" t="n">
        <v>15.80827</v>
      </c>
      <c r="FZ35" s="3" t="n">
        <v>26.18751</v>
      </c>
      <c r="GA35" s="143" t="n">
        <v>22.7723825</v>
      </c>
      <c r="GB35" s="3" t="n">
        <v>2.86865025</v>
      </c>
      <c r="GC35" s="3" t="n">
        <v>1.9999725</v>
      </c>
      <c r="GD35" s="3" t="n">
        <v>9.0084425</v>
      </c>
      <c r="GE35" s="3" t="n">
        <v>4.6057025</v>
      </c>
      <c r="GF35" s="169" t="n">
        <v>6.9807375</v>
      </c>
      <c r="GG35" s="3" t="n">
        <v>76.0943</v>
      </c>
      <c r="GH35" s="3" t="n">
        <v>88.6435</v>
      </c>
      <c r="GI35" s="3" t="n">
        <v>77.916</v>
      </c>
      <c r="GJ35" s="3" t="n">
        <v>115.058</v>
      </c>
      <c r="GK35" s="3" t="n">
        <v>95.3487</v>
      </c>
      <c r="GL35" s="143" t="n">
        <v>97.0007</v>
      </c>
      <c r="GM35" s="3" t="n">
        <v>98.8337</v>
      </c>
      <c r="GN35" s="3" t="n">
        <v>62.2138</v>
      </c>
      <c r="GO35" s="3" t="n">
        <v>86.5387</v>
      </c>
      <c r="GP35" s="3" t="n">
        <v>59.3972</v>
      </c>
      <c r="GQ35" s="169" t="n">
        <v>74.1538</v>
      </c>
      <c r="GR35" s="3" t="n">
        <v>6.34215</v>
      </c>
      <c r="GS35" s="3" t="n">
        <v>6.61429</v>
      </c>
      <c r="GT35" s="3" t="n">
        <v>19.9271</v>
      </c>
      <c r="GU35" s="3" t="n">
        <v>29.1636</v>
      </c>
      <c r="GV35" s="3" t="n">
        <v>24.9703</v>
      </c>
      <c r="GW35" s="143" t="n">
        <v>24.4871</v>
      </c>
      <c r="GX35" s="3" t="n">
        <v>8.43709</v>
      </c>
      <c r="GY35" s="3" t="n">
        <v>11.4598</v>
      </c>
      <c r="GZ35" s="3" t="n">
        <v>28.3948</v>
      </c>
      <c r="HA35" s="3" t="n">
        <v>18.0309</v>
      </c>
      <c r="HB35" s="169" t="n">
        <v>17.8758</v>
      </c>
      <c r="HC35" s="3" t="n">
        <v>286.871</v>
      </c>
      <c r="HD35" s="3" t="n">
        <v>289.997</v>
      </c>
      <c r="HE35" s="3" t="n">
        <v>195.279</v>
      </c>
      <c r="HF35" s="3" t="n">
        <v>466.607</v>
      </c>
      <c r="HG35" s="3" t="n">
        <v>296.925</v>
      </c>
      <c r="HH35" s="143" t="n">
        <v>347.645</v>
      </c>
      <c r="HI35" s="3" t="n">
        <v>313.565</v>
      </c>
      <c r="HJ35" s="3" t="n">
        <v>201.394</v>
      </c>
      <c r="HK35" s="3" t="n">
        <v>275.856</v>
      </c>
      <c r="HL35" s="3" t="n">
        <v>275.685</v>
      </c>
      <c r="HM35" s="169" t="n">
        <v>335.998</v>
      </c>
      <c r="HN35" s="3" t="n">
        <v>91.2305</v>
      </c>
      <c r="HO35" s="3" t="n">
        <v>120.572</v>
      </c>
      <c r="HP35" s="3" t="n">
        <v>96.5206</v>
      </c>
      <c r="HQ35" s="3" t="n">
        <v>147.847</v>
      </c>
      <c r="HR35" s="3" t="n">
        <v>130.839</v>
      </c>
      <c r="HS35" s="143" t="n">
        <v>139.752</v>
      </c>
      <c r="HT35" s="3" t="n">
        <v>117.569</v>
      </c>
      <c r="HU35" s="3" t="n">
        <v>102.196</v>
      </c>
      <c r="HV35" s="3" t="n">
        <v>99.7586</v>
      </c>
      <c r="HW35" s="3" t="n">
        <v>105.794</v>
      </c>
      <c r="HX35" s="169" t="n">
        <v>107.419</v>
      </c>
    </row>
    <row r="36" customFormat="false" ht="15" hidden="false" customHeight="false" outlineLevel="0" collapsed="false">
      <c r="A36" s="171" t="n">
        <v>29</v>
      </c>
      <c r="B36" s="3" t="n">
        <v>341.515</v>
      </c>
      <c r="C36" s="3" t="n">
        <v>389.499</v>
      </c>
      <c r="D36" s="3" t="n">
        <v>278.495</v>
      </c>
      <c r="E36" s="3" t="n">
        <v>475.472</v>
      </c>
      <c r="F36" s="3" t="n">
        <v>428.854</v>
      </c>
      <c r="G36" s="143" t="n">
        <v>357.769</v>
      </c>
      <c r="H36" s="3" t="n">
        <v>338.913</v>
      </c>
      <c r="I36" s="3" t="n">
        <v>249.538</v>
      </c>
      <c r="J36" s="3" t="n">
        <v>457.843</v>
      </c>
      <c r="K36" s="3" t="n">
        <v>291.404</v>
      </c>
      <c r="L36" s="169" t="n">
        <v>292.451</v>
      </c>
      <c r="M36" s="3" t="n">
        <v>146.414</v>
      </c>
      <c r="N36" s="3" t="n">
        <v>170.499</v>
      </c>
      <c r="O36" s="3" t="n">
        <v>149.045</v>
      </c>
      <c r="P36" s="3" t="n">
        <v>265.648</v>
      </c>
      <c r="Q36" s="3" t="n">
        <v>243.508</v>
      </c>
      <c r="R36" s="143" t="n">
        <v>236.216</v>
      </c>
      <c r="S36" s="3" t="n">
        <v>129.065</v>
      </c>
      <c r="T36" s="3" t="n">
        <v>137.672</v>
      </c>
      <c r="U36" s="3" t="n">
        <v>231.866</v>
      </c>
      <c r="V36" s="3" t="n">
        <v>184.941</v>
      </c>
      <c r="W36" s="169" t="n">
        <v>240.045</v>
      </c>
      <c r="X36" s="3" t="n">
        <v>12.6579</v>
      </c>
      <c r="Y36" s="3" t="n">
        <v>23.4255</v>
      </c>
      <c r="Z36" s="3" t="n">
        <v>18.3793</v>
      </c>
      <c r="AA36" s="3" t="n">
        <v>31.454</v>
      </c>
      <c r="AB36" s="3" t="n">
        <v>29.2508</v>
      </c>
      <c r="AC36" s="143" t="n">
        <v>35.855</v>
      </c>
      <c r="AD36" s="3" t="n">
        <v>18.6544</v>
      </c>
      <c r="AE36" s="3" t="n">
        <v>19.3337</v>
      </c>
      <c r="AF36" s="3" t="n">
        <v>20.2298</v>
      </c>
      <c r="AG36" s="3" t="n">
        <v>19.7568</v>
      </c>
      <c r="AH36" s="169" t="n">
        <v>22.1183</v>
      </c>
      <c r="AI36" s="3" t="n">
        <v>74.4908</v>
      </c>
      <c r="AJ36" s="3" t="n">
        <v>79.8304</v>
      </c>
      <c r="AK36" s="3" t="n">
        <v>94.2418</v>
      </c>
      <c r="AL36" s="3" t="n">
        <v>86.9222</v>
      </c>
      <c r="AM36" s="3" t="n">
        <v>80.8842</v>
      </c>
      <c r="AN36" s="143" t="n">
        <v>73.488</v>
      </c>
      <c r="AO36" s="3" t="n">
        <v>58.3746</v>
      </c>
      <c r="AP36" s="3" t="n">
        <v>67.7046</v>
      </c>
      <c r="AQ36" s="3" t="n">
        <v>73.4525</v>
      </c>
      <c r="AR36" s="3" t="n">
        <v>55.9748</v>
      </c>
      <c r="AS36" s="169" t="n">
        <v>80.6324</v>
      </c>
      <c r="AT36" s="3" t="n">
        <v>4.67663</v>
      </c>
      <c r="AU36" s="3" t="n">
        <v>4.54565</v>
      </c>
      <c r="AV36" s="3" t="n">
        <v>9.8808</v>
      </c>
      <c r="AW36" s="3" t="n">
        <v>8.24454</v>
      </c>
      <c r="AX36" s="3" t="n">
        <v>10.1606</v>
      </c>
      <c r="AY36" s="143" t="n">
        <v>8.22551</v>
      </c>
      <c r="AZ36" s="3" t="n">
        <v>2.56569</v>
      </c>
      <c r="BA36" s="3" t="n">
        <v>4.20167</v>
      </c>
      <c r="BB36" s="3" t="n">
        <v>8.55529</v>
      </c>
      <c r="BC36" s="3" t="n">
        <v>6.91785</v>
      </c>
      <c r="BD36" s="169" t="n">
        <v>8.77768</v>
      </c>
      <c r="BE36" s="3" t="n">
        <v>88.2832</v>
      </c>
      <c r="BF36" s="3" t="n">
        <v>110.271</v>
      </c>
      <c r="BG36" s="3" t="n">
        <v>117.253</v>
      </c>
      <c r="BH36" s="3" t="n">
        <v>140.387</v>
      </c>
      <c r="BI36" s="3" t="n">
        <v>118.614</v>
      </c>
      <c r="BJ36" s="143" t="n">
        <v>132.039</v>
      </c>
      <c r="BK36" s="3" t="n">
        <v>106.919</v>
      </c>
      <c r="BL36" s="3" t="n">
        <v>103.294</v>
      </c>
      <c r="BM36" s="3" t="n">
        <v>109.172</v>
      </c>
      <c r="BN36" s="3" t="n">
        <v>96.5261</v>
      </c>
      <c r="BO36" s="169" t="n">
        <v>107.395</v>
      </c>
      <c r="BP36" s="3" t="n">
        <v>38.9866</v>
      </c>
      <c r="BQ36" s="3" t="n">
        <v>60.6844</v>
      </c>
      <c r="BR36" s="3" t="n">
        <v>50.961</v>
      </c>
      <c r="BS36" s="3" t="n">
        <v>75.3783</v>
      </c>
      <c r="BT36" s="3" t="n">
        <v>86.8555</v>
      </c>
      <c r="BU36" s="143" t="n">
        <v>97.3161</v>
      </c>
      <c r="BV36" s="3" t="n">
        <v>45.467</v>
      </c>
      <c r="BW36" s="3" t="n">
        <v>42.498</v>
      </c>
      <c r="BX36" s="3" t="n">
        <v>48.5601</v>
      </c>
      <c r="BY36" s="3" t="n">
        <v>46.7565</v>
      </c>
      <c r="BZ36" s="169" t="n">
        <v>52.053</v>
      </c>
      <c r="CA36" s="3" t="n">
        <v>20.6888</v>
      </c>
      <c r="CB36" s="3" t="n">
        <v>31.0156</v>
      </c>
      <c r="CC36" s="3" t="n">
        <v>66.7647</v>
      </c>
      <c r="CD36" s="3" t="n">
        <v>87.1784</v>
      </c>
      <c r="CE36" s="3" t="n">
        <v>70.7668</v>
      </c>
      <c r="CF36" s="143" t="n">
        <v>60.9246</v>
      </c>
      <c r="CG36" s="3" t="n">
        <v>22.0742</v>
      </c>
      <c r="CH36" s="3" t="n">
        <v>34.4517</v>
      </c>
      <c r="CI36" s="3" t="n">
        <v>73.7493</v>
      </c>
      <c r="CJ36" s="3" t="n">
        <v>39.7761</v>
      </c>
      <c r="CK36" s="169" t="n">
        <v>70.275</v>
      </c>
      <c r="CL36" s="3" t="n">
        <v>111.411</v>
      </c>
      <c r="CM36" s="3" t="n">
        <v>109.031</v>
      </c>
      <c r="CN36" s="3" t="n">
        <v>158.627</v>
      </c>
      <c r="CO36" s="3" t="n">
        <v>199.496</v>
      </c>
      <c r="CP36" s="3" t="n">
        <v>164.601</v>
      </c>
      <c r="CQ36" s="143" t="n">
        <v>174.517</v>
      </c>
      <c r="CR36" s="3" t="n">
        <v>124.937</v>
      </c>
      <c r="CS36" s="3" t="n">
        <v>126.028</v>
      </c>
      <c r="CT36" s="3" t="n">
        <v>155.939</v>
      </c>
      <c r="CU36" s="3" t="n">
        <v>129.043</v>
      </c>
      <c r="CV36" s="169" t="n">
        <v>141.432</v>
      </c>
      <c r="CW36" s="3" t="n">
        <v>23.5812</v>
      </c>
      <c r="CX36" s="3" t="n">
        <v>140.281</v>
      </c>
      <c r="CY36" s="3" t="n">
        <v>27.133</v>
      </c>
      <c r="CZ36" s="3" t="n">
        <v>29.6399</v>
      </c>
      <c r="DA36" s="3" t="n">
        <v>187.149</v>
      </c>
      <c r="DB36" s="143" t="n">
        <v>84.4615</v>
      </c>
      <c r="DC36" s="3" t="n">
        <v>7.54074</v>
      </c>
      <c r="DD36" s="3" t="n">
        <v>7.00277</v>
      </c>
      <c r="DE36" s="3" t="n">
        <v>23.1945</v>
      </c>
      <c r="DF36" s="3" t="n">
        <v>10.8451</v>
      </c>
      <c r="DG36" s="169" t="n">
        <v>19.215</v>
      </c>
      <c r="DH36" s="3" t="n">
        <v>76.8347</v>
      </c>
      <c r="DI36" s="3" t="n">
        <v>79.2498</v>
      </c>
      <c r="DJ36" s="3" t="n">
        <v>89.3351</v>
      </c>
      <c r="DK36" s="3" t="n">
        <v>85.1922</v>
      </c>
      <c r="DL36" s="3" t="n">
        <v>86.9262</v>
      </c>
      <c r="DM36" s="143" t="n">
        <v>66.3642</v>
      </c>
      <c r="DN36" s="3" t="n">
        <v>37.4791</v>
      </c>
      <c r="DO36" s="3" t="n">
        <v>61.5734</v>
      </c>
      <c r="DP36" s="3" t="n">
        <v>81.6115</v>
      </c>
      <c r="DQ36" s="3" t="n">
        <v>63.4714</v>
      </c>
      <c r="DR36" s="169" t="n">
        <v>94.7775</v>
      </c>
      <c r="DS36" s="3" t="n">
        <v>33.6663</v>
      </c>
      <c r="DT36" s="3" t="n">
        <v>27.1262</v>
      </c>
      <c r="DU36" s="3" t="n">
        <v>36.6511</v>
      </c>
      <c r="DV36" s="3" t="n">
        <v>34.226</v>
      </c>
      <c r="DW36" s="3" t="n">
        <v>34.4831</v>
      </c>
      <c r="DX36" s="143" t="n">
        <v>28.1874</v>
      </c>
      <c r="DY36" s="3" t="n">
        <v>15.1469</v>
      </c>
      <c r="DZ36" s="3" t="n">
        <v>26.2393</v>
      </c>
      <c r="EA36" s="3" t="n">
        <v>33.1388</v>
      </c>
      <c r="EB36" s="3" t="n">
        <v>21.9998</v>
      </c>
      <c r="EC36" s="169" t="n">
        <v>27.7249</v>
      </c>
      <c r="ED36" s="3" t="n">
        <v>20.4749</v>
      </c>
      <c r="EE36" s="3" t="n">
        <v>38.4084</v>
      </c>
      <c r="EF36" s="3" t="n">
        <v>30.1531</v>
      </c>
      <c r="EG36" s="3" t="n">
        <v>43.2056</v>
      </c>
      <c r="EH36" s="3" t="n">
        <v>41.0849</v>
      </c>
      <c r="EI36" s="143" t="n">
        <v>46.0897</v>
      </c>
      <c r="EJ36" s="3" t="n">
        <v>10.3672</v>
      </c>
      <c r="EK36" s="3" t="n">
        <v>11.5125</v>
      </c>
      <c r="EL36" s="3" t="n">
        <v>28.335</v>
      </c>
      <c r="EM36" s="3" t="n">
        <v>17.8509</v>
      </c>
      <c r="EN36" s="169" t="n">
        <v>30.184</v>
      </c>
      <c r="EO36" s="3" t="n">
        <v>5.301495</v>
      </c>
      <c r="EP36" s="3" t="n">
        <v>9.74014</v>
      </c>
      <c r="EQ36" s="3" t="n">
        <v>9.428975</v>
      </c>
      <c r="ER36" s="3" t="n">
        <v>14.23315</v>
      </c>
      <c r="ES36" s="3" t="n">
        <v>25.2678</v>
      </c>
      <c r="ET36" s="143" t="n">
        <v>17.9598</v>
      </c>
      <c r="EU36" s="3" t="n">
        <v>1.120822</v>
      </c>
      <c r="EV36" s="3" t="n">
        <v>2.09367</v>
      </c>
      <c r="EW36" s="3" t="n">
        <v>7.645935</v>
      </c>
      <c r="EX36" s="3" t="n">
        <v>4.41753</v>
      </c>
      <c r="EY36" s="169" t="n">
        <v>8.055605</v>
      </c>
      <c r="EZ36" s="3" t="n">
        <v>3.776075</v>
      </c>
      <c r="FA36" s="3" t="n">
        <v>1.365228</v>
      </c>
      <c r="FB36" s="3" t="n">
        <v>1.76681</v>
      </c>
      <c r="FC36" s="3" t="n">
        <v>4.27592</v>
      </c>
      <c r="FD36" s="3" t="n">
        <v>4.9297</v>
      </c>
      <c r="FE36" s="143" t="n">
        <v>4.71999</v>
      </c>
      <c r="FF36" s="3" t="n">
        <v>1.466159</v>
      </c>
      <c r="FG36" s="3" t="n">
        <v>1.0716505</v>
      </c>
      <c r="FH36" s="3" t="n">
        <v>4.05097</v>
      </c>
      <c r="FI36" s="3" t="n">
        <v>4.108125</v>
      </c>
      <c r="FJ36" s="169" t="n">
        <v>6.166675</v>
      </c>
      <c r="FK36" s="3" t="n">
        <v>3.86787</v>
      </c>
      <c r="FL36" s="3" t="n">
        <v>4.12898</v>
      </c>
      <c r="FM36" s="3" t="n">
        <v>5.54535</v>
      </c>
      <c r="FN36" s="3" t="n">
        <v>9.165605</v>
      </c>
      <c r="FO36" s="3" t="n">
        <v>8.09233</v>
      </c>
      <c r="FP36" s="143" t="n">
        <v>9.07484</v>
      </c>
      <c r="FQ36" s="3" t="n">
        <v>3.570925</v>
      </c>
      <c r="FR36" s="3" t="n">
        <v>2.296295</v>
      </c>
      <c r="FS36" s="3" t="n">
        <v>8.854775</v>
      </c>
      <c r="FT36" s="3" t="n">
        <v>5.359195</v>
      </c>
      <c r="FU36" s="169" t="n">
        <v>7.00866</v>
      </c>
      <c r="FV36" s="3" t="n">
        <v>6.3718675</v>
      </c>
      <c r="FW36" s="3" t="n">
        <v>21.8653275</v>
      </c>
      <c r="FX36" s="3" t="n">
        <v>13.59279</v>
      </c>
      <c r="FY36" s="3" t="n">
        <v>16.0248625</v>
      </c>
      <c r="FZ36" s="3" t="n">
        <v>27.572305</v>
      </c>
      <c r="GA36" s="143" t="n">
        <v>22.733515</v>
      </c>
      <c r="GB36" s="3" t="n">
        <v>2.11320325</v>
      </c>
      <c r="GC36" s="3" t="n">
        <v>2.223215</v>
      </c>
      <c r="GD36" s="3" t="n">
        <v>8.6135</v>
      </c>
      <c r="GE36" s="3" t="n">
        <v>5.0839725</v>
      </c>
      <c r="GF36" s="169" t="n">
        <v>7.0641375</v>
      </c>
      <c r="GG36" s="3" t="n">
        <v>79.404</v>
      </c>
      <c r="GH36" s="3" t="n">
        <v>90.22</v>
      </c>
      <c r="GI36" s="3" t="n">
        <v>79.9344</v>
      </c>
      <c r="GJ36" s="3" t="n">
        <v>115.69</v>
      </c>
      <c r="GK36" s="3" t="n">
        <v>97.4898</v>
      </c>
      <c r="GL36" s="143" t="n">
        <v>96.777</v>
      </c>
      <c r="GM36" s="3" t="n">
        <v>101.714</v>
      </c>
      <c r="GN36" s="3" t="n">
        <v>62.7482</v>
      </c>
      <c r="GO36" s="3" t="n">
        <v>87.762</v>
      </c>
      <c r="GP36" s="3" t="n">
        <v>61.1566</v>
      </c>
      <c r="GQ36" s="169" t="n">
        <v>73.6032</v>
      </c>
      <c r="GR36" s="3" t="n">
        <v>2.84328</v>
      </c>
      <c r="GS36" s="3" t="n">
        <v>4.63499</v>
      </c>
      <c r="GT36" s="3" t="n">
        <v>20.9129</v>
      </c>
      <c r="GU36" s="3" t="n">
        <v>30.4539</v>
      </c>
      <c r="GV36" s="3" t="n">
        <v>24.3032</v>
      </c>
      <c r="GW36" s="143" t="n">
        <v>22.776</v>
      </c>
      <c r="GX36" s="3" t="n">
        <v>9.11604</v>
      </c>
      <c r="GY36" s="3" t="n">
        <v>12.4822</v>
      </c>
      <c r="GZ36" s="3" t="n">
        <v>30.0592</v>
      </c>
      <c r="HA36" s="3" t="n">
        <v>21.2076</v>
      </c>
      <c r="HB36" s="169" t="n">
        <v>17.7367</v>
      </c>
      <c r="HC36" s="3" t="n">
        <v>276.089</v>
      </c>
      <c r="HD36" s="3" t="n">
        <v>297.161</v>
      </c>
      <c r="HE36" s="3" t="n">
        <v>204.726</v>
      </c>
      <c r="HF36" s="3" t="n">
        <v>472.936</v>
      </c>
      <c r="HG36" s="3" t="n">
        <v>299.466</v>
      </c>
      <c r="HH36" s="143" t="n">
        <v>340.635</v>
      </c>
      <c r="HI36" s="3" t="n">
        <v>308.38</v>
      </c>
      <c r="HJ36" s="3" t="n">
        <v>204.99</v>
      </c>
      <c r="HK36" s="3" t="n">
        <v>281.146</v>
      </c>
      <c r="HL36" s="3" t="n">
        <v>290.204</v>
      </c>
      <c r="HM36" s="169" t="n">
        <v>346.454</v>
      </c>
      <c r="HN36" s="3" t="n">
        <v>88.3565</v>
      </c>
      <c r="HO36" s="3" t="n">
        <v>121.502</v>
      </c>
      <c r="HP36" s="3" t="n">
        <v>99.5169</v>
      </c>
      <c r="HQ36" s="3" t="n">
        <v>148.963</v>
      </c>
      <c r="HR36" s="3" t="n">
        <v>131.249</v>
      </c>
      <c r="HS36" s="143" t="n">
        <v>141.78</v>
      </c>
      <c r="HT36" s="3" t="n">
        <v>121.127</v>
      </c>
      <c r="HU36" s="3" t="n">
        <v>104.159</v>
      </c>
      <c r="HV36" s="3" t="n">
        <v>101.283</v>
      </c>
      <c r="HW36" s="3" t="n">
        <v>108.024</v>
      </c>
      <c r="HX36" s="169" t="n">
        <v>108.937</v>
      </c>
    </row>
    <row r="37" customFormat="false" ht="15" hidden="false" customHeight="false" outlineLevel="0" collapsed="false">
      <c r="A37" s="171" t="n">
        <v>30</v>
      </c>
      <c r="B37" s="3" t="n">
        <v>339.512</v>
      </c>
      <c r="C37" s="3" t="n">
        <v>381.804</v>
      </c>
      <c r="D37" s="3" t="n">
        <v>278.044</v>
      </c>
      <c r="E37" s="3" t="n">
        <v>464.492</v>
      </c>
      <c r="F37" s="3" t="n">
        <v>426.324</v>
      </c>
      <c r="G37" s="143" t="n">
        <v>349.951</v>
      </c>
      <c r="H37" s="3" t="n">
        <v>328.633</v>
      </c>
      <c r="I37" s="3" t="n">
        <v>243.85</v>
      </c>
      <c r="J37" s="3" t="n">
        <v>454.213</v>
      </c>
      <c r="K37" s="3" t="n">
        <v>285.954</v>
      </c>
      <c r="L37" s="169" t="n">
        <v>285.931</v>
      </c>
      <c r="M37" s="3" t="n">
        <v>151.973</v>
      </c>
      <c r="N37" s="3" t="n">
        <v>173.875</v>
      </c>
      <c r="O37" s="3" t="n">
        <v>150.094</v>
      </c>
      <c r="P37" s="3" t="n">
        <v>268.256</v>
      </c>
      <c r="Q37" s="3" t="n">
        <v>249.904</v>
      </c>
      <c r="R37" s="143" t="n">
        <v>241.618</v>
      </c>
      <c r="S37" s="3" t="n">
        <v>128.76</v>
      </c>
      <c r="T37" s="3" t="n">
        <v>137.265</v>
      </c>
      <c r="U37" s="3" t="n">
        <v>235.861</v>
      </c>
      <c r="V37" s="3" t="n">
        <v>182.075</v>
      </c>
      <c r="W37" s="169" t="n">
        <v>239.63</v>
      </c>
      <c r="X37" s="3" t="n">
        <v>16.8029</v>
      </c>
      <c r="Y37" s="3" t="n">
        <v>25.0192</v>
      </c>
      <c r="Z37" s="3" t="n">
        <v>20.4407</v>
      </c>
      <c r="AA37" s="3" t="n">
        <v>31.6159</v>
      </c>
      <c r="AB37" s="3" t="n">
        <v>30.882</v>
      </c>
      <c r="AC37" s="143" t="n">
        <v>38.6625</v>
      </c>
      <c r="AD37" s="3" t="n">
        <v>20.5359</v>
      </c>
      <c r="AE37" s="3" t="n">
        <v>20.8045</v>
      </c>
      <c r="AF37" s="3" t="n">
        <v>20.6435</v>
      </c>
      <c r="AG37" s="3" t="n">
        <v>17.961</v>
      </c>
      <c r="AH37" s="169" t="n">
        <v>25.2814</v>
      </c>
      <c r="AI37" s="3" t="n">
        <v>76.7496</v>
      </c>
      <c r="AJ37" s="3" t="n">
        <v>82.2911</v>
      </c>
      <c r="AK37" s="3" t="n">
        <v>97.7079</v>
      </c>
      <c r="AL37" s="3" t="n">
        <v>89.172</v>
      </c>
      <c r="AM37" s="3" t="n">
        <v>82.6361</v>
      </c>
      <c r="AN37" s="143" t="n">
        <v>77.0627</v>
      </c>
      <c r="AO37" s="3" t="n">
        <v>58.2232</v>
      </c>
      <c r="AP37" s="3" t="n">
        <v>68.9695</v>
      </c>
      <c r="AQ37" s="3" t="n">
        <v>77.0931</v>
      </c>
      <c r="AR37" s="3" t="n">
        <v>55.4932</v>
      </c>
      <c r="AS37" s="169" t="n">
        <v>80.1691</v>
      </c>
      <c r="AT37" s="3" t="n">
        <v>6.42802</v>
      </c>
      <c r="AU37" s="3" t="n">
        <v>4.90301</v>
      </c>
      <c r="AV37" s="3" t="n">
        <v>10.8087</v>
      </c>
      <c r="AW37" s="3" t="n">
        <v>8.77324</v>
      </c>
      <c r="AX37" s="3" t="n">
        <v>10.9035</v>
      </c>
      <c r="AY37" s="143" t="n">
        <v>8.82731</v>
      </c>
      <c r="AZ37" s="3" t="n">
        <v>2.65776</v>
      </c>
      <c r="BA37" s="3" t="n">
        <v>4.5393</v>
      </c>
      <c r="BB37" s="3" t="n">
        <v>9.17081</v>
      </c>
      <c r="BC37" s="3" t="n">
        <v>6.18879</v>
      </c>
      <c r="BD37" s="169" t="n">
        <v>8.59032</v>
      </c>
      <c r="BE37" s="3" t="n">
        <v>90.3593</v>
      </c>
      <c r="BF37" s="3" t="n">
        <v>111.142</v>
      </c>
      <c r="BG37" s="3" t="n">
        <v>119.949</v>
      </c>
      <c r="BH37" s="3" t="n">
        <v>139.834</v>
      </c>
      <c r="BI37" s="3" t="n">
        <v>120.997</v>
      </c>
      <c r="BJ37" s="143" t="n">
        <v>134.065</v>
      </c>
      <c r="BK37" s="3" t="n">
        <v>107.581</v>
      </c>
      <c r="BL37" s="3" t="n">
        <v>103.44</v>
      </c>
      <c r="BM37" s="3" t="n">
        <v>108.405</v>
      </c>
      <c r="BN37" s="3" t="n">
        <v>93.4569</v>
      </c>
      <c r="BO37" s="169" t="n">
        <v>111.358</v>
      </c>
      <c r="BP37" s="3" t="n">
        <v>46.0909</v>
      </c>
      <c r="BQ37" s="3" t="n">
        <v>64.3142</v>
      </c>
      <c r="BR37" s="3" t="n">
        <v>53.1017</v>
      </c>
      <c r="BS37" s="3" t="n">
        <v>75.8854</v>
      </c>
      <c r="BT37" s="3" t="n">
        <v>85.5393</v>
      </c>
      <c r="BU37" s="143" t="n">
        <v>100.868</v>
      </c>
      <c r="BV37" s="3" t="n">
        <v>46.1306</v>
      </c>
      <c r="BW37" s="3" t="n">
        <v>43.0024</v>
      </c>
      <c r="BX37" s="3" t="n">
        <v>48.6083</v>
      </c>
      <c r="BY37" s="3" t="n">
        <v>45.1565</v>
      </c>
      <c r="BZ37" s="169" t="n">
        <v>53.5193</v>
      </c>
      <c r="CA37" s="3" t="n">
        <v>31.4296</v>
      </c>
      <c r="CB37" s="3" t="n">
        <v>36.2101</v>
      </c>
      <c r="CC37" s="3" t="n">
        <v>75.317</v>
      </c>
      <c r="CD37" s="3" t="n">
        <v>90.2151</v>
      </c>
      <c r="CE37" s="3" t="n">
        <v>75.2539</v>
      </c>
      <c r="CF37" s="143" t="n">
        <v>66.5882</v>
      </c>
      <c r="CG37" s="3" t="n">
        <v>24.9379</v>
      </c>
      <c r="CH37" s="3" t="n">
        <v>37.5628</v>
      </c>
      <c r="CI37" s="3" t="n">
        <v>79.3289</v>
      </c>
      <c r="CJ37" s="3" t="n">
        <v>41.6833</v>
      </c>
      <c r="CK37" s="169" t="n">
        <v>75.3327</v>
      </c>
      <c r="CL37" s="3" t="n">
        <v>120.607</v>
      </c>
      <c r="CM37" s="3" t="n">
        <v>112.331</v>
      </c>
      <c r="CN37" s="3" t="n">
        <v>167.739</v>
      </c>
      <c r="CO37" s="3" t="n">
        <v>200.103</v>
      </c>
      <c r="CP37" s="3" t="n">
        <v>165.473</v>
      </c>
      <c r="CQ37" s="143" t="n">
        <v>181.75</v>
      </c>
      <c r="CR37" s="3" t="n">
        <v>127.291</v>
      </c>
      <c r="CS37" s="3" t="n">
        <v>128.605</v>
      </c>
      <c r="CT37" s="3" t="n">
        <v>154.212</v>
      </c>
      <c r="CU37" s="3" t="n">
        <v>127.425</v>
      </c>
      <c r="CV37" s="169" t="n">
        <v>146.381</v>
      </c>
      <c r="CW37" s="3" t="n">
        <v>27.643</v>
      </c>
      <c r="CX37" s="3" t="n">
        <v>150.448</v>
      </c>
      <c r="CY37" s="3" t="n">
        <v>29.0364</v>
      </c>
      <c r="CZ37" s="3" t="n">
        <v>29.1537</v>
      </c>
      <c r="DA37" s="3" t="n">
        <v>180.545</v>
      </c>
      <c r="DB37" s="143" t="n">
        <v>89.692</v>
      </c>
      <c r="DC37" s="3" t="n">
        <v>6.73783</v>
      </c>
      <c r="DD37" s="3" t="n">
        <v>7.09231</v>
      </c>
      <c r="DE37" s="3" t="n">
        <v>23.6643</v>
      </c>
      <c r="DF37" s="3" t="n">
        <v>11.4415</v>
      </c>
      <c r="DG37" s="169" t="n">
        <v>19.752</v>
      </c>
      <c r="DH37" s="3" t="n">
        <v>79.5707</v>
      </c>
      <c r="DI37" s="3" t="n">
        <v>81.55</v>
      </c>
      <c r="DJ37" s="3" t="n">
        <v>92.5408</v>
      </c>
      <c r="DK37" s="3" t="n">
        <v>88.1886</v>
      </c>
      <c r="DL37" s="3" t="n">
        <v>88.0114</v>
      </c>
      <c r="DM37" s="143" t="n">
        <v>68.2487</v>
      </c>
      <c r="DN37" s="3" t="n">
        <v>38.0954</v>
      </c>
      <c r="DO37" s="3" t="n">
        <v>62.9885</v>
      </c>
      <c r="DP37" s="3" t="n">
        <v>82.9029</v>
      </c>
      <c r="DQ37" s="3" t="n">
        <v>62.0636</v>
      </c>
      <c r="DR37" s="169" t="n">
        <v>95.7269</v>
      </c>
      <c r="DS37" s="3" t="n">
        <v>35.1031</v>
      </c>
      <c r="DT37" s="3" t="n">
        <v>28.8434</v>
      </c>
      <c r="DU37" s="3" t="n">
        <v>38.7902</v>
      </c>
      <c r="DV37" s="3" t="n">
        <v>35.9891</v>
      </c>
      <c r="DW37" s="3" t="n">
        <v>34.9822</v>
      </c>
      <c r="DX37" s="143" t="n">
        <v>29.717</v>
      </c>
      <c r="DY37" s="3" t="n">
        <v>14.2145</v>
      </c>
      <c r="DZ37" s="3" t="n">
        <v>27.0223</v>
      </c>
      <c r="EA37" s="3" t="n">
        <v>33.5644</v>
      </c>
      <c r="EB37" s="3" t="n">
        <v>21.1162</v>
      </c>
      <c r="EC37" s="169" t="n">
        <v>28.0746</v>
      </c>
      <c r="ED37" s="3" t="n">
        <v>24.8397</v>
      </c>
      <c r="EE37" s="3" t="n">
        <v>40.596</v>
      </c>
      <c r="EF37" s="3" t="n">
        <v>31.034</v>
      </c>
      <c r="EG37" s="3" t="n">
        <v>44.1068</v>
      </c>
      <c r="EH37" s="3" t="n">
        <v>41.2777</v>
      </c>
      <c r="EI37" s="143" t="n">
        <v>47.5998</v>
      </c>
      <c r="EJ37" s="3" t="n">
        <v>10.1229</v>
      </c>
      <c r="EK37" s="3" t="n">
        <v>11.6825</v>
      </c>
      <c r="EL37" s="3" t="n">
        <v>27.8105</v>
      </c>
      <c r="EM37" s="3" t="n">
        <v>17.101</v>
      </c>
      <c r="EN37" s="169" t="n">
        <v>32.3542</v>
      </c>
      <c r="EO37" s="3" t="n">
        <v>7.587595</v>
      </c>
      <c r="EP37" s="3" t="n">
        <v>10.104585</v>
      </c>
      <c r="EQ37" s="3" t="n">
        <v>9.80212</v>
      </c>
      <c r="ER37" s="3" t="n">
        <v>14.09035</v>
      </c>
      <c r="ES37" s="3" t="n">
        <v>20.77515</v>
      </c>
      <c r="ET37" s="143" t="n">
        <v>18.70295</v>
      </c>
      <c r="EU37" s="3" t="n">
        <v>0.9334445</v>
      </c>
      <c r="EV37" s="3" t="n">
        <v>2.080435</v>
      </c>
      <c r="EW37" s="3" t="n">
        <v>7.58485</v>
      </c>
      <c r="EX37" s="3" t="n">
        <v>4.56622</v>
      </c>
      <c r="EY37" s="169" t="n">
        <v>8.1414</v>
      </c>
      <c r="EZ37" s="3" t="n">
        <v>4.664025</v>
      </c>
      <c r="FA37" s="3" t="n">
        <v>1.4990365</v>
      </c>
      <c r="FB37" s="3" t="n">
        <v>2.26744</v>
      </c>
      <c r="FC37" s="3" t="n">
        <v>4.36046</v>
      </c>
      <c r="FD37" s="3" t="n">
        <v>6.41183</v>
      </c>
      <c r="FE37" s="143" t="n">
        <v>4.60681</v>
      </c>
      <c r="FF37" s="3" t="n">
        <v>1.188495</v>
      </c>
      <c r="FG37" s="3" t="n">
        <v>0.4242725</v>
      </c>
      <c r="FH37" s="3" t="n">
        <v>4.67917</v>
      </c>
      <c r="FI37" s="3" t="n">
        <v>3.678375</v>
      </c>
      <c r="FJ37" s="169" t="n">
        <v>5.285935</v>
      </c>
      <c r="FK37" s="3" t="n">
        <v>4.41657</v>
      </c>
      <c r="FL37" s="3" t="n">
        <v>3.893285</v>
      </c>
      <c r="FM37" s="3" t="n">
        <v>5.508645</v>
      </c>
      <c r="FN37" s="3" t="n">
        <v>9.082275</v>
      </c>
      <c r="FO37" s="3" t="n">
        <v>7.455075</v>
      </c>
      <c r="FP37" s="143" t="n">
        <v>8.78709</v>
      </c>
      <c r="FQ37" s="3" t="n">
        <v>2.476275</v>
      </c>
      <c r="FR37" s="3" t="n">
        <v>1.9944</v>
      </c>
      <c r="FS37" s="3" t="n">
        <v>8.427835</v>
      </c>
      <c r="FT37" s="3" t="n">
        <v>4.921475</v>
      </c>
      <c r="FU37" s="169" t="n">
        <v>7.032685</v>
      </c>
      <c r="FV37" s="3" t="n">
        <v>8.11156</v>
      </c>
      <c r="FW37" s="3" t="n">
        <v>23.294125</v>
      </c>
      <c r="FX37" s="3" t="n">
        <v>14.4330275</v>
      </c>
      <c r="FY37" s="3" t="n">
        <v>15.6487375</v>
      </c>
      <c r="FZ37" s="3" t="n">
        <v>24.8615825</v>
      </c>
      <c r="GA37" s="143" t="n">
        <v>23.44028</v>
      </c>
      <c r="GB37" s="3" t="n">
        <v>1.67438475</v>
      </c>
      <c r="GC37" s="3" t="n">
        <v>2.05065275</v>
      </c>
      <c r="GD37" s="3" t="n">
        <v>8.888385</v>
      </c>
      <c r="GE37" s="3" t="n">
        <v>5.09423</v>
      </c>
      <c r="GF37" s="169" t="n">
        <v>7.7106725</v>
      </c>
      <c r="GG37" s="3" t="n">
        <v>82.0215</v>
      </c>
      <c r="GH37" s="3" t="n">
        <v>91.1859</v>
      </c>
      <c r="GI37" s="3" t="n">
        <v>80.2985</v>
      </c>
      <c r="GJ37" s="3" t="n">
        <v>116.62</v>
      </c>
      <c r="GK37" s="3" t="n">
        <v>94.9778</v>
      </c>
      <c r="GL37" s="143" t="n">
        <v>99.1335</v>
      </c>
      <c r="GM37" s="3" t="n">
        <v>98.9003</v>
      </c>
      <c r="GN37" s="3" t="n">
        <v>63.3475</v>
      </c>
      <c r="GO37" s="3" t="n">
        <v>86.9987</v>
      </c>
      <c r="GP37" s="3" t="n">
        <v>59.7797</v>
      </c>
      <c r="GQ37" s="169" t="n">
        <v>75.223</v>
      </c>
      <c r="GR37" s="3" t="n">
        <v>7.14727</v>
      </c>
      <c r="GS37" s="3" t="n">
        <v>7.24691</v>
      </c>
      <c r="GT37" s="3" t="n">
        <v>23.5664</v>
      </c>
      <c r="GU37" s="3" t="n">
        <v>29.0567</v>
      </c>
      <c r="GV37" s="3" t="n">
        <v>22.4585</v>
      </c>
      <c r="GW37" s="143" t="n">
        <v>24.6145</v>
      </c>
      <c r="GX37" s="3" t="n">
        <v>9.19885</v>
      </c>
      <c r="GY37" s="3" t="n">
        <v>13.4939</v>
      </c>
      <c r="GZ37" s="3" t="n">
        <v>28.1247</v>
      </c>
      <c r="HA37" s="3" t="n">
        <v>20.653</v>
      </c>
      <c r="HB37" s="169" t="n">
        <v>20.9489</v>
      </c>
      <c r="HC37" s="3" t="n">
        <v>282.764</v>
      </c>
      <c r="HD37" s="3" t="n">
        <v>305.599</v>
      </c>
      <c r="HE37" s="3" t="n">
        <v>214.199</v>
      </c>
      <c r="HF37" s="3" t="n">
        <v>472.09</v>
      </c>
      <c r="HG37" s="3" t="n">
        <v>296.368</v>
      </c>
      <c r="HH37" s="143" t="n">
        <v>357.623</v>
      </c>
      <c r="HI37" s="3" t="n">
        <v>309.185</v>
      </c>
      <c r="HJ37" s="3" t="n">
        <v>209.706</v>
      </c>
      <c r="HK37" s="3" t="n">
        <v>285.292</v>
      </c>
      <c r="HL37" s="3" t="n">
        <v>297.192</v>
      </c>
      <c r="HM37" s="169" t="n">
        <v>352.997</v>
      </c>
      <c r="HN37" s="3" t="n">
        <v>93.0782</v>
      </c>
      <c r="HO37" s="3" t="n">
        <v>123.374</v>
      </c>
      <c r="HP37" s="3" t="n">
        <v>100.674</v>
      </c>
      <c r="HQ37" s="3" t="n">
        <v>151.488</v>
      </c>
      <c r="HR37" s="3" t="n">
        <v>133.741</v>
      </c>
      <c r="HS37" s="143" t="n">
        <v>145.996</v>
      </c>
      <c r="HT37" s="3" t="n">
        <v>122.641</v>
      </c>
      <c r="HU37" s="3" t="n">
        <v>104.546</v>
      </c>
      <c r="HV37" s="3" t="n">
        <v>102.3</v>
      </c>
      <c r="HW37" s="3" t="n">
        <v>106.292</v>
      </c>
      <c r="HX37" s="169" t="n">
        <v>109.035</v>
      </c>
    </row>
    <row r="38" customFormat="false" ht="15" hidden="false" customHeight="false" outlineLevel="0" collapsed="false">
      <c r="A38" s="171" t="n">
        <v>31</v>
      </c>
      <c r="B38" s="3" t="n">
        <v>336.56</v>
      </c>
      <c r="C38" s="3" t="n">
        <v>371.258</v>
      </c>
      <c r="D38" s="3" t="n">
        <v>277.751</v>
      </c>
      <c r="E38" s="3" t="n">
        <v>460.393</v>
      </c>
      <c r="F38" s="3" t="n">
        <v>419.163</v>
      </c>
      <c r="G38" s="143" t="n">
        <v>344.981</v>
      </c>
      <c r="H38" s="3" t="n">
        <v>318.809</v>
      </c>
      <c r="I38" s="3" t="n">
        <v>237.351</v>
      </c>
      <c r="J38" s="3" t="n">
        <v>448.412</v>
      </c>
      <c r="K38" s="3" t="n">
        <v>285.746</v>
      </c>
      <c r="L38" s="169" t="n">
        <v>275.957</v>
      </c>
      <c r="M38" s="3" t="n">
        <v>154.312</v>
      </c>
      <c r="N38" s="3" t="n">
        <v>179.05</v>
      </c>
      <c r="O38" s="3" t="n">
        <v>152.427</v>
      </c>
      <c r="P38" s="3" t="n">
        <v>270.195</v>
      </c>
      <c r="Q38" s="3" t="n">
        <v>244.064</v>
      </c>
      <c r="R38" s="143" t="n">
        <v>247.224</v>
      </c>
      <c r="S38" s="3" t="n">
        <v>136.179</v>
      </c>
      <c r="T38" s="3" t="n">
        <v>136.182</v>
      </c>
      <c r="U38" s="3" t="n">
        <v>239.557</v>
      </c>
      <c r="V38" s="3" t="n">
        <v>180.032</v>
      </c>
      <c r="W38" s="169" t="n">
        <v>238.27</v>
      </c>
      <c r="X38" s="3" t="n">
        <v>17.0809</v>
      </c>
      <c r="Y38" s="3" t="n">
        <v>24.6039</v>
      </c>
      <c r="Z38" s="3" t="n">
        <v>22.3144</v>
      </c>
      <c r="AA38" s="3" t="n">
        <v>34.0009</v>
      </c>
      <c r="AB38" s="3" t="n">
        <v>31.5443</v>
      </c>
      <c r="AC38" s="143" t="n">
        <v>39.4991</v>
      </c>
      <c r="AD38" s="3" t="n">
        <v>19.444</v>
      </c>
      <c r="AE38" s="3" t="n">
        <v>21.3456</v>
      </c>
      <c r="AF38" s="3" t="n">
        <v>22.6514</v>
      </c>
      <c r="AG38" s="3" t="n">
        <v>19.4846</v>
      </c>
      <c r="AH38" s="169" t="n">
        <v>25.3001</v>
      </c>
      <c r="AI38" s="3" t="n">
        <v>78.2655</v>
      </c>
      <c r="AJ38" s="3" t="n">
        <v>84.9275</v>
      </c>
      <c r="AK38" s="3" t="n">
        <v>101.245</v>
      </c>
      <c r="AL38" s="3" t="n">
        <v>92.8965</v>
      </c>
      <c r="AM38" s="3" t="n">
        <v>83.8693</v>
      </c>
      <c r="AN38" s="143" t="n">
        <v>79.4843</v>
      </c>
      <c r="AO38" s="3" t="n">
        <v>60.6466</v>
      </c>
      <c r="AP38" s="3" t="n">
        <v>71.3455</v>
      </c>
      <c r="AQ38" s="3" t="n">
        <v>79.0143</v>
      </c>
      <c r="AR38" s="3" t="n">
        <v>57.8861</v>
      </c>
      <c r="AS38" s="169" t="n">
        <v>81.8895</v>
      </c>
      <c r="AT38" s="3" t="n">
        <v>5.65309</v>
      </c>
      <c r="AU38" s="3" t="n">
        <v>5.25448</v>
      </c>
      <c r="AV38" s="3" t="n">
        <v>11.7619</v>
      </c>
      <c r="AW38" s="3" t="n">
        <v>9.92091</v>
      </c>
      <c r="AX38" s="3" t="n">
        <v>10.7432</v>
      </c>
      <c r="AY38" s="143" t="n">
        <v>8.78385</v>
      </c>
      <c r="AZ38" s="3" t="n">
        <v>2.5595</v>
      </c>
      <c r="BA38" s="3" t="n">
        <v>4.98533</v>
      </c>
      <c r="BB38" s="3" t="n">
        <v>9.92862</v>
      </c>
      <c r="BC38" s="3" t="n">
        <v>6.95555</v>
      </c>
      <c r="BD38" s="169" t="n">
        <v>9.17239</v>
      </c>
      <c r="BE38" s="3" t="n">
        <v>91.717</v>
      </c>
      <c r="BF38" s="3" t="n">
        <v>107.911</v>
      </c>
      <c r="BG38" s="3" t="n">
        <v>122.353</v>
      </c>
      <c r="BH38" s="3" t="n">
        <v>141.415</v>
      </c>
      <c r="BI38" s="3" t="n">
        <v>118.158</v>
      </c>
      <c r="BJ38" s="143" t="n">
        <v>136.15</v>
      </c>
      <c r="BK38" s="3" t="n">
        <v>107.62</v>
      </c>
      <c r="BL38" s="3" t="n">
        <v>102.721</v>
      </c>
      <c r="BM38" s="3" t="n">
        <v>110.283</v>
      </c>
      <c r="BN38" s="3" t="n">
        <v>94.0002</v>
      </c>
      <c r="BO38" s="169" t="n">
        <v>109.539</v>
      </c>
      <c r="BP38" s="3" t="n">
        <v>46.2203</v>
      </c>
      <c r="BQ38" s="3" t="n">
        <v>64.8999</v>
      </c>
      <c r="BR38" s="3" t="n">
        <v>55.1641</v>
      </c>
      <c r="BS38" s="3" t="n">
        <v>77.4238</v>
      </c>
      <c r="BT38" s="3" t="n">
        <v>87.0726</v>
      </c>
      <c r="BU38" s="143" t="n">
        <v>102.237</v>
      </c>
      <c r="BV38" s="3" t="n">
        <v>47.303</v>
      </c>
      <c r="BW38" s="3" t="n">
        <v>43.3728</v>
      </c>
      <c r="BX38" s="3" t="n">
        <v>50.8072</v>
      </c>
      <c r="BY38" s="3" t="n">
        <v>46.1612</v>
      </c>
      <c r="BZ38" s="169" t="n">
        <v>54.0166</v>
      </c>
      <c r="CA38" s="3" t="n">
        <v>29.3015</v>
      </c>
      <c r="CB38" s="3" t="n">
        <v>37.1164</v>
      </c>
      <c r="CC38" s="3" t="n">
        <v>82.404</v>
      </c>
      <c r="CD38" s="3" t="n">
        <v>95.4571</v>
      </c>
      <c r="CE38" s="3" t="n">
        <v>77.9257</v>
      </c>
      <c r="CF38" s="143" t="n">
        <v>70.7845</v>
      </c>
      <c r="CG38" s="3" t="n">
        <v>24.1703</v>
      </c>
      <c r="CH38" s="3" t="n">
        <v>40.0455</v>
      </c>
      <c r="CI38" s="3" t="n">
        <v>84.8945</v>
      </c>
      <c r="CJ38" s="3" t="n">
        <v>45.4049</v>
      </c>
      <c r="CK38" s="169" t="n">
        <v>77.2028</v>
      </c>
      <c r="CL38" s="3" t="n">
        <v>124.243</v>
      </c>
      <c r="CM38" s="3" t="n">
        <v>107.381</v>
      </c>
      <c r="CN38" s="3" t="n">
        <v>174.104</v>
      </c>
      <c r="CO38" s="3" t="n">
        <v>205.634</v>
      </c>
      <c r="CP38" s="3" t="n">
        <v>169.009</v>
      </c>
      <c r="CQ38" s="143" t="n">
        <v>185.954</v>
      </c>
      <c r="CR38" s="3" t="n">
        <v>125.195</v>
      </c>
      <c r="CS38" s="3" t="n">
        <v>129.265</v>
      </c>
      <c r="CT38" s="3" t="n">
        <v>160.964</v>
      </c>
      <c r="CU38" s="3" t="n">
        <v>131.152</v>
      </c>
      <c r="CV38" s="169" t="n">
        <v>145.994</v>
      </c>
      <c r="CW38" s="3" t="n">
        <v>27.5154</v>
      </c>
      <c r="CX38" s="3" t="n">
        <v>155.605</v>
      </c>
      <c r="CY38" s="3" t="n">
        <v>30.1486</v>
      </c>
      <c r="CZ38" s="3" t="n">
        <v>28.9383</v>
      </c>
      <c r="DA38" s="3" t="n">
        <v>177.372</v>
      </c>
      <c r="DB38" s="143" t="n">
        <v>88.3761</v>
      </c>
      <c r="DC38" s="3" t="n">
        <v>6.06688</v>
      </c>
      <c r="DD38" s="3" t="n">
        <v>6.75958</v>
      </c>
      <c r="DE38" s="3" t="n">
        <v>24.0633</v>
      </c>
      <c r="DF38" s="3" t="n">
        <v>11.3654</v>
      </c>
      <c r="DG38" s="169" t="n">
        <v>17.4755</v>
      </c>
      <c r="DH38" s="3" t="n">
        <v>81.1542</v>
      </c>
      <c r="DI38" s="3" t="n">
        <v>83.7426</v>
      </c>
      <c r="DJ38" s="3" t="n">
        <v>95.5916</v>
      </c>
      <c r="DK38" s="3" t="n">
        <v>90.7786</v>
      </c>
      <c r="DL38" s="3" t="n">
        <v>89.9437</v>
      </c>
      <c r="DM38" s="143" t="n">
        <v>70.0522</v>
      </c>
      <c r="DN38" s="3" t="n">
        <v>39.5196</v>
      </c>
      <c r="DO38" s="3" t="n">
        <v>64.0809</v>
      </c>
      <c r="DP38" s="3" t="n">
        <v>84.7254</v>
      </c>
      <c r="DQ38" s="3" t="n">
        <v>63.4592</v>
      </c>
      <c r="DR38" s="169" t="n">
        <v>95.5836</v>
      </c>
      <c r="DS38" s="3" t="n">
        <v>35.5105</v>
      </c>
      <c r="DT38" s="3" t="n">
        <v>29.6912</v>
      </c>
      <c r="DU38" s="3" t="n">
        <v>40.4325</v>
      </c>
      <c r="DV38" s="3" t="n">
        <v>37.3272</v>
      </c>
      <c r="DW38" s="3" t="n">
        <v>38.7851</v>
      </c>
      <c r="DX38" s="143" t="n">
        <v>29.394</v>
      </c>
      <c r="DY38" s="3" t="n">
        <v>15.3969</v>
      </c>
      <c r="DZ38" s="3" t="n">
        <v>27.1363</v>
      </c>
      <c r="EA38" s="3" t="n">
        <v>34.1729</v>
      </c>
      <c r="EB38" s="3" t="n">
        <v>21.5937</v>
      </c>
      <c r="EC38" s="169" t="n">
        <v>29.219</v>
      </c>
      <c r="ED38" s="3" t="n">
        <v>23.6996</v>
      </c>
      <c r="EE38" s="3" t="n">
        <v>41.3511</v>
      </c>
      <c r="EF38" s="3" t="n">
        <v>33.245</v>
      </c>
      <c r="EG38" s="3" t="n">
        <v>44.8168</v>
      </c>
      <c r="EH38" s="3" t="n">
        <v>41.1896</v>
      </c>
      <c r="EI38" s="143" t="n">
        <v>48.0388</v>
      </c>
      <c r="EJ38" s="3" t="n">
        <v>11.1989</v>
      </c>
      <c r="EK38" s="3" t="n">
        <v>11.8229</v>
      </c>
      <c r="EL38" s="3" t="n">
        <v>29.0333</v>
      </c>
      <c r="EM38" s="3" t="n">
        <v>17.4648</v>
      </c>
      <c r="EN38" s="169" t="n">
        <v>31.166</v>
      </c>
      <c r="EO38" s="3" t="n">
        <v>5.62171</v>
      </c>
      <c r="EP38" s="3" t="n">
        <v>10.558655</v>
      </c>
      <c r="EQ38" s="3" t="n">
        <v>10.402535</v>
      </c>
      <c r="ER38" s="3" t="n">
        <v>14.24895</v>
      </c>
      <c r="ES38" s="3" t="n">
        <v>23.50505</v>
      </c>
      <c r="ET38" s="143" t="n">
        <v>18.79605</v>
      </c>
      <c r="EU38" s="3" t="n">
        <v>2.3336</v>
      </c>
      <c r="EV38" s="3" t="n">
        <v>1.96008</v>
      </c>
      <c r="EW38" s="3" t="n">
        <v>7.597225</v>
      </c>
      <c r="EX38" s="3" t="n">
        <v>4.413</v>
      </c>
      <c r="EY38" s="169" t="n">
        <v>8.52323</v>
      </c>
      <c r="EZ38" s="3" t="n">
        <v>2.31138</v>
      </c>
      <c r="FA38" s="3" t="n">
        <v>1.55076</v>
      </c>
      <c r="FB38" s="3" t="n">
        <v>2.51869</v>
      </c>
      <c r="FC38" s="3" t="n">
        <v>3.748455</v>
      </c>
      <c r="FD38" s="3" t="n">
        <v>4.678135</v>
      </c>
      <c r="FE38" s="143" t="n">
        <v>4.8207</v>
      </c>
      <c r="FF38" s="3" t="n">
        <v>1.0786805</v>
      </c>
      <c r="FG38" s="3" t="n">
        <v>0.7192465</v>
      </c>
      <c r="FH38" s="3" t="n">
        <v>4.66397</v>
      </c>
      <c r="FI38" s="3" t="n">
        <v>4.05803</v>
      </c>
      <c r="FJ38" s="169" t="n">
        <v>6.80764</v>
      </c>
      <c r="FK38" s="3" t="n">
        <v>3.476525</v>
      </c>
      <c r="FL38" s="3" t="n">
        <v>3.31538</v>
      </c>
      <c r="FM38" s="3" t="n">
        <v>5.249615</v>
      </c>
      <c r="FN38" s="3" t="n">
        <v>9.03503</v>
      </c>
      <c r="FO38" s="3" t="n">
        <v>7.289305</v>
      </c>
      <c r="FP38" s="143" t="n">
        <v>8.530095</v>
      </c>
      <c r="FQ38" s="3" t="n">
        <v>2.1781615</v>
      </c>
      <c r="FR38" s="3" t="n">
        <v>2.5101</v>
      </c>
      <c r="FS38" s="3" t="n">
        <v>8.513175</v>
      </c>
      <c r="FT38" s="3" t="n">
        <v>4.99829</v>
      </c>
      <c r="FU38" s="169" t="n">
        <v>6.712415</v>
      </c>
      <c r="FV38" s="3" t="n">
        <v>7.3993625</v>
      </c>
      <c r="FW38" s="3" t="n">
        <v>24.52364</v>
      </c>
      <c r="FX38" s="3" t="n">
        <v>14.74556</v>
      </c>
      <c r="FY38" s="3" t="n">
        <v>15.91385</v>
      </c>
      <c r="FZ38" s="3" t="n">
        <v>25.377715</v>
      </c>
      <c r="GA38" s="143" t="n">
        <v>22.9662825</v>
      </c>
      <c r="GB38" s="3" t="n">
        <v>1.681532</v>
      </c>
      <c r="GC38" s="3" t="n">
        <v>1.9032525</v>
      </c>
      <c r="GD38" s="3" t="n">
        <v>9.1782775</v>
      </c>
      <c r="GE38" s="3" t="n">
        <v>5.1017625</v>
      </c>
      <c r="GF38" s="169" t="n">
        <v>6.7916</v>
      </c>
      <c r="GG38" s="3" t="n">
        <v>81.5806</v>
      </c>
      <c r="GH38" s="3" t="n">
        <v>90.1691</v>
      </c>
      <c r="GI38" s="3" t="n">
        <v>81.2876</v>
      </c>
      <c r="GJ38" s="3" t="n">
        <v>118.07</v>
      </c>
      <c r="GK38" s="3" t="n">
        <v>94.8934</v>
      </c>
      <c r="GL38" s="143" t="n">
        <v>100.207</v>
      </c>
      <c r="GM38" s="3" t="n">
        <v>98.9202</v>
      </c>
      <c r="GN38" s="3" t="n">
        <v>63.03</v>
      </c>
      <c r="GO38" s="3" t="n">
        <v>90.0681</v>
      </c>
      <c r="GP38" s="3" t="n">
        <v>61.8389</v>
      </c>
      <c r="GQ38" s="169" t="n">
        <v>75.047</v>
      </c>
      <c r="GR38" s="3" t="n">
        <v>6.9841</v>
      </c>
      <c r="GS38" s="3" t="n">
        <v>5.72913</v>
      </c>
      <c r="GT38" s="3" t="n">
        <v>24.4737</v>
      </c>
      <c r="GU38" s="3" t="n">
        <v>31.5766</v>
      </c>
      <c r="GV38" s="3" t="n">
        <v>24.3621</v>
      </c>
      <c r="GW38" s="143" t="n">
        <v>24.4874</v>
      </c>
      <c r="GX38" s="3" t="n">
        <v>9.25842</v>
      </c>
      <c r="GY38" s="3" t="n">
        <v>12.8016</v>
      </c>
      <c r="GZ38" s="3" t="n">
        <v>32.047</v>
      </c>
      <c r="HA38" s="3" t="n">
        <v>22.725</v>
      </c>
      <c r="HB38" s="169" t="n">
        <v>18.7927</v>
      </c>
      <c r="HC38" s="3" t="n">
        <v>278.337</v>
      </c>
      <c r="HD38" s="3" t="n">
        <v>318.754</v>
      </c>
      <c r="HE38" s="3" t="n">
        <v>225.285</v>
      </c>
      <c r="HF38" s="3" t="n">
        <v>476.762</v>
      </c>
      <c r="HG38" s="3" t="n">
        <v>300.805</v>
      </c>
      <c r="HH38" s="143" t="n">
        <v>361.8</v>
      </c>
      <c r="HI38" s="3" t="n">
        <v>322.381</v>
      </c>
      <c r="HJ38" s="3" t="n">
        <v>209.153</v>
      </c>
      <c r="HK38" s="3" t="n">
        <v>293.806</v>
      </c>
      <c r="HL38" s="3" t="n">
        <v>311.124</v>
      </c>
      <c r="HM38" s="169" t="n">
        <v>357.636</v>
      </c>
      <c r="HN38" s="3" t="n">
        <v>93.3739</v>
      </c>
      <c r="HO38" s="3" t="n">
        <v>124.761</v>
      </c>
      <c r="HP38" s="3" t="n">
        <v>103.215</v>
      </c>
      <c r="HQ38" s="3" t="n">
        <v>152.384</v>
      </c>
      <c r="HR38" s="3" t="n">
        <v>136.669</v>
      </c>
      <c r="HS38" s="143" t="n">
        <v>150.254</v>
      </c>
      <c r="HT38" s="3" t="n">
        <v>125.612</v>
      </c>
      <c r="HU38" s="3" t="n">
        <v>105.308</v>
      </c>
      <c r="HV38" s="3" t="n">
        <v>104.109</v>
      </c>
      <c r="HW38" s="3" t="n">
        <v>108.713</v>
      </c>
      <c r="HX38" s="169" t="n">
        <v>111.965</v>
      </c>
    </row>
    <row r="39" customFormat="false" ht="15" hidden="false" customHeight="false" outlineLevel="0" collapsed="false">
      <c r="A39" s="171" t="n">
        <v>32</v>
      </c>
      <c r="B39" s="3" t="n">
        <v>329.805</v>
      </c>
      <c r="C39" s="3" t="n">
        <v>363.367</v>
      </c>
      <c r="D39" s="3" t="n">
        <v>276.636</v>
      </c>
      <c r="E39" s="3" t="n">
        <v>449.284</v>
      </c>
      <c r="F39" s="3" t="n">
        <v>420.942</v>
      </c>
      <c r="G39" s="143" t="n">
        <v>332.656</v>
      </c>
      <c r="H39" s="3" t="n">
        <v>318.11</v>
      </c>
      <c r="I39" s="3" t="n">
        <v>232.014</v>
      </c>
      <c r="J39" s="3" t="n">
        <v>443.601</v>
      </c>
      <c r="K39" s="3" t="n">
        <v>276.193</v>
      </c>
      <c r="L39" s="169" t="n">
        <v>269.113</v>
      </c>
      <c r="M39" s="3" t="n">
        <v>155.635</v>
      </c>
      <c r="N39" s="3" t="n">
        <v>182.679</v>
      </c>
      <c r="O39" s="3" t="n">
        <v>155.922</v>
      </c>
      <c r="P39" s="3" t="n">
        <v>273.22</v>
      </c>
      <c r="Q39" s="3" t="n">
        <v>256.525</v>
      </c>
      <c r="R39" s="143" t="n">
        <v>251.084</v>
      </c>
      <c r="S39" s="3" t="n">
        <v>139.255</v>
      </c>
      <c r="T39" s="3" t="n">
        <v>135.235</v>
      </c>
      <c r="U39" s="3" t="n">
        <v>241.633</v>
      </c>
      <c r="V39" s="3" t="n">
        <v>177.291</v>
      </c>
      <c r="W39" s="169" t="n">
        <v>235</v>
      </c>
      <c r="X39" s="3" t="n">
        <v>18.4168</v>
      </c>
      <c r="Y39" s="3" t="n">
        <v>26.7708</v>
      </c>
      <c r="Z39" s="3" t="n">
        <v>22.8148</v>
      </c>
      <c r="AA39" s="3" t="n">
        <v>35.4547</v>
      </c>
      <c r="AB39" s="3" t="n">
        <v>33.5529</v>
      </c>
      <c r="AC39" s="143" t="n">
        <v>41.3431</v>
      </c>
      <c r="AD39" s="3" t="n">
        <v>20.1433</v>
      </c>
      <c r="AE39" s="3" t="n">
        <v>22.3972</v>
      </c>
      <c r="AF39" s="3" t="n">
        <v>22.8293</v>
      </c>
      <c r="AG39" s="3" t="n">
        <v>20.8066</v>
      </c>
      <c r="AH39" s="169" t="n">
        <v>25.1674</v>
      </c>
      <c r="AI39" s="3" t="n">
        <v>79.2128</v>
      </c>
      <c r="AJ39" s="3" t="n">
        <v>86.6784</v>
      </c>
      <c r="AK39" s="3" t="n">
        <v>103.771</v>
      </c>
      <c r="AL39" s="3" t="n">
        <v>95.3427</v>
      </c>
      <c r="AM39" s="3" t="n">
        <v>85.9206</v>
      </c>
      <c r="AN39" s="143" t="n">
        <v>82.7155</v>
      </c>
      <c r="AO39" s="3" t="n">
        <v>63.1256</v>
      </c>
      <c r="AP39" s="3" t="n">
        <v>71.6153</v>
      </c>
      <c r="AQ39" s="3" t="n">
        <v>80.2659</v>
      </c>
      <c r="AR39" s="3" t="n">
        <v>57.3186</v>
      </c>
      <c r="AS39" s="169" t="n">
        <v>82.2732</v>
      </c>
      <c r="AT39" s="3" t="n">
        <v>5.91895</v>
      </c>
      <c r="AU39" s="3" t="n">
        <v>6.42369</v>
      </c>
      <c r="AV39" s="3" t="n">
        <v>12.0978</v>
      </c>
      <c r="AW39" s="3" t="n">
        <v>10.7473</v>
      </c>
      <c r="AX39" s="3" t="n">
        <v>11.8676</v>
      </c>
      <c r="AY39" s="143" t="n">
        <v>9.43843</v>
      </c>
      <c r="AZ39" s="3" t="n">
        <v>2.77195</v>
      </c>
      <c r="BA39" s="3" t="n">
        <v>5.23508</v>
      </c>
      <c r="BB39" s="3" t="n">
        <v>10.1074</v>
      </c>
      <c r="BC39" s="3" t="n">
        <v>6.65412</v>
      </c>
      <c r="BD39" s="169" t="n">
        <v>9.34303</v>
      </c>
      <c r="BE39" s="3" t="n">
        <v>91.5716</v>
      </c>
      <c r="BF39" s="3" t="n">
        <v>112.024</v>
      </c>
      <c r="BG39" s="3" t="n">
        <v>123.526</v>
      </c>
      <c r="BH39" s="3" t="n">
        <v>141.84</v>
      </c>
      <c r="BI39" s="3" t="n">
        <v>121.434</v>
      </c>
      <c r="BJ39" s="143" t="n">
        <v>137.132</v>
      </c>
      <c r="BK39" s="3" t="n">
        <v>105.131</v>
      </c>
      <c r="BL39" s="3" t="n">
        <v>102.597</v>
      </c>
      <c r="BM39" s="3" t="n">
        <v>110.325</v>
      </c>
      <c r="BN39" s="3" t="n">
        <v>94.9509</v>
      </c>
      <c r="BO39" s="169" t="n">
        <v>108.56</v>
      </c>
      <c r="BP39" s="3" t="n">
        <v>46.5364</v>
      </c>
      <c r="BQ39" s="3" t="n">
        <v>66.2764</v>
      </c>
      <c r="BR39" s="3" t="n">
        <v>56.2395</v>
      </c>
      <c r="BS39" s="3" t="n">
        <v>78.5526</v>
      </c>
      <c r="BT39" s="3" t="n">
        <v>89.5955</v>
      </c>
      <c r="BU39" s="143" t="n">
        <v>101.696</v>
      </c>
      <c r="BV39" s="3" t="n">
        <v>46.6812</v>
      </c>
      <c r="BW39" s="3" t="n">
        <v>43.3749</v>
      </c>
      <c r="BX39" s="3" t="n">
        <v>50.8387</v>
      </c>
      <c r="BY39" s="3" t="n">
        <v>45.9666</v>
      </c>
      <c r="BZ39" s="169" t="n">
        <v>53.8306</v>
      </c>
      <c r="CA39" s="3" t="n">
        <v>32.834</v>
      </c>
      <c r="CB39" s="3" t="n">
        <v>39.8727</v>
      </c>
      <c r="CC39" s="3" t="n">
        <v>89.1357</v>
      </c>
      <c r="CD39" s="3" t="n">
        <v>100.421</v>
      </c>
      <c r="CE39" s="3" t="n">
        <v>81.2233</v>
      </c>
      <c r="CF39" s="143" t="n">
        <v>75.1696</v>
      </c>
      <c r="CG39" s="3" t="n">
        <v>26.9729</v>
      </c>
      <c r="CH39" s="3" t="n">
        <v>42.5729</v>
      </c>
      <c r="CI39" s="3" t="n">
        <v>89.2059</v>
      </c>
      <c r="CJ39" s="3" t="n">
        <v>46.9954</v>
      </c>
      <c r="CK39" s="169" t="n">
        <v>80.2744</v>
      </c>
      <c r="CL39" s="3" t="n">
        <v>125.164</v>
      </c>
      <c r="CM39" s="3" t="n">
        <v>113.961</v>
      </c>
      <c r="CN39" s="3" t="n">
        <v>180.346</v>
      </c>
      <c r="CO39" s="3" t="n">
        <v>207.428</v>
      </c>
      <c r="CP39" s="3" t="n">
        <v>167.538</v>
      </c>
      <c r="CQ39" s="143" t="n">
        <v>188.455</v>
      </c>
      <c r="CR39" s="3" t="n">
        <v>128.571</v>
      </c>
      <c r="CS39" s="3" t="n">
        <v>131.194</v>
      </c>
      <c r="CT39" s="3" t="n">
        <v>162.108</v>
      </c>
      <c r="CU39" s="3" t="n">
        <v>133.482</v>
      </c>
      <c r="CV39" s="169" t="n">
        <v>148.704</v>
      </c>
      <c r="CW39" s="3" t="n">
        <v>29.9013</v>
      </c>
      <c r="CX39" s="3" t="n">
        <v>161.668</v>
      </c>
      <c r="CY39" s="3" t="n">
        <v>31.3011</v>
      </c>
      <c r="CZ39" s="3" t="n">
        <v>28.6779</v>
      </c>
      <c r="DA39" s="3" t="n">
        <v>170.946</v>
      </c>
      <c r="DB39" s="143" t="n">
        <v>91.0907</v>
      </c>
      <c r="DC39" s="3" t="n">
        <v>6.56374</v>
      </c>
      <c r="DD39" s="3" t="n">
        <v>6.62453</v>
      </c>
      <c r="DE39" s="3" t="n">
        <v>27.426</v>
      </c>
      <c r="DF39" s="3" t="n">
        <v>11.7437</v>
      </c>
      <c r="DG39" s="169" t="n">
        <v>16.9112</v>
      </c>
      <c r="DH39" s="3" t="n">
        <v>82.2643</v>
      </c>
      <c r="DI39" s="3" t="n">
        <v>85.7988</v>
      </c>
      <c r="DJ39" s="3" t="n">
        <v>98.0205</v>
      </c>
      <c r="DK39" s="3" t="n">
        <v>93.1771</v>
      </c>
      <c r="DL39" s="3" t="n">
        <v>91.6117</v>
      </c>
      <c r="DM39" s="143" t="n">
        <v>72.134</v>
      </c>
      <c r="DN39" s="3" t="n">
        <v>40.8367</v>
      </c>
      <c r="DO39" s="3" t="n">
        <v>65.3725</v>
      </c>
      <c r="DP39" s="3" t="n">
        <v>86.5784</v>
      </c>
      <c r="DQ39" s="3" t="n">
        <v>63.2381</v>
      </c>
      <c r="DR39" s="169" t="n">
        <v>97.3277</v>
      </c>
      <c r="DS39" s="3" t="n">
        <v>37.938</v>
      </c>
      <c r="DT39" s="3" t="n">
        <v>29.0511</v>
      </c>
      <c r="DU39" s="3" t="n">
        <v>42.4228</v>
      </c>
      <c r="DV39" s="3" t="n">
        <v>38.4163</v>
      </c>
      <c r="DW39" s="3" t="n">
        <v>34.3979</v>
      </c>
      <c r="DX39" s="143" t="n">
        <v>30.3653</v>
      </c>
      <c r="DY39" s="3" t="n">
        <v>18.0236</v>
      </c>
      <c r="DZ39" s="3" t="n">
        <v>27.7053</v>
      </c>
      <c r="EA39" s="3" t="n">
        <v>35.2063</v>
      </c>
      <c r="EB39" s="3" t="n">
        <v>21.5573</v>
      </c>
      <c r="EC39" s="169" t="n">
        <v>30.6788</v>
      </c>
      <c r="ED39" s="3" t="n">
        <v>24.2328</v>
      </c>
      <c r="EE39" s="3" t="n">
        <v>42.1742</v>
      </c>
      <c r="EF39" s="3" t="n">
        <v>33.9872</v>
      </c>
      <c r="EG39" s="3" t="n">
        <v>45.0702</v>
      </c>
      <c r="EH39" s="3" t="n">
        <v>42.5605</v>
      </c>
      <c r="EI39" s="143" t="n">
        <v>48.7399</v>
      </c>
      <c r="EJ39" s="3" t="n">
        <v>10.5653</v>
      </c>
      <c r="EK39" s="3" t="n">
        <v>12.0289</v>
      </c>
      <c r="EL39" s="3" t="n">
        <v>29.2568</v>
      </c>
      <c r="EM39" s="3" t="n">
        <v>16.987</v>
      </c>
      <c r="EN39" s="169" t="n">
        <v>31.4455</v>
      </c>
      <c r="EO39" s="3" t="n">
        <v>6.322505</v>
      </c>
      <c r="EP39" s="3" t="n">
        <v>11.14408</v>
      </c>
      <c r="EQ39" s="3" t="n">
        <v>10.362285</v>
      </c>
      <c r="ER39" s="3" t="n">
        <v>14.6546</v>
      </c>
      <c r="ES39" s="3" t="n">
        <v>25.4902</v>
      </c>
      <c r="ET39" s="143" t="n">
        <v>19.4569</v>
      </c>
      <c r="EU39" s="3" t="n">
        <v>0.8211295</v>
      </c>
      <c r="EV39" s="3" t="n">
        <v>1.939165</v>
      </c>
      <c r="EW39" s="3" t="n">
        <v>8.204775</v>
      </c>
      <c r="EX39" s="3" t="n">
        <v>4.4082</v>
      </c>
      <c r="EY39" s="169" t="n">
        <v>8.52799</v>
      </c>
      <c r="EZ39" s="3" t="n">
        <v>2.299575</v>
      </c>
      <c r="FA39" s="3" t="n">
        <v>1.199987</v>
      </c>
      <c r="FB39" s="3" t="n">
        <v>1.750325</v>
      </c>
      <c r="FC39" s="3" t="n">
        <v>3.93223</v>
      </c>
      <c r="FD39" s="3" t="n">
        <v>4.952495</v>
      </c>
      <c r="FE39" s="143" t="n">
        <v>4.42091</v>
      </c>
      <c r="FF39" s="3" t="n">
        <v>0.430486</v>
      </c>
      <c r="FG39" s="3" t="n">
        <v>0.437416</v>
      </c>
      <c r="FH39" s="3" t="n">
        <v>4.85085</v>
      </c>
      <c r="FI39" s="3" t="n">
        <v>3.04935</v>
      </c>
      <c r="FJ39" s="169" t="n">
        <v>5.743765</v>
      </c>
      <c r="FK39" s="3" t="n">
        <v>3.813905</v>
      </c>
      <c r="FL39" s="3" t="n">
        <v>2.958695</v>
      </c>
      <c r="FM39" s="3" t="n">
        <v>5.21547</v>
      </c>
      <c r="FN39" s="3" t="n">
        <v>9.12018</v>
      </c>
      <c r="FO39" s="3" t="n">
        <v>7.01457</v>
      </c>
      <c r="FP39" s="143" t="n">
        <v>8.67657</v>
      </c>
      <c r="FQ39" s="3" t="n">
        <v>1.5657555</v>
      </c>
      <c r="FR39" s="3" t="n">
        <v>1.725495</v>
      </c>
      <c r="FS39" s="3" t="n">
        <v>8.91951</v>
      </c>
      <c r="FT39" s="3" t="n">
        <v>4.970945</v>
      </c>
      <c r="FU39" s="169" t="n">
        <v>6.61658</v>
      </c>
      <c r="FV39" s="3" t="n">
        <v>8.0895175</v>
      </c>
      <c r="FW39" s="3" t="n">
        <v>24.90554</v>
      </c>
      <c r="FX39" s="3" t="n">
        <v>15.218135</v>
      </c>
      <c r="FY39" s="3" t="n">
        <v>15.843275</v>
      </c>
      <c r="FZ39" s="3" t="n">
        <v>24.640885</v>
      </c>
      <c r="GA39" s="143" t="n">
        <v>22.9706725</v>
      </c>
      <c r="GB39" s="3" t="n">
        <v>1.53329525</v>
      </c>
      <c r="GC39" s="3" t="n">
        <v>1.9018775</v>
      </c>
      <c r="GD39" s="3" t="n">
        <v>9.74596</v>
      </c>
      <c r="GE39" s="3" t="n">
        <v>4.9313175</v>
      </c>
      <c r="GF39" s="169" t="n">
        <v>6.8260825</v>
      </c>
      <c r="GG39" s="3" t="n">
        <v>82.6259</v>
      </c>
      <c r="GH39" s="3" t="n">
        <v>91.6052</v>
      </c>
      <c r="GI39" s="3" t="n">
        <v>81.4149</v>
      </c>
      <c r="GJ39" s="3" t="n">
        <v>117.379</v>
      </c>
      <c r="GK39" s="3" t="n">
        <v>98.964</v>
      </c>
      <c r="GL39" s="143" t="n">
        <v>99.1176</v>
      </c>
      <c r="GM39" s="3" t="n">
        <v>97.6044</v>
      </c>
      <c r="GN39" s="3" t="n">
        <v>63.691</v>
      </c>
      <c r="GO39" s="3" t="n">
        <v>90.0378</v>
      </c>
      <c r="GP39" s="3" t="n">
        <v>60.2609</v>
      </c>
      <c r="GQ39" s="169" t="n">
        <v>75.9356</v>
      </c>
      <c r="GR39" s="3" t="n">
        <v>7.70959</v>
      </c>
      <c r="GS39" s="3" t="n">
        <v>5.2973</v>
      </c>
      <c r="GT39" s="3" t="n">
        <v>25.6557</v>
      </c>
      <c r="GU39" s="3" t="n">
        <v>32.585</v>
      </c>
      <c r="GV39" s="3" t="n">
        <v>24.0456</v>
      </c>
      <c r="GW39" s="143" t="n">
        <v>25.384</v>
      </c>
      <c r="GX39" s="3" t="n">
        <v>9.07409</v>
      </c>
      <c r="GY39" s="3" t="n">
        <v>13.6166</v>
      </c>
      <c r="GZ39" s="3" t="n">
        <v>30.9411</v>
      </c>
      <c r="HA39" s="3" t="n">
        <v>22.6397</v>
      </c>
      <c r="HB39" s="169" t="n">
        <v>21.1719</v>
      </c>
      <c r="HC39" s="3" t="n">
        <v>273.187</v>
      </c>
      <c r="HD39" s="3" t="n">
        <v>321.643</v>
      </c>
      <c r="HE39" s="3" t="n">
        <v>230.382</v>
      </c>
      <c r="HF39" s="3" t="n">
        <v>477.918</v>
      </c>
      <c r="HG39" s="3" t="n">
        <v>300.475</v>
      </c>
      <c r="HH39" s="143" t="n">
        <v>366.517</v>
      </c>
      <c r="HI39" s="3" t="n">
        <v>319.48</v>
      </c>
      <c r="HJ39" s="3" t="n">
        <v>211.814</v>
      </c>
      <c r="HK39" s="3" t="n">
        <v>293.854</v>
      </c>
      <c r="HL39" s="3" t="n">
        <v>308.561</v>
      </c>
      <c r="HM39" s="169" t="n">
        <v>359.522</v>
      </c>
      <c r="HN39" s="3" t="n">
        <v>94.5594</v>
      </c>
      <c r="HO39" s="3" t="n">
        <v>125.45</v>
      </c>
      <c r="HP39" s="3" t="n">
        <v>105.285</v>
      </c>
      <c r="HQ39" s="3" t="n">
        <v>154.371</v>
      </c>
      <c r="HR39" s="3" t="n">
        <v>137.379</v>
      </c>
      <c r="HS39" s="143" t="n">
        <v>148.805</v>
      </c>
      <c r="HT39" s="3" t="n">
        <v>126.42</v>
      </c>
      <c r="HU39" s="3" t="n">
        <v>105.936</v>
      </c>
      <c r="HV39" s="3" t="n">
        <v>104.089</v>
      </c>
      <c r="HW39" s="3" t="n">
        <v>107.374</v>
      </c>
      <c r="HX39" s="169" t="n">
        <v>111.49</v>
      </c>
    </row>
    <row r="40" customFormat="false" ht="15" hidden="false" customHeight="false" outlineLevel="0" collapsed="false">
      <c r="A40" s="171" t="n">
        <v>33</v>
      </c>
      <c r="B40" s="3" t="n">
        <v>322.016</v>
      </c>
      <c r="C40" s="3" t="n">
        <v>352.334</v>
      </c>
      <c r="D40" s="3" t="n">
        <v>275.03</v>
      </c>
      <c r="E40" s="3" t="n">
        <v>441.714</v>
      </c>
      <c r="F40" s="3" t="n">
        <v>416.285</v>
      </c>
      <c r="G40" s="143" t="n">
        <v>327.439</v>
      </c>
      <c r="H40" s="3" t="n">
        <v>307.11</v>
      </c>
      <c r="I40" s="3" t="n">
        <v>225.399</v>
      </c>
      <c r="J40" s="3" t="n">
        <v>438.17</v>
      </c>
      <c r="K40" s="3" t="n">
        <v>272.364</v>
      </c>
      <c r="L40" s="169" t="n">
        <v>263.203</v>
      </c>
      <c r="M40" s="3" t="n">
        <v>157.308</v>
      </c>
      <c r="N40" s="3" t="n">
        <v>191.602</v>
      </c>
      <c r="O40" s="3" t="n">
        <v>158.466</v>
      </c>
      <c r="P40" s="3" t="n">
        <v>274.666</v>
      </c>
      <c r="Q40" s="3" t="n">
        <v>254.071</v>
      </c>
      <c r="R40" s="143" t="n">
        <v>257.127</v>
      </c>
      <c r="S40" s="3" t="n">
        <v>134.534</v>
      </c>
      <c r="T40" s="3" t="n">
        <v>132.443</v>
      </c>
      <c r="U40" s="3" t="n">
        <v>243.577</v>
      </c>
      <c r="V40" s="3" t="n">
        <v>174.752</v>
      </c>
      <c r="W40" s="169" t="n">
        <v>233.266</v>
      </c>
      <c r="X40" s="3" t="n">
        <v>19.7466</v>
      </c>
      <c r="Y40" s="3" t="n">
        <v>25.4938</v>
      </c>
      <c r="Z40" s="3" t="n">
        <v>24.8883</v>
      </c>
      <c r="AA40" s="3" t="n">
        <v>37.8684</v>
      </c>
      <c r="AB40" s="3" t="n">
        <v>34.5441</v>
      </c>
      <c r="AC40" s="143" t="n">
        <v>43.2929</v>
      </c>
      <c r="AD40" s="3" t="n">
        <v>21.1972</v>
      </c>
      <c r="AE40" s="3" t="n">
        <v>22.6619</v>
      </c>
      <c r="AF40" s="3" t="n">
        <v>24.373</v>
      </c>
      <c r="AG40" s="3" t="n">
        <v>21.6939</v>
      </c>
      <c r="AH40" s="169" t="n">
        <v>26.6446</v>
      </c>
      <c r="AI40" s="3" t="n">
        <v>81.1198</v>
      </c>
      <c r="AJ40" s="3" t="n">
        <v>90.9751</v>
      </c>
      <c r="AK40" s="3" t="n">
        <v>107.09</v>
      </c>
      <c r="AL40" s="3" t="n">
        <v>97.0539</v>
      </c>
      <c r="AM40" s="3" t="n">
        <v>88.2418</v>
      </c>
      <c r="AN40" s="143" t="n">
        <v>85.0571</v>
      </c>
      <c r="AO40" s="3" t="n">
        <v>63.1303</v>
      </c>
      <c r="AP40" s="3" t="n">
        <v>72.9239</v>
      </c>
      <c r="AQ40" s="3" t="n">
        <v>82.2002</v>
      </c>
      <c r="AR40" s="3" t="n">
        <v>58.3978</v>
      </c>
      <c r="AS40" s="169" t="n">
        <v>83.9129</v>
      </c>
      <c r="AT40" s="3" t="n">
        <v>6.27269</v>
      </c>
      <c r="AU40" s="3" t="n">
        <v>5.55789</v>
      </c>
      <c r="AV40" s="3" t="n">
        <v>13.2929</v>
      </c>
      <c r="AW40" s="3" t="n">
        <v>10.9695</v>
      </c>
      <c r="AX40" s="3" t="n">
        <v>12.0325</v>
      </c>
      <c r="AY40" s="143" t="n">
        <v>9.76387</v>
      </c>
      <c r="AZ40" s="3" t="n">
        <v>2.87089</v>
      </c>
      <c r="BA40" s="3" t="n">
        <v>5.5498</v>
      </c>
      <c r="BB40" s="3" t="n">
        <v>10.7215</v>
      </c>
      <c r="BC40" s="3" t="n">
        <v>6.80736</v>
      </c>
      <c r="BD40" s="169" t="n">
        <v>9.87503</v>
      </c>
      <c r="BE40" s="3" t="n">
        <v>94.0881</v>
      </c>
      <c r="BF40" s="3" t="n">
        <v>106.847</v>
      </c>
      <c r="BG40" s="3" t="n">
        <v>124.379</v>
      </c>
      <c r="BH40" s="3" t="n">
        <v>142.93</v>
      </c>
      <c r="BI40" s="3" t="n">
        <v>122.032</v>
      </c>
      <c r="BJ40" s="143" t="n">
        <v>137.955</v>
      </c>
      <c r="BK40" s="3" t="n">
        <v>107.723</v>
      </c>
      <c r="BL40" s="3" t="n">
        <v>101.416</v>
      </c>
      <c r="BM40" s="3" t="n">
        <v>112.06</v>
      </c>
      <c r="BN40" s="3" t="n">
        <v>96.2118</v>
      </c>
      <c r="BO40" s="169" t="n">
        <v>108.562</v>
      </c>
      <c r="BP40" s="3" t="n">
        <v>49.5177</v>
      </c>
      <c r="BQ40" s="3" t="n">
        <v>67.6033</v>
      </c>
      <c r="BR40" s="3" t="n">
        <v>57.6409</v>
      </c>
      <c r="BS40" s="3" t="n">
        <v>80.9687</v>
      </c>
      <c r="BT40" s="3" t="n">
        <v>88.8723</v>
      </c>
      <c r="BU40" s="143" t="n">
        <v>104.091</v>
      </c>
      <c r="BV40" s="3" t="n">
        <v>46.3904</v>
      </c>
      <c r="BW40" s="3" t="n">
        <v>43.1357</v>
      </c>
      <c r="BX40" s="3" t="n">
        <v>52.0556</v>
      </c>
      <c r="BY40" s="3" t="n">
        <v>44.5309</v>
      </c>
      <c r="BZ40" s="169" t="n">
        <v>54.3846</v>
      </c>
      <c r="CA40" s="3" t="n">
        <v>33.9069</v>
      </c>
      <c r="CB40" s="3" t="n">
        <v>42.4055</v>
      </c>
      <c r="CC40" s="3" t="n">
        <v>96.543</v>
      </c>
      <c r="CD40" s="3" t="n">
        <v>103.308</v>
      </c>
      <c r="CE40" s="3" t="n">
        <v>85.9194</v>
      </c>
      <c r="CF40" s="143" t="n">
        <v>80.1183</v>
      </c>
      <c r="CG40" s="3" t="n">
        <v>27.4989</v>
      </c>
      <c r="CH40" s="3" t="n">
        <v>44.8031</v>
      </c>
      <c r="CI40" s="3" t="n">
        <v>93.9745</v>
      </c>
      <c r="CJ40" s="3" t="n">
        <v>49.3279</v>
      </c>
      <c r="CK40" s="169" t="n">
        <v>83.4286</v>
      </c>
      <c r="CL40" s="3" t="n">
        <v>132.051</v>
      </c>
      <c r="CM40" s="3" t="n">
        <v>108.478</v>
      </c>
      <c r="CN40" s="3" t="n">
        <v>183.758</v>
      </c>
      <c r="CO40" s="3" t="n">
        <v>210.594</v>
      </c>
      <c r="CP40" s="3" t="n">
        <v>172.359</v>
      </c>
      <c r="CQ40" s="143" t="n">
        <v>193.282</v>
      </c>
      <c r="CR40" s="3" t="n">
        <v>133.036</v>
      </c>
      <c r="CS40" s="3" t="n">
        <v>131.456</v>
      </c>
      <c r="CT40" s="3" t="n">
        <v>165.682</v>
      </c>
      <c r="CU40" s="3" t="n">
        <v>136.35</v>
      </c>
      <c r="CV40" s="169" t="n">
        <v>148.858</v>
      </c>
      <c r="CW40" s="3" t="n">
        <v>30.872</v>
      </c>
      <c r="CX40" s="3" t="n">
        <v>171.816</v>
      </c>
      <c r="CY40" s="3" t="n">
        <v>32.1074</v>
      </c>
      <c r="CZ40" s="3" t="n">
        <v>29.5067</v>
      </c>
      <c r="DA40" s="3" t="n">
        <v>168.062</v>
      </c>
      <c r="DB40" s="143" t="n">
        <v>91.8021</v>
      </c>
      <c r="DC40" s="3" t="n">
        <v>6.37523</v>
      </c>
      <c r="DD40" s="3" t="n">
        <v>6.74528</v>
      </c>
      <c r="DE40" s="3" t="n">
        <v>25.5428</v>
      </c>
      <c r="DF40" s="3" t="n">
        <v>9.65771</v>
      </c>
      <c r="DG40" s="169" t="n">
        <v>16.9026</v>
      </c>
      <c r="DH40" s="3" t="n">
        <v>84.0916</v>
      </c>
      <c r="DI40" s="3" t="n">
        <v>87.1617</v>
      </c>
      <c r="DJ40" s="3" t="n">
        <v>101.059</v>
      </c>
      <c r="DK40" s="3" t="n">
        <v>94.8513</v>
      </c>
      <c r="DL40" s="3" t="n">
        <v>92.4169</v>
      </c>
      <c r="DM40" s="143" t="n">
        <v>73.3546</v>
      </c>
      <c r="DN40" s="3" t="n">
        <v>41.7592</v>
      </c>
      <c r="DO40" s="3" t="n">
        <v>66.3602</v>
      </c>
      <c r="DP40" s="3" t="n">
        <v>88.46</v>
      </c>
      <c r="DQ40" s="3" t="n">
        <v>63.7169</v>
      </c>
      <c r="DR40" s="169" t="n">
        <v>97.7136</v>
      </c>
      <c r="DS40" s="3" t="n">
        <v>37.2139</v>
      </c>
      <c r="DT40" s="3" t="n">
        <v>31.8726</v>
      </c>
      <c r="DU40" s="3" t="n">
        <v>43.8034</v>
      </c>
      <c r="DV40" s="3" t="n">
        <v>39.1143</v>
      </c>
      <c r="DW40" s="3" t="n">
        <v>35.1401</v>
      </c>
      <c r="DX40" s="143" t="n">
        <v>30.8772</v>
      </c>
      <c r="DY40" s="3" t="n">
        <v>15.9945</v>
      </c>
      <c r="DZ40" s="3" t="n">
        <v>28.3894</v>
      </c>
      <c r="EA40" s="3" t="n">
        <v>36.531</v>
      </c>
      <c r="EB40" s="3" t="n">
        <v>21.5584</v>
      </c>
      <c r="EC40" s="169" t="n">
        <v>30.6617</v>
      </c>
      <c r="ED40" s="3" t="n">
        <v>25.4041</v>
      </c>
      <c r="EE40" s="3" t="n">
        <v>42.618</v>
      </c>
      <c r="EF40" s="3" t="n">
        <v>35.3077</v>
      </c>
      <c r="EG40" s="3" t="n">
        <v>45.3206</v>
      </c>
      <c r="EH40" s="3" t="n">
        <v>43.4162</v>
      </c>
      <c r="EI40" s="143" t="n">
        <v>49.9428</v>
      </c>
      <c r="EJ40" s="3" t="n">
        <v>10.9433</v>
      </c>
      <c r="EK40" s="3" t="n">
        <v>11.5788</v>
      </c>
      <c r="EL40" s="3" t="n">
        <v>29.5681</v>
      </c>
      <c r="EM40" s="3" t="n">
        <v>16.7899</v>
      </c>
      <c r="EN40" s="169" t="n">
        <v>30.9221</v>
      </c>
      <c r="EO40" s="3" t="n">
        <v>6.15808</v>
      </c>
      <c r="EP40" s="3" t="n">
        <v>11.81142</v>
      </c>
      <c r="EQ40" s="3" t="n">
        <v>10.287735</v>
      </c>
      <c r="ER40" s="3" t="n">
        <v>15.27125</v>
      </c>
      <c r="ES40" s="3" t="n">
        <v>25.83265</v>
      </c>
      <c r="ET40" s="143" t="n">
        <v>20.5992</v>
      </c>
      <c r="EU40" s="3" t="n">
        <v>0.7130335</v>
      </c>
      <c r="EV40" s="3" t="n">
        <v>1.843465</v>
      </c>
      <c r="EW40" s="3" t="n">
        <v>7.93742</v>
      </c>
      <c r="EX40" s="3" t="n">
        <v>4.148025</v>
      </c>
      <c r="EY40" s="169" t="n">
        <v>8.292285</v>
      </c>
      <c r="EZ40" s="3" t="n">
        <v>1.90817</v>
      </c>
      <c r="FA40" s="3" t="n">
        <v>0.93685</v>
      </c>
      <c r="FB40" s="3" t="n">
        <v>1.238271</v>
      </c>
      <c r="FC40" s="3" t="n">
        <v>3.624975</v>
      </c>
      <c r="FD40" s="3" t="n">
        <v>4.673565</v>
      </c>
      <c r="FE40" s="143" t="n">
        <v>4.5912</v>
      </c>
      <c r="FF40" s="3" t="n">
        <v>0.372201</v>
      </c>
      <c r="FG40" s="3" t="n">
        <v>0.457678</v>
      </c>
      <c r="FH40" s="3" t="n">
        <v>4.603665</v>
      </c>
      <c r="FI40" s="3" t="n">
        <v>3.43913</v>
      </c>
      <c r="FJ40" s="169" t="n">
        <v>5.83812</v>
      </c>
      <c r="FK40" s="3" t="n">
        <v>3.56983</v>
      </c>
      <c r="FL40" s="3" t="n">
        <v>2.666155</v>
      </c>
      <c r="FM40" s="3" t="n">
        <v>4.874795</v>
      </c>
      <c r="FN40" s="3" t="n">
        <v>9.1473</v>
      </c>
      <c r="FO40" s="3" t="n">
        <v>6.699585</v>
      </c>
      <c r="FP40" s="143" t="n">
        <v>8.54696</v>
      </c>
      <c r="FQ40" s="3" t="n">
        <v>1.602088</v>
      </c>
      <c r="FR40" s="3" t="n">
        <v>1.867955</v>
      </c>
      <c r="FS40" s="3" t="n">
        <v>8.45653</v>
      </c>
      <c r="FT40" s="3" t="n">
        <v>4.859925</v>
      </c>
      <c r="FU40" s="169" t="n">
        <v>6.432725</v>
      </c>
      <c r="FV40" s="3" t="n">
        <v>8.3521675</v>
      </c>
      <c r="FW40" s="3" t="n">
        <v>26.0552325</v>
      </c>
      <c r="FX40" s="3" t="n">
        <v>15.688425</v>
      </c>
      <c r="FY40" s="3" t="n">
        <v>16.17365</v>
      </c>
      <c r="FZ40" s="3" t="n">
        <v>25.3513025</v>
      </c>
      <c r="GA40" s="143" t="n">
        <v>23.5609875</v>
      </c>
      <c r="GB40" s="3" t="n">
        <v>1.61679425</v>
      </c>
      <c r="GC40" s="3" t="n">
        <v>1.8209425</v>
      </c>
      <c r="GD40" s="3" t="n">
        <v>9.5197625</v>
      </c>
      <c r="GE40" s="3" t="n">
        <v>3.9383125</v>
      </c>
      <c r="GF40" s="169" t="n">
        <v>6.75163</v>
      </c>
      <c r="GG40" s="3" t="n">
        <v>84.2343</v>
      </c>
      <c r="GH40" s="3" t="n">
        <v>90.8677</v>
      </c>
      <c r="GI40" s="3" t="n">
        <v>82.6194</v>
      </c>
      <c r="GJ40" s="3" t="n">
        <v>117.201</v>
      </c>
      <c r="GK40" s="3" t="n">
        <v>99.1957</v>
      </c>
      <c r="GL40" s="143" t="n">
        <v>101.461</v>
      </c>
      <c r="GM40" s="3" t="n">
        <v>95.8695</v>
      </c>
      <c r="GN40" s="3" t="n">
        <v>62.3987</v>
      </c>
      <c r="GO40" s="3" t="n">
        <v>89.429</v>
      </c>
      <c r="GP40" s="3" t="n">
        <v>60.7744</v>
      </c>
      <c r="GQ40" s="169" t="n">
        <v>75.584</v>
      </c>
      <c r="GR40" s="3" t="n">
        <v>8.97024</v>
      </c>
      <c r="GS40" s="3" t="n">
        <v>6.7688</v>
      </c>
      <c r="GT40" s="3" t="n">
        <v>26.838</v>
      </c>
      <c r="GU40" s="3" t="n">
        <v>34.247</v>
      </c>
      <c r="GV40" s="3" t="n">
        <v>25.2337</v>
      </c>
      <c r="GW40" s="143" t="n">
        <v>26.9877</v>
      </c>
      <c r="GX40" s="3" t="n">
        <v>6.4303</v>
      </c>
      <c r="GY40" s="3" t="n">
        <v>13.3121</v>
      </c>
      <c r="GZ40" s="3" t="n">
        <v>32.6862</v>
      </c>
      <c r="HA40" s="3" t="n">
        <v>20.5269</v>
      </c>
      <c r="HB40" s="169" t="n">
        <v>19.4476</v>
      </c>
      <c r="HC40" s="3" t="n">
        <v>274.64</v>
      </c>
      <c r="HD40" s="3" t="n">
        <v>329.933</v>
      </c>
      <c r="HE40" s="3" t="n">
        <v>236.016</v>
      </c>
      <c r="HF40" s="3" t="n">
        <v>481.456</v>
      </c>
      <c r="HG40" s="3" t="n">
        <v>304.802</v>
      </c>
      <c r="HH40" s="143" t="n">
        <v>371.378</v>
      </c>
      <c r="HI40" s="3" t="n">
        <v>316.252</v>
      </c>
      <c r="HJ40" s="3" t="n">
        <v>212.605</v>
      </c>
      <c r="HK40" s="3" t="n">
        <v>302.645</v>
      </c>
      <c r="HL40" s="3" t="n">
        <v>313.693</v>
      </c>
      <c r="HM40" s="169" t="n">
        <v>364.058</v>
      </c>
      <c r="HN40" s="3" t="n">
        <v>97.2426</v>
      </c>
      <c r="HO40" s="3" t="n">
        <v>124.631</v>
      </c>
      <c r="HP40" s="3" t="n">
        <v>105.533</v>
      </c>
      <c r="HQ40" s="3" t="n">
        <v>155.427</v>
      </c>
      <c r="HR40" s="3" t="n">
        <v>135.853</v>
      </c>
      <c r="HS40" s="143" t="n">
        <v>150.733</v>
      </c>
      <c r="HT40" s="3" t="n">
        <v>124.844</v>
      </c>
      <c r="HU40" s="3" t="n">
        <v>104.976</v>
      </c>
      <c r="HV40" s="3" t="n">
        <v>106.107</v>
      </c>
      <c r="HW40" s="3" t="n">
        <v>105.962</v>
      </c>
      <c r="HX40" s="169" t="n">
        <v>113.131</v>
      </c>
    </row>
    <row r="41" customFormat="false" ht="15" hidden="false" customHeight="false" outlineLevel="0" collapsed="false">
      <c r="A41" s="171" t="n">
        <v>34</v>
      </c>
      <c r="B41" s="3" t="n">
        <v>321.991</v>
      </c>
      <c r="C41" s="3" t="n">
        <v>339.064</v>
      </c>
      <c r="D41" s="3" t="n">
        <v>277.491</v>
      </c>
      <c r="E41" s="3" t="n">
        <v>434.531</v>
      </c>
      <c r="F41" s="3" t="n">
        <v>407.361</v>
      </c>
      <c r="G41" s="143" t="n">
        <v>324.83</v>
      </c>
      <c r="H41" s="3" t="n">
        <v>299.632</v>
      </c>
      <c r="I41" s="3" t="n">
        <v>219.833</v>
      </c>
      <c r="J41" s="3" t="n">
        <v>431.545</v>
      </c>
      <c r="K41" s="3" t="n">
        <v>268.068</v>
      </c>
      <c r="L41" s="169" t="n">
        <v>254.494</v>
      </c>
      <c r="M41" s="3" t="n">
        <v>155.924</v>
      </c>
      <c r="N41" s="3" t="n">
        <v>192.01</v>
      </c>
      <c r="O41" s="3" t="n">
        <v>164.171</v>
      </c>
      <c r="P41" s="3" t="n">
        <v>275.977</v>
      </c>
      <c r="Q41" s="3" t="n">
        <v>252.898</v>
      </c>
      <c r="R41" s="143" t="n">
        <v>262.676</v>
      </c>
      <c r="S41" s="3" t="n">
        <v>147.493</v>
      </c>
      <c r="T41" s="3" t="n">
        <v>129.596</v>
      </c>
      <c r="U41" s="3" t="n">
        <v>245.536</v>
      </c>
      <c r="V41" s="3" t="n">
        <v>170.924</v>
      </c>
      <c r="W41" s="169" t="n">
        <v>230.766</v>
      </c>
      <c r="X41" s="3" t="n">
        <v>18.6452</v>
      </c>
      <c r="Y41" s="3" t="n">
        <v>30.0494</v>
      </c>
      <c r="Z41" s="3" t="n">
        <v>25.6574</v>
      </c>
      <c r="AA41" s="3" t="n">
        <v>38.4196</v>
      </c>
      <c r="AB41" s="3" t="n">
        <v>35.1977</v>
      </c>
      <c r="AC41" s="143" t="n">
        <v>45.5657</v>
      </c>
      <c r="AD41" s="3" t="n">
        <v>24.3417</v>
      </c>
      <c r="AE41" s="3" t="n">
        <v>24.0143</v>
      </c>
      <c r="AF41" s="3" t="n">
        <v>26.0755</v>
      </c>
      <c r="AG41" s="3" t="n">
        <v>21.9609</v>
      </c>
      <c r="AH41" s="169" t="n">
        <v>26.0416</v>
      </c>
      <c r="AI41" s="3" t="n">
        <v>82.4133</v>
      </c>
      <c r="AJ41" s="3" t="n">
        <v>89.2729</v>
      </c>
      <c r="AK41" s="3" t="n">
        <v>108.567</v>
      </c>
      <c r="AL41" s="3" t="n">
        <v>99.5095</v>
      </c>
      <c r="AM41" s="3" t="n">
        <v>89.3799</v>
      </c>
      <c r="AN41" s="143" t="n">
        <v>89.2266</v>
      </c>
      <c r="AO41" s="3" t="n">
        <v>68.2135</v>
      </c>
      <c r="AP41" s="3" t="n">
        <v>74.4533</v>
      </c>
      <c r="AQ41" s="3" t="n">
        <v>84.0122</v>
      </c>
      <c r="AR41" s="3" t="n">
        <v>58.8072</v>
      </c>
      <c r="AS41" s="169" t="n">
        <v>84.4209</v>
      </c>
      <c r="AT41" s="3" t="n">
        <v>7.0321</v>
      </c>
      <c r="AU41" s="3" t="n">
        <v>6.89426</v>
      </c>
      <c r="AV41" s="3" t="n">
        <v>14.1039</v>
      </c>
      <c r="AW41" s="3" t="n">
        <v>11.9085</v>
      </c>
      <c r="AX41" s="3" t="n">
        <v>12.1053</v>
      </c>
      <c r="AY41" s="143" t="n">
        <v>10.7524</v>
      </c>
      <c r="AZ41" s="3" t="n">
        <v>4.07254</v>
      </c>
      <c r="BA41" s="3" t="n">
        <v>6.06882</v>
      </c>
      <c r="BB41" s="3" t="n">
        <v>11.8333</v>
      </c>
      <c r="BC41" s="3" t="n">
        <v>6.77751</v>
      </c>
      <c r="BD41" s="169" t="n">
        <v>9.78807</v>
      </c>
      <c r="BE41" s="3" t="n">
        <v>93.1048</v>
      </c>
      <c r="BF41" s="3" t="n">
        <v>115.694</v>
      </c>
      <c r="BG41" s="3" t="n">
        <v>124.996</v>
      </c>
      <c r="BH41" s="3" t="n">
        <v>142.073</v>
      </c>
      <c r="BI41" s="3" t="n">
        <v>123.093</v>
      </c>
      <c r="BJ41" s="143" t="n">
        <v>140.285</v>
      </c>
      <c r="BK41" s="3" t="n">
        <v>110.6</v>
      </c>
      <c r="BL41" s="3" t="n">
        <v>100.612</v>
      </c>
      <c r="BM41" s="3" t="n">
        <v>113.216</v>
      </c>
      <c r="BN41" s="3" t="n">
        <v>95.2271</v>
      </c>
      <c r="BO41" s="169" t="n">
        <v>107.118</v>
      </c>
      <c r="BP41" s="3" t="n">
        <v>47.3992</v>
      </c>
      <c r="BQ41" s="3" t="n">
        <v>69.69</v>
      </c>
      <c r="BR41" s="3" t="n">
        <v>59.7295</v>
      </c>
      <c r="BS41" s="3" t="n">
        <v>81.6374</v>
      </c>
      <c r="BT41" s="3" t="n">
        <v>89.5091</v>
      </c>
      <c r="BU41" s="143" t="n">
        <v>107.226</v>
      </c>
      <c r="BV41" s="3" t="n">
        <v>52.9371</v>
      </c>
      <c r="BW41" s="3" t="n">
        <v>44.1801</v>
      </c>
      <c r="BX41" s="3" t="n">
        <v>52.8959</v>
      </c>
      <c r="BY41" s="3" t="n">
        <v>44.9879</v>
      </c>
      <c r="BZ41" s="169" t="n">
        <v>53.8283</v>
      </c>
      <c r="CA41" s="3" t="n">
        <v>34.5387</v>
      </c>
      <c r="CB41" s="3" t="n">
        <v>43.8105</v>
      </c>
      <c r="CC41" s="3" t="n">
        <v>103.67</v>
      </c>
      <c r="CD41" s="3" t="n">
        <v>106.668</v>
      </c>
      <c r="CE41" s="3" t="n">
        <v>86.8051</v>
      </c>
      <c r="CF41" s="143" t="n">
        <v>85.1689</v>
      </c>
      <c r="CG41" s="3" t="n">
        <v>32.1609</v>
      </c>
      <c r="CH41" s="3" t="n">
        <v>48.0591</v>
      </c>
      <c r="CI41" s="3" t="n">
        <v>100.497</v>
      </c>
      <c r="CJ41" s="3" t="n">
        <v>49.3754</v>
      </c>
      <c r="CK41" s="169" t="n">
        <v>84.9756</v>
      </c>
      <c r="CL41" s="3" t="n">
        <v>130.852</v>
      </c>
      <c r="CM41" s="3" t="n">
        <v>117.231</v>
      </c>
      <c r="CN41" s="3" t="n">
        <v>188.582</v>
      </c>
      <c r="CO41" s="3" t="n">
        <v>209.455</v>
      </c>
      <c r="CP41" s="3" t="n">
        <v>171.536</v>
      </c>
      <c r="CQ41" s="143" t="n">
        <v>198.3</v>
      </c>
      <c r="CR41" s="3" t="n">
        <v>134.869</v>
      </c>
      <c r="CS41" s="3" t="n">
        <v>133.54</v>
      </c>
      <c r="CT41" s="3" t="n">
        <v>169.431</v>
      </c>
      <c r="CU41" s="3" t="n">
        <v>135.5</v>
      </c>
      <c r="CV41" s="169" t="n">
        <v>149.008</v>
      </c>
      <c r="CW41" s="3" t="n">
        <v>31.9855</v>
      </c>
      <c r="CX41" s="3" t="n">
        <v>173.705</v>
      </c>
      <c r="CY41" s="3" t="n">
        <v>33.0866</v>
      </c>
      <c r="CZ41" s="3" t="n">
        <v>29.508</v>
      </c>
      <c r="DA41" s="3" t="n">
        <v>163.338</v>
      </c>
      <c r="DB41" s="143" t="n">
        <v>92.1</v>
      </c>
      <c r="DC41" s="3" t="n">
        <v>6.82786</v>
      </c>
      <c r="DD41" s="3" t="n">
        <v>6.51446</v>
      </c>
      <c r="DE41" s="3" t="n">
        <v>24.773</v>
      </c>
      <c r="DF41" s="3" t="n">
        <v>11.3801</v>
      </c>
      <c r="DG41" s="169" t="n">
        <v>16.3843</v>
      </c>
      <c r="DH41" s="3" t="n">
        <v>84.5622</v>
      </c>
      <c r="DI41" s="3" t="n">
        <v>88.6564</v>
      </c>
      <c r="DJ41" s="3" t="n">
        <v>103.441</v>
      </c>
      <c r="DK41" s="3" t="n">
        <v>97.0639</v>
      </c>
      <c r="DL41" s="3" t="n">
        <v>93.6161</v>
      </c>
      <c r="DM41" s="143" t="n">
        <v>75.8013</v>
      </c>
      <c r="DN41" s="3" t="n">
        <v>43.3452</v>
      </c>
      <c r="DO41" s="3" t="n">
        <v>67.6645</v>
      </c>
      <c r="DP41" s="3" t="n">
        <v>89.8221</v>
      </c>
      <c r="DQ41" s="3" t="n">
        <v>64.0801</v>
      </c>
      <c r="DR41" s="169" t="n">
        <v>99.1247</v>
      </c>
      <c r="DS41" s="3" t="n">
        <v>42.7273</v>
      </c>
      <c r="DT41" s="3" t="n">
        <v>30.1471</v>
      </c>
      <c r="DU41" s="3" t="n">
        <v>45.4334</v>
      </c>
      <c r="DV41" s="3" t="n">
        <v>40.4701</v>
      </c>
      <c r="DW41" s="3" t="n">
        <v>34.1861</v>
      </c>
      <c r="DX41" s="143" t="n">
        <v>33.289</v>
      </c>
      <c r="DY41" s="3" t="n">
        <v>16.373</v>
      </c>
      <c r="DZ41" s="3" t="n">
        <v>28.9192</v>
      </c>
      <c r="EA41" s="3" t="n">
        <v>37.6775</v>
      </c>
      <c r="EB41" s="3" t="n">
        <v>21.013</v>
      </c>
      <c r="EC41" s="169" t="n">
        <v>30.8116</v>
      </c>
      <c r="ED41" s="3" t="n">
        <v>25.44</v>
      </c>
      <c r="EE41" s="3" t="n">
        <v>43.7921</v>
      </c>
      <c r="EF41" s="3" t="n">
        <v>36.0118</v>
      </c>
      <c r="EG41" s="3" t="n">
        <v>46.0133</v>
      </c>
      <c r="EH41" s="3" t="n">
        <v>43.2625</v>
      </c>
      <c r="EI41" s="143" t="n">
        <v>50.3842</v>
      </c>
      <c r="EJ41" s="3" t="n">
        <v>12.7802</v>
      </c>
      <c r="EK41" s="3" t="n">
        <v>12.0604</v>
      </c>
      <c r="EL41" s="3" t="n">
        <v>29.8485</v>
      </c>
      <c r="EM41" s="3" t="n">
        <v>16.4651</v>
      </c>
      <c r="EN41" s="169" t="n">
        <v>31.5529</v>
      </c>
      <c r="EO41" s="3" t="n">
        <v>6.73719</v>
      </c>
      <c r="EP41" s="3" t="n">
        <v>12.787025</v>
      </c>
      <c r="EQ41" s="3" t="n">
        <v>11.08284</v>
      </c>
      <c r="ER41" s="3" t="n">
        <v>15.9153</v>
      </c>
      <c r="ES41" s="3" t="n">
        <v>26.1902</v>
      </c>
      <c r="ET41" s="143" t="n">
        <v>20.5703</v>
      </c>
      <c r="EU41" s="3" t="n">
        <v>1.0362625</v>
      </c>
      <c r="EV41" s="3" t="n">
        <v>1.80411</v>
      </c>
      <c r="EW41" s="3" t="n">
        <v>7.874985</v>
      </c>
      <c r="EX41" s="3" t="n">
        <v>4.24393</v>
      </c>
      <c r="EY41" s="169" t="n">
        <v>8.1737</v>
      </c>
      <c r="EZ41" s="3" t="n">
        <v>5.05089</v>
      </c>
      <c r="FA41" s="3" t="n">
        <v>1.252557</v>
      </c>
      <c r="FB41" s="3" t="n">
        <v>2.306325</v>
      </c>
      <c r="FC41" s="3" t="n">
        <v>4.04145</v>
      </c>
      <c r="FD41" s="3" t="n">
        <v>4.92764</v>
      </c>
      <c r="FE41" s="143" t="n">
        <v>4.444715</v>
      </c>
      <c r="FF41" s="3" t="n">
        <v>1.48306</v>
      </c>
      <c r="FG41" s="3" t="n">
        <v>0.435871</v>
      </c>
      <c r="FH41" s="3" t="n">
        <v>4.634525</v>
      </c>
      <c r="FI41" s="3" t="n">
        <v>3.461825</v>
      </c>
      <c r="FJ41" s="169" t="n">
        <v>5.23022</v>
      </c>
      <c r="FK41" s="3" t="n">
        <v>3.54521</v>
      </c>
      <c r="FL41" s="3" t="n">
        <v>2.8532</v>
      </c>
      <c r="FM41" s="3" t="n">
        <v>4.6949</v>
      </c>
      <c r="FN41" s="3" t="n">
        <v>8.815195</v>
      </c>
      <c r="FO41" s="3" t="n">
        <v>6.88998</v>
      </c>
      <c r="FP41" s="143" t="n">
        <v>8.1195</v>
      </c>
      <c r="FQ41" s="3" t="n">
        <v>1.7122605</v>
      </c>
      <c r="FR41" s="3" t="n">
        <v>1.79212</v>
      </c>
      <c r="FS41" s="3" t="n">
        <v>8.576585</v>
      </c>
      <c r="FT41" s="3" t="n">
        <v>4.97148</v>
      </c>
      <c r="FU41" s="169" t="n">
        <v>6.439495</v>
      </c>
      <c r="FV41" s="3" t="n">
        <v>8.0586325</v>
      </c>
      <c r="FW41" s="3" t="n">
        <v>27.0975275</v>
      </c>
      <c r="FX41" s="3" t="n">
        <v>16.1562025</v>
      </c>
      <c r="FY41" s="3" t="n">
        <v>15.99005</v>
      </c>
      <c r="FZ41" s="3" t="n">
        <v>24.59918</v>
      </c>
      <c r="GA41" s="143" t="n">
        <v>23.75518</v>
      </c>
      <c r="GB41" s="3" t="n">
        <v>1.48949175</v>
      </c>
      <c r="GC41" s="3" t="n">
        <v>1.7520725</v>
      </c>
      <c r="GD41" s="3" t="n">
        <v>9.684165</v>
      </c>
      <c r="GE41" s="3" t="n">
        <v>4.28031</v>
      </c>
      <c r="GF41" s="169" t="n">
        <v>7.04872</v>
      </c>
      <c r="GG41" s="3" t="n">
        <v>84.087</v>
      </c>
      <c r="GH41" s="3" t="n">
        <v>90.3851</v>
      </c>
      <c r="GI41" s="3" t="n">
        <v>82.3993</v>
      </c>
      <c r="GJ41" s="3" t="n">
        <v>116.598</v>
      </c>
      <c r="GK41" s="3" t="n">
        <v>98.4739</v>
      </c>
      <c r="GL41" s="143" t="n">
        <v>101.46</v>
      </c>
      <c r="GM41" s="3" t="n">
        <v>101.858</v>
      </c>
      <c r="GN41" s="3" t="n">
        <v>62.8206</v>
      </c>
      <c r="GO41" s="3" t="n">
        <v>91.47</v>
      </c>
      <c r="GP41" s="3" t="n">
        <v>61.334</v>
      </c>
      <c r="GQ41" s="169" t="n">
        <v>75.7943</v>
      </c>
      <c r="GR41" s="3" t="n">
        <v>6.75162</v>
      </c>
      <c r="GS41" s="3" t="n">
        <v>7.14129</v>
      </c>
      <c r="GT41" s="3" t="n">
        <v>28.494</v>
      </c>
      <c r="GU41" s="3" t="n">
        <v>32.9508</v>
      </c>
      <c r="GV41" s="3" t="n">
        <v>24.119</v>
      </c>
      <c r="GW41" s="143" t="n">
        <v>28.6159</v>
      </c>
      <c r="GX41" s="3" t="n">
        <v>11.1248</v>
      </c>
      <c r="GY41" s="3" t="n">
        <v>14.5087</v>
      </c>
      <c r="GZ41" s="3" t="n">
        <v>35.0761</v>
      </c>
      <c r="HA41" s="3" t="n">
        <v>20.7544</v>
      </c>
      <c r="HB41" s="169" t="n">
        <v>19.644</v>
      </c>
      <c r="HC41" s="3" t="n">
        <v>271.016</v>
      </c>
      <c r="HD41" s="3" t="n">
        <v>330.127</v>
      </c>
      <c r="HE41" s="3" t="n">
        <v>243.604</v>
      </c>
      <c r="HF41" s="3" t="n">
        <v>480.388</v>
      </c>
      <c r="HG41" s="3" t="n">
        <v>308.19</v>
      </c>
      <c r="HH41" s="143" t="n">
        <v>387.795</v>
      </c>
      <c r="HI41" s="3" t="n">
        <v>320.341</v>
      </c>
      <c r="HJ41" s="3" t="n">
        <v>213.251</v>
      </c>
      <c r="HK41" s="3" t="n">
        <v>304.494</v>
      </c>
      <c r="HL41" s="3" t="n">
        <v>308.387</v>
      </c>
      <c r="HM41" s="169" t="n">
        <v>366.047</v>
      </c>
      <c r="HN41" s="3" t="n">
        <v>99.0325</v>
      </c>
      <c r="HO41" s="3" t="n">
        <v>127.631</v>
      </c>
      <c r="HP41" s="3" t="n">
        <v>108.718</v>
      </c>
      <c r="HQ41" s="3" t="n">
        <v>156.617</v>
      </c>
      <c r="HR41" s="3" t="n">
        <v>136.801</v>
      </c>
      <c r="HS41" s="143" t="n">
        <v>154.178</v>
      </c>
      <c r="HT41" s="3" t="n">
        <v>132.211</v>
      </c>
      <c r="HU41" s="3" t="n">
        <v>105.595</v>
      </c>
      <c r="HV41" s="3" t="n">
        <v>106.507</v>
      </c>
      <c r="HW41" s="3" t="n">
        <v>108.246</v>
      </c>
      <c r="HX41" s="169" t="n">
        <v>111.72</v>
      </c>
    </row>
    <row r="42" customFormat="false" ht="15" hidden="false" customHeight="false" outlineLevel="0" collapsed="false">
      <c r="A42" s="171" t="n">
        <v>35</v>
      </c>
      <c r="B42" s="3" t="n">
        <v>315.222</v>
      </c>
      <c r="C42" s="3" t="n">
        <v>337.874</v>
      </c>
      <c r="D42" s="3" t="n">
        <v>274.141</v>
      </c>
      <c r="E42" s="3" t="n">
        <v>426.145</v>
      </c>
      <c r="F42" s="3" t="n">
        <v>396.914</v>
      </c>
      <c r="G42" s="143" t="n">
        <v>319.657</v>
      </c>
      <c r="H42" s="3" t="n">
        <v>293.602</v>
      </c>
      <c r="I42" s="3" t="n">
        <v>214.089</v>
      </c>
      <c r="J42" s="3" t="n">
        <v>428.227</v>
      </c>
      <c r="K42" s="3" t="n">
        <v>264.287</v>
      </c>
      <c r="L42" s="169" t="n">
        <v>249.145</v>
      </c>
      <c r="M42" s="3" t="n">
        <v>162.721</v>
      </c>
      <c r="N42" s="3" t="n">
        <v>190.817</v>
      </c>
      <c r="O42" s="3" t="n">
        <v>167.563</v>
      </c>
      <c r="P42" s="3" t="n">
        <v>275.429</v>
      </c>
      <c r="Q42" s="3" t="n">
        <v>249.306</v>
      </c>
      <c r="R42" s="143" t="n">
        <v>263.882</v>
      </c>
      <c r="S42" s="3" t="n">
        <v>149.299</v>
      </c>
      <c r="T42" s="3" t="n">
        <v>127.523</v>
      </c>
      <c r="U42" s="3" t="n">
        <v>246.817</v>
      </c>
      <c r="V42" s="3" t="n">
        <v>169.816</v>
      </c>
      <c r="W42" s="169" t="n">
        <v>224.5</v>
      </c>
      <c r="X42" s="3" t="n">
        <v>20.5695</v>
      </c>
      <c r="Y42" s="3" t="n">
        <v>25.9611</v>
      </c>
      <c r="Z42" s="3" t="n">
        <v>27.2459</v>
      </c>
      <c r="AA42" s="3" t="n">
        <v>41.3705</v>
      </c>
      <c r="AB42" s="3" t="n">
        <v>37.2014</v>
      </c>
      <c r="AC42" s="143" t="n">
        <v>46.6536</v>
      </c>
      <c r="AD42" s="3" t="n">
        <v>22.4685</v>
      </c>
      <c r="AE42" s="3" t="n">
        <v>25.3844</v>
      </c>
      <c r="AF42" s="3" t="n">
        <v>26.6278</v>
      </c>
      <c r="AG42" s="3" t="n">
        <v>22.333</v>
      </c>
      <c r="AH42" s="169" t="n">
        <v>27.1513</v>
      </c>
      <c r="AI42" s="3" t="n">
        <v>82.8754</v>
      </c>
      <c r="AJ42" s="3" t="n">
        <v>92.2345</v>
      </c>
      <c r="AK42" s="3" t="n">
        <v>110.977</v>
      </c>
      <c r="AL42" s="3" t="n">
        <v>101.305</v>
      </c>
      <c r="AM42" s="3" t="n">
        <v>90.6062</v>
      </c>
      <c r="AN42" s="143" t="n">
        <v>90.7647</v>
      </c>
      <c r="AO42" s="3" t="n">
        <v>66.7059</v>
      </c>
      <c r="AP42" s="3" t="n">
        <v>74.4071</v>
      </c>
      <c r="AQ42" s="3" t="n">
        <v>84.9458</v>
      </c>
      <c r="AR42" s="3" t="n">
        <v>60.2183</v>
      </c>
      <c r="AS42" s="169" t="n">
        <v>83.8299</v>
      </c>
      <c r="AT42" s="3" t="n">
        <v>7.09375</v>
      </c>
      <c r="AU42" s="3" t="n">
        <v>6.89969</v>
      </c>
      <c r="AV42" s="3" t="n">
        <v>14.8586</v>
      </c>
      <c r="AW42" s="3" t="n">
        <v>12.8153</v>
      </c>
      <c r="AX42" s="3" t="n">
        <v>13.3099</v>
      </c>
      <c r="AY42" s="143" t="n">
        <v>10.7475</v>
      </c>
      <c r="AZ42" s="3" t="n">
        <v>2.83896</v>
      </c>
      <c r="BA42" s="3" t="n">
        <v>6.40611</v>
      </c>
      <c r="BB42" s="3" t="n">
        <v>12.351</v>
      </c>
      <c r="BC42" s="3" t="n">
        <v>7.39353</v>
      </c>
      <c r="BD42" s="169" t="n">
        <v>9.80838</v>
      </c>
      <c r="BE42" s="3" t="n">
        <v>93.5708</v>
      </c>
      <c r="BF42" s="3" t="n">
        <v>108.25</v>
      </c>
      <c r="BG42" s="3" t="n">
        <v>126.286</v>
      </c>
      <c r="BH42" s="3" t="n">
        <v>143.339</v>
      </c>
      <c r="BI42" s="3" t="n">
        <v>122.623</v>
      </c>
      <c r="BJ42" s="143" t="n">
        <v>139.473</v>
      </c>
      <c r="BK42" s="3" t="n">
        <v>108.791</v>
      </c>
      <c r="BL42" s="3" t="n">
        <v>100.952</v>
      </c>
      <c r="BM42" s="3" t="n">
        <v>112.234</v>
      </c>
      <c r="BN42" s="3" t="n">
        <v>94.0586</v>
      </c>
      <c r="BO42" s="169" t="n">
        <v>106.381</v>
      </c>
      <c r="BP42" s="3" t="n">
        <v>50.1683</v>
      </c>
      <c r="BQ42" s="3" t="n">
        <v>70.6024</v>
      </c>
      <c r="BR42" s="3" t="n">
        <v>60.5749</v>
      </c>
      <c r="BS42" s="3" t="n">
        <v>83.5156</v>
      </c>
      <c r="BT42" s="3" t="n">
        <v>90.1727</v>
      </c>
      <c r="BU42" s="143" t="n">
        <v>107.607</v>
      </c>
      <c r="BV42" s="3" t="n">
        <v>47.1778</v>
      </c>
      <c r="BW42" s="3" t="n">
        <v>44.6964</v>
      </c>
      <c r="BX42" s="3" t="n">
        <v>53.8931</v>
      </c>
      <c r="BY42" s="3" t="n">
        <v>44.2948</v>
      </c>
      <c r="BZ42" s="169" t="n">
        <v>53.4008</v>
      </c>
      <c r="CA42" s="3" t="n">
        <v>36.6472</v>
      </c>
      <c r="CB42" s="3" t="n">
        <v>44.5774</v>
      </c>
      <c r="CC42" s="3" t="n">
        <v>111.587</v>
      </c>
      <c r="CD42" s="3" t="n">
        <v>109.728</v>
      </c>
      <c r="CE42" s="3" t="n">
        <v>91.6401</v>
      </c>
      <c r="CF42" s="143" t="n">
        <v>87.839</v>
      </c>
      <c r="CG42" s="3" t="n">
        <v>31.891</v>
      </c>
      <c r="CH42" s="3" t="n">
        <v>50.1261</v>
      </c>
      <c r="CI42" s="3" t="n">
        <v>104.912</v>
      </c>
      <c r="CJ42" s="3" t="n">
        <v>53.1374</v>
      </c>
      <c r="CK42" s="169" t="n">
        <v>86.4966</v>
      </c>
      <c r="CL42" s="3" t="n">
        <v>132.408</v>
      </c>
      <c r="CM42" s="3" t="n">
        <v>114.892</v>
      </c>
      <c r="CN42" s="3" t="n">
        <v>194.28</v>
      </c>
      <c r="CO42" s="3" t="n">
        <v>212.801</v>
      </c>
      <c r="CP42" s="3" t="n">
        <v>173.298</v>
      </c>
      <c r="CQ42" s="143" t="n">
        <v>199.248</v>
      </c>
      <c r="CR42" s="3" t="n">
        <v>134.453</v>
      </c>
      <c r="CS42" s="3" t="n">
        <v>135.663</v>
      </c>
      <c r="CT42" s="3" t="n">
        <v>169.824</v>
      </c>
      <c r="CU42" s="3" t="n">
        <v>135.394</v>
      </c>
      <c r="CV42" s="169" t="n">
        <v>149.103</v>
      </c>
      <c r="CW42" s="3" t="n">
        <v>32.9423</v>
      </c>
      <c r="CX42" s="3" t="n">
        <v>170.564</v>
      </c>
      <c r="CY42" s="3" t="n">
        <v>34.5003</v>
      </c>
      <c r="CZ42" s="3" t="n">
        <v>29.1924</v>
      </c>
      <c r="DA42" s="3" t="n">
        <v>154.348</v>
      </c>
      <c r="DB42" s="143" t="n">
        <v>94.5235</v>
      </c>
      <c r="DC42" s="3" t="n">
        <v>6.14341</v>
      </c>
      <c r="DD42" s="3" t="n">
        <v>6.44533</v>
      </c>
      <c r="DE42" s="3" t="n">
        <v>26.0343</v>
      </c>
      <c r="DF42" s="3" t="n">
        <v>11.797</v>
      </c>
      <c r="DG42" s="169" t="n">
        <v>15.9527</v>
      </c>
      <c r="DH42" s="3" t="n">
        <v>85.9859</v>
      </c>
      <c r="DI42" s="3" t="n">
        <v>89.5233</v>
      </c>
      <c r="DJ42" s="3" t="n">
        <v>106.34</v>
      </c>
      <c r="DK42" s="3" t="n">
        <v>98.6033</v>
      </c>
      <c r="DL42" s="3" t="n">
        <v>93.9362</v>
      </c>
      <c r="DM42" s="143" t="n">
        <v>77.3318</v>
      </c>
      <c r="DN42" s="3" t="n">
        <v>44.2671</v>
      </c>
      <c r="DO42" s="3" t="n">
        <v>67.6833</v>
      </c>
      <c r="DP42" s="3" t="n">
        <v>90.8137</v>
      </c>
      <c r="DQ42" s="3" t="n">
        <v>64.4446</v>
      </c>
      <c r="DR42" s="169" t="n">
        <v>97.9601</v>
      </c>
      <c r="DS42" s="3" t="n">
        <v>40.0586</v>
      </c>
      <c r="DT42" s="3" t="n">
        <v>35.6084</v>
      </c>
      <c r="DU42" s="3" t="n">
        <v>46.8097</v>
      </c>
      <c r="DV42" s="3" t="n">
        <v>40.8548</v>
      </c>
      <c r="DW42" s="3" t="n">
        <v>35.3958</v>
      </c>
      <c r="DX42" s="143" t="n">
        <v>33.9156</v>
      </c>
      <c r="DY42" s="3" t="n">
        <v>17.2342</v>
      </c>
      <c r="DZ42" s="3" t="n">
        <v>28.5203</v>
      </c>
      <c r="EA42" s="3" t="n">
        <v>38.6136</v>
      </c>
      <c r="EB42" s="3" t="n">
        <v>21.4354</v>
      </c>
      <c r="EC42" s="169" t="n">
        <v>30.3916</v>
      </c>
      <c r="ED42" s="3" t="n">
        <v>26.2082</v>
      </c>
      <c r="EE42" s="3" t="n">
        <v>43.5713</v>
      </c>
      <c r="EF42" s="3" t="n">
        <v>36.9797</v>
      </c>
      <c r="EG42" s="3" t="n">
        <v>46.4082</v>
      </c>
      <c r="EH42" s="3" t="n">
        <v>43.3295</v>
      </c>
      <c r="EI42" s="143" t="n">
        <v>50.5949</v>
      </c>
      <c r="EJ42" s="3" t="n">
        <v>10.6889</v>
      </c>
      <c r="EK42" s="3" t="n">
        <v>12.1823</v>
      </c>
      <c r="EL42" s="3" t="n">
        <v>30.3503</v>
      </c>
      <c r="EM42" s="3" t="n">
        <v>16.8214</v>
      </c>
      <c r="EN42" s="169" t="n">
        <v>30.2754</v>
      </c>
      <c r="EO42" s="3" t="n">
        <v>7.08957</v>
      </c>
      <c r="EP42" s="3" t="n">
        <v>12.24395</v>
      </c>
      <c r="EQ42" s="3" t="n">
        <v>11.23674</v>
      </c>
      <c r="ER42" s="3" t="n">
        <v>16.2784</v>
      </c>
      <c r="ES42" s="3" t="n">
        <v>24.144</v>
      </c>
      <c r="ET42" s="143" t="n">
        <v>21.00275</v>
      </c>
      <c r="EU42" s="3" t="n">
        <v>0.6961535</v>
      </c>
      <c r="EV42" s="3" t="n">
        <v>1.823465</v>
      </c>
      <c r="EW42" s="3" t="n">
        <v>8.408375</v>
      </c>
      <c r="EX42" s="3" t="n">
        <v>4.184615</v>
      </c>
      <c r="EY42" s="169" t="n">
        <v>7.826715</v>
      </c>
      <c r="EZ42" s="3" t="n">
        <v>2.605695</v>
      </c>
      <c r="FA42" s="3" t="n">
        <v>1.0432715</v>
      </c>
      <c r="FB42" s="3" t="n">
        <v>1.43306</v>
      </c>
      <c r="FC42" s="3" t="n">
        <v>3.627405</v>
      </c>
      <c r="FD42" s="3" t="n">
        <v>4.092465</v>
      </c>
      <c r="FE42" s="143" t="n">
        <v>4.24791</v>
      </c>
      <c r="FF42" s="3" t="n">
        <v>0.2909065</v>
      </c>
      <c r="FG42" s="3" t="n">
        <v>0.352884</v>
      </c>
      <c r="FH42" s="3" t="n">
        <v>4.539435</v>
      </c>
      <c r="FI42" s="3" t="n">
        <v>3.528465</v>
      </c>
      <c r="FJ42" s="169" t="n">
        <v>5.476245</v>
      </c>
      <c r="FK42" s="3" t="n">
        <v>3.437495</v>
      </c>
      <c r="FL42" s="3" t="n">
        <v>2.49942</v>
      </c>
      <c r="FM42" s="3" t="n">
        <v>4.68221</v>
      </c>
      <c r="FN42" s="3" t="n">
        <v>9.086255</v>
      </c>
      <c r="FO42" s="3" t="n">
        <v>6.55474</v>
      </c>
      <c r="FP42" s="143" t="n">
        <v>8.358195</v>
      </c>
      <c r="FQ42" s="3" t="n">
        <v>1.209694</v>
      </c>
      <c r="FR42" s="3" t="n">
        <v>1.58266</v>
      </c>
      <c r="FS42" s="3" t="n">
        <v>8.72037</v>
      </c>
      <c r="FT42" s="3" t="n">
        <v>4.994135</v>
      </c>
      <c r="FU42" s="169" t="n">
        <v>6.07311</v>
      </c>
      <c r="FV42" s="3" t="n">
        <v>8.707545</v>
      </c>
      <c r="FW42" s="3" t="n">
        <v>26.976955</v>
      </c>
      <c r="FX42" s="3" t="n">
        <v>16.59095</v>
      </c>
      <c r="FY42" s="3" t="n">
        <v>16.5772</v>
      </c>
      <c r="FZ42" s="3" t="n">
        <v>23.736825</v>
      </c>
      <c r="GA42" s="143" t="n">
        <v>23.7525425</v>
      </c>
      <c r="GB42" s="3" t="n">
        <v>1.48213725</v>
      </c>
      <c r="GC42" s="3" t="n">
        <v>2.051125</v>
      </c>
      <c r="GD42" s="3" t="n">
        <v>10.1207775</v>
      </c>
      <c r="GE42" s="3" t="n">
        <v>4.800515</v>
      </c>
      <c r="GF42" s="169" t="n">
        <v>6.421825</v>
      </c>
      <c r="GG42" s="3" t="n">
        <v>85.6194</v>
      </c>
      <c r="GH42" s="3" t="n">
        <v>89.345</v>
      </c>
      <c r="GI42" s="3" t="n">
        <v>83.3307</v>
      </c>
      <c r="GJ42" s="3" t="n">
        <v>118.156</v>
      </c>
      <c r="GK42" s="3" t="n">
        <v>96.2653</v>
      </c>
      <c r="GL42" s="143" t="n">
        <v>101.58</v>
      </c>
      <c r="GM42" s="3" t="n">
        <v>95.4278</v>
      </c>
      <c r="GN42" s="3" t="n">
        <v>63.1496</v>
      </c>
      <c r="GO42" s="3" t="n">
        <v>92.1471</v>
      </c>
      <c r="GP42" s="3" t="n">
        <v>62.4718</v>
      </c>
      <c r="GQ42" s="169" t="n">
        <v>75.3734</v>
      </c>
      <c r="GR42" s="3" t="n">
        <v>8.68791</v>
      </c>
      <c r="GS42" s="3" t="n">
        <v>5.52299</v>
      </c>
      <c r="GT42" s="3" t="n">
        <v>29.2541</v>
      </c>
      <c r="GU42" s="3" t="n">
        <v>36.3553</v>
      </c>
      <c r="GV42" s="3" t="n">
        <v>25.3623</v>
      </c>
      <c r="GW42" s="143" t="n">
        <v>28.1299</v>
      </c>
      <c r="GX42" s="3" t="n">
        <v>6.62946</v>
      </c>
      <c r="GY42" s="3" t="n">
        <v>15.9526</v>
      </c>
      <c r="GZ42" s="3" t="n">
        <v>36.5973</v>
      </c>
      <c r="HA42" s="3" t="n">
        <v>22.1967</v>
      </c>
      <c r="HB42" s="169" t="n">
        <v>20.6668</v>
      </c>
      <c r="HC42" s="3" t="n">
        <v>269.628</v>
      </c>
      <c r="HD42" s="3" t="n">
        <v>332.708</v>
      </c>
      <c r="HE42" s="3" t="n">
        <v>249.888</v>
      </c>
      <c r="HF42" s="3" t="n">
        <v>484.173</v>
      </c>
      <c r="HG42" s="3" t="n">
        <v>315.609</v>
      </c>
      <c r="HH42" s="143" t="n">
        <v>385.677</v>
      </c>
      <c r="HI42" s="3" t="n">
        <v>319.45</v>
      </c>
      <c r="HJ42" s="3" t="n">
        <v>213.901</v>
      </c>
      <c r="HK42" s="3" t="n">
        <v>309.092</v>
      </c>
      <c r="HL42" s="3" t="n">
        <v>316.348</v>
      </c>
      <c r="HM42" s="169" t="n">
        <v>365.966</v>
      </c>
      <c r="HN42" s="3" t="n">
        <v>98.5602</v>
      </c>
      <c r="HO42" s="3" t="n">
        <v>128.028</v>
      </c>
      <c r="HP42" s="3" t="n">
        <v>108.12</v>
      </c>
      <c r="HQ42" s="3" t="n">
        <v>157.457</v>
      </c>
      <c r="HR42" s="3" t="n">
        <v>136.466</v>
      </c>
      <c r="HS42" s="143" t="n">
        <v>154.221</v>
      </c>
      <c r="HT42" s="3" t="n">
        <v>127.805</v>
      </c>
      <c r="HU42" s="3" t="n">
        <v>105.918</v>
      </c>
      <c r="HV42" s="3" t="n">
        <v>108.334</v>
      </c>
      <c r="HW42" s="3" t="n">
        <v>106.23</v>
      </c>
      <c r="HX42" s="169" t="n">
        <v>111.237</v>
      </c>
    </row>
    <row r="43" customFormat="false" ht="15" hidden="false" customHeight="false" outlineLevel="0" collapsed="false">
      <c r="A43" s="171" t="n">
        <v>36</v>
      </c>
      <c r="B43" s="3" t="n">
        <v>312.872</v>
      </c>
      <c r="C43" s="3" t="n">
        <v>335.904</v>
      </c>
      <c r="D43" s="3" t="n">
        <v>271.761</v>
      </c>
      <c r="E43" s="3" t="n">
        <v>416.753</v>
      </c>
      <c r="F43" s="3" t="n">
        <v>386.846</v>
      </c>
      <c r="G43" s="143" t="n">
        <v>316.438</v>
      </c>
      <c r="H43" s="3" t="n">
        <v>293.392</v>
      </c>
      <c r="I43" s="3" t="n">
        <v>209.9</v>
      </c>
      <c r="J43" s="3" t="n">
        <v>419.969</v>
      </c>
      <c r="K43" s="3" t="n">
        <v>262.399</v>
      </c>
      <c r="L43" s="169" t="n">
        <v>243.27</v>
      </c>
      <c r="M43" s="3" t="n">
        <v>165.372</v>
      </c>
      <c r="N43" s="3" t="n">
        <v>206.642</v>
      </c>
      <c r="O43" s="3" t="n">
        <v>172.592</v>
      </c>
      <c r="P43" s="3" t="n">
        <v>274.775</v>
      </c>
      <c r="Q43" s="3" t="n">
        <v>244.725</v>
      </c>
      <c r="R43" s="143" t="n">
        <v>268.732</v>
      </c>
      <c r="S43" s="3" t="n">
        <v>152.367</v>
      </c>
      <c r="T43" s="3" t="n">
        <v>126.023</v>
      </c>
      <c r="U43" s="3" t="n">
        <v>248.33</v>
      </c>
      <c r="V43" s="3" t="n">
        <v>165.165</v>
      </c>
      <c r="W43" s="169" t="n">
        <v>220.539</v>
      </c>
      <c r="X43" s="3" t="n">
        <v>23.211</v>
      </c>
      <c r="Y43" s="3" t="n">
        <v>30.2168</v>
      </c>
      <c r="Z43" s="3" t="n">
        <v>28.244</v>
      </c>
      <c r="AA43" s="3" t="n">
        <v>43.0293</v>
      </c>
      <c r="AB43" s="3" t="n">
        <v>37.4632</v>
      </c>
      <c r="AC43" s="143" t="n">
        <v>47.3831</v>
      </c>
      <c r="AD43" s="3" t="n">
        <v>22.4486</v>
      </c>
      <c r="AE43" s="3" t="n">
        <v>25.3034</v>
      </c>
      <c r="AF43" s="3" t="n">
        <v>26.818</v>
      </c>
      <c r="AG43" s="3" t="n">
        <v>22.4086</v>
      </c>
      <c r="AH43" s="169" t="n">
        <v>29.0612</v>
      </c>
      <c r="AI43" s="3" t="n">
        <v>85.5744</v>
      </c>
      <c r="AJ43" s="3" t="n">
        <v>94.0858</v>
      </c>
      <c r="AK43" s="3" t="n">
        <v>112.304</v>
      </c>
      <c r="AL43" s="3" t="n">
        <v>102.638</v>
      </c>
      <c r="AM43" s="3" t="n">
        <v>91.2746</v>
      </c>
      <c r="AN43" s="143" t="n">
        <v>92.2897</v>
      </c>
      <c r="AO43" s="3" t="n">
        <v>69.002</v>
      </c>
      <c r="AP43" s="3" t="n">
        <v>75.6931</v>
      </c>
      <c r="AQ43" s="3" t="n">
        <v>87.4036</v>
      </c>
      <c r="AR43" s="3" t="n">
        <v>60.0315</v>
      </c>
      <c r="AS43" s="169" t="n">
        <v>84.6913</v>
      </c>
      <c r="AT43" s="3" t="n">
        <v>8.29981</v>
      </c>
      <c r="AU43" s="3" t="n">
        <v>7.7634</v>
      </c>
      <c r="AV43" s="3" t="n">
        <v>16.6346</v>
      </c>
      <c r="AW43" s="3" t="n">
        <v>13.7107</v>
      </c>
      <c r="AX43" s="3" t="n">
        <v>13.0471</v>
      </c>
      <c r="AY43" s="143" t="n">
        <v>11.4161</v>
      </c>
      <c r="AZ43" s="3" t="n">
        <v>3.68945</v>
      </c>
      <c r="BA43" s="3" t="n">
        <v>6.8443</v>
      </c>
      <c r="BB43" s="3" t="n">
        <v>12.6916</v>
      </c>
      <c r="BC43" s="3" t="n">
        <v>7.10064</v>
      </c>
      <c r="BD43" s="169" t="n">
        <v>10.6468</v>
      </c>
      <c r="BE43" s="3" t="n">
        <v>95.3548</v>
      </c>
      <c r="BF43" s="3" t="n">
        <v>109.545</v>
      </c>
      <c r="BG43" s="3" t="n">
        <v>126.567</v>
      </c>
      <c r="BH43" s="3" t="n">
        <v>143.103</v>
      </c>
      <c r="BI43" s="3" t="n">
        <v>120.997</v>
      </c>
      <c r="BJ43" s="143" t="n">
        <v>139.478</v>
      </c>
      <c r="BK43" s="3" t="n">
        <v>109.014</v>
      </c>
      <c r="BL43" s="3" t="n">
        <v>98.1834</v>
      </c>
      <c r="BM43" s="3" t="n">
        <v>111.566</v>
      </c>
      <c r="BN43" s="3" t="n">
        <v>92.353</v>
      </c>
      <c r="BO43" s="169" t="n">
        <v>107.249</v>
      </c>
      <c r="BP43" s="3" t="n">
        <v>52.3551</v>
      </c>
      <c r="BQ43" s="3" t="n">
        <v>71.4273</v>
      </c>
      <c r="BR43" s="3" t="n">
        <v>61.6862</v>
      </c>
      <c r="BS43" s="3" t="n">
        <v>84.7241</v>
      </c>
      <c r="BT43" s="3" t="n">
        <v>90.654</v>
      </c>
      <c r="BU43" s="143" t="n">
        <v>108.333</v>
      </c>
      <c r="BV43" s="3" t="n">
        <v>46.6512</v>
      </c>
      <c r="BW43" s="3" t="n">
        <v>44.1043</v>
      </c>
      <c r="BX43" s="3" t="n">
        <v>53.2188</v>
      </c>
      <c r="BY43" s="3" t="n">
        <v>44.4192</v>
      </c>
      <c r="BZ43" s="169" t="n">
        <v>54.851</v>
      </c>
      <c r="CA43" s="3" t="n">
        <v>39.6151</v>
      </c>
      <c r="CB43" s="3" t="n">
        <v>48.4585</v>
      </c>
      <c r="CC43" s="3" t="n">
        <v>117.848</v>
      </c>
      <c r="CD43" s="3" t="n">
        <v>111.411</v>
      </c>
      <c r="CE43" s="3" t="n">
        <v>93.6302</v>
      </c>
      <c r="CF43" s="143" t="n">
        <v>91.9165</v>
      </c>
      <c r="CG43" s="3" t="n">
        <v>33.138</v>
      </c>
      <c r="CH43" s="3" t="n">
        <v>52.4845</v>
      </c>
      <c r="CI43" s="3" t="n">
        <v>108.928</v>
      </c>
      <c r="CJ43" s="3" t="n">
        <v>55.1294</v>
      </c>
      <c r="CK43" s="169" t="n">
        <v>90.1414</v>
      </c>
      <c r="CL43" s="3" t="n">
        <v>135.774</v>
      </c>
      <c r="CM43" s="3" t="n">
        <v>114.035</v>
      </c>
      <c r="CN43" s="3" t="n">
        <v>199.543</v>
      </c>
      <c r="CO43" s="3" t="n">
        <v>213.513</v>
      </c>
      <c r="CP43" s="3" t="n">
        <v>172.159</v>
      </c>
      <c r="CQ43" s="143" t="n">
        <v>201.816</v>
      </c>
      <c r="CR43" s="3" t="n">
        <v>136.274</v>
      </c>
      <c r="CS43" s="3" t="n">
        <v>133.412</v>
      </c>
      <c r="CT43" s="3" t="n">
        <v>169.544</v>
      </c>
      <c r="CU43" s="3" t="n">
        <v>135.54</v>
      </c>
      <c r="CV43" s="169" t="n">
        <v>153.482</v>
      </c>
      <c r="CW43" s="3" t="n">
        <v>33.9993</v>
      </c>
      <c r="CX43" s="3" t="n">
        <v>171.867</v>
      </c>
      <c r="CY43" s="3" t="n">
        <v>34.8662</v>
      </c>
      <c r="CZ43" s="3" t="n">
        <v>29.8335</v>
      </c>
      <c r="DA43" s="3" t="n">
        <v>144.865</v>
      </c>
      <c r="DB43" s="143" t="n">
        <v>93.8583</v>
      </c>
      <c r="DC43" s="3" t="n">
        <v>6.60313</v>
      </c>
      <c r="DD43" s="3" t="n">
        <v>6.22217</v>
      </c>
      <c r="DE43" s="3" t="n">
        <v>25.9102</v>
      </c>
      <c r="DF43" s="3" t="n">
        <v>10.8455</v>
      </c>
      <c r="DG43" s="169" t="n">
        <v>17.4108</v>
      </c>
      <c r="DH43" s="3" t="n">
        <v>88.0204</v>
      </c>
      <c r="DI43" s="3" t="n">
        <v>91.1922</v>
      </c>
      <c r="DJ43" s="3" t="n">
        <v>108.225</v>
      </c>
      <c r="DK43" s="3" t="n">
        <v>99.6405</v>
      </c>
      <c r="DL43" s="3" t="n">
        <v>94.6005</v>
      </c>
      <c r="DM43" s="143" t="n">
        <v>78.5826</v>
      </c>
      <c r="DN43" s="3" t="n">
        <v>45.0736</v>
      </c>
      <c r="DO43" s="3" t="n">
        <v>68.5646</v>
      </c>
      <c r="DP43" s="3" t="n">
        <v>92.394</v>
      </c>
      <c r="DQ43" s="3" t="n">
        <v>63.8783</v>
      </c>
      <c r="DR43" s="169" t="n">
        <v>100.126</v>
      </c>
      <c r="DS43" s="3" t="n">
        <v>39.9287</v>
      </c>
      <c r="DT43" s="3" t="n">
        <v>31.2855</v>
      </c>
      <c r="DU43" s="3" t="n">
        <v>48.575</v>
      </c>
      <c r="DV43" s="3" t="n">
        <v>42.2781</v>
      </c>
      <c r="DW43" s="3" t="n">
        <v>34.6553</v>
      </c>
      <c r="DX43" s="143" t="n">
        <v>34.0264</v>
      </c>
      <c r="DY43" s="3" t="n">
        <v>18.303</v>
      </c>
      <c r="DZ43" s="3" t="n">
        <v>29.5008</v>
      </c>
      <c r="EA43" s="3" t="n">
        <v>38.6731</v>
      </c>
      <c r="EB43" s="3" t="n">
        <v>22.1914</v>
      </c>
      <c r="EC43" s="169" t="n">
        <v>31.2345</v>
      </c>
      <c r="ED43" s="3" t="n">
        <v>27.4776</v>
      </c>
      <c r="EE43" s="3" t="n">
        <v>44.0659</v>
      </c>
      <c r="EF43" s="3" t="n">
        <v>37.9274</v>
      </c>
      <c r="EG43" s="3" t="n">
        <v>46.7332</v>
      </c>
      <c r="EH43" s="3" t="n">
        <v>43.4352</v>
      </c>
      <c r="EI43" s="143" t="n">
        <v>51.4147</v>
      </c>
      <c r="EJ43" s="3" t="n">
        <v>11.356</v>
      </c>
      <c r="EK43" s="3" t="n">
        <v>12.0122</v>
      </c>
      <c r="EL43" s="3" t="n">
        <v>30.5465</v>
      </c>
      <c r="EM43" s="3" t="n">
        <v>15.7378</v>
      </c>
      <c r="EN43" s="169" t="n">
        <v>30.8676</v>
      </c>
      <c r="EO43" s="3" t="n">
        <v>7.3788</v>
      </c>
      <c r="EP43" s="3" t="n">
        <v>12.24754</v>
      </c>
      <c r="EQ43" s="3" t="n">
        <v>11.77199</v>
      </c>
      <c r="ER43" s="3" t="n">
        <v>16.575</v>
      </c>
      <c r="ES43" s="3" t="n">
        <v>25.43195</v>
      </c>
      <c r="ET43" s="143" t="n">
        <v>22.17935</v>
      </c>
      <c r="EU43" s="3" t="n">
        <v>0.623041</v>
      </c>
      <c r="EV43" s="3" t="n">
        <v>1.5417735</v>
      </c>
      <c r="EW43" s="3" t="n">
        <v>9.021645</v>
      </c>
      <c r="EX43" s="3" t="n">
        <v>4.215965</v>
      </c>
      <c r="EY43" s="169" t="n">
        <v>8.525435</v>
      </c>
      <c r="EZ43" s="3" t="n">
        <v>2.575285</v>
      </c>
      <c r="FA43" s="3" t="n">
        <v>0.916829</v>
      </c>
      <c r="FB43" s="3" t="n">
        <v>1.83618</v>
      </c>
      <c r="FC43" s="3" t="n">
        <v>4.00178</v>
      </c>
      <c r="FD43" s="3" t="n">
        <v>4.060355</v>
      </c>
      <c r="FE43" s="143" t="n">
        <v>4.603275</v>
      </c>
      <c r="FF43" s="3" t="n">
        <v>0.3901655</v>
      </c>
      <c r="FG43" s="3" t="n">
        <v>0.212057</v>
      </c>
      <c r="FH43" s="3" t="n">
        <v>4.913</v>
      </c>
      <c r="FI43" s="3" t="n">
        <v>2.960865</v>
      </c>
      <c r="FJ43" s="169" t="n">
        <v>5.701415</v>
      </c>
      <c r="FK43" s="3" t="n">
        <v>3.74777</v>
      </c>
      <c r="FL43" s="3" t="n">
        <v>1.9297565</v>
      </c>
      <c r="FM43" s="3" t="n">
        <v>4.84387</v>
      </c>
      <c r="FN43" s="3" t="n">
        <v>8.91106</v>
      </c>
      <c r="FO43" s="3" t="n">
        <v>6.77248</v>
      </c>
      <c r="FP43" s="143" t="n">
        <v>8.23846</v>
      </c>
      <c r="FQ43" s="3" t="n">
        <v>1.33074</v>
      </c>
      <c r="FR43" s="3" t="n">
        <v>1.42107</v>
      </c>
      <c r="FS43" s="3" t="n">
        <v>8.17634</v>
      </c>
      <c r="FT43" s="3" t="n">
        <v>4.86563</v>
      </c>
      <c r="FU43" s="169" t="n">
        <v>6.308315</v>
      </c>
      <c r="FV43" s="3" t="n">
        <v>9.2303275</v>
      </c>
      <c r="FW43" s="3" t="n">
        <v>26.5395225</v>
      </c>
      <c r="FX43" s="3" t="n">
        <v>16.5635225</v>
      </c>
      <c r="FY43" s="3" t="n">
        <v>16.6254</v>
      </c>
      <c r="FZ43" s="3" t="n">
        <v>23.3164375</v>
      </c>
      <c r="GA43" s="143" t="n">
        <v>24.2356975</v>
      </c>
      <c r="GB43" s="3" t="n">
        <v>1.47212675</v>
      </c>
      <c r="GC43" s="3" t="n">
        <v>2.1328625</v>
      </c>
      <c r="GD43" s="3" t="n">
        <v>9.8478625</v>
      </c>
      <c r="GE43" s="3" t="n">
        <v>4.63479</v>
      </c>
      <c r="GF43" s="169" t="n">
        <v>7.3915725</v>
      </c>
      <c r="GG43" s="3" t="n">
        <v>87.9802</v>
      </c>
      <c r="GH43" s="3" t="n">
        <v>92.3301</v>
      </c>
      <c r="GI43" s="3" t="n">
        <v>83.2792</v>
      </c>
      <c r="GJ43" s="3" t="n">
        <v>117.885</v>
      </c>
      <c r="GK43" s="3" t="n">
        <v>95.8561</v>
      </c>
      <c r="GL43" s="143" t="n">
        <v>102.529</v>
      </c>
      <c r="GM43" s="3" t="n">
        <v>96.4486</v>
      </c>
      <c r="GN43" s="3" t="n">
        <v>63.5689</v>
      </c>
      <c r="GO43" s="3" t="n">
        <v>91.9122</v>
      </c>
      <c r="GP43" s="3" t="n">
        <v>60.7193</v>
      </c>
      <c r="GQ43" s="169" t="n">
        <v>76.2421</v>
      </c>
      <c r="GR43" s="3" t="n">
        <v>9.47879</v>
      </c>
      <c r="GS43" s="3" t="n">
        <v>5.38917</v>
      </c>
      <c r="GT43" s="3" t="n">
        <v>30.0845</v>
      </c>
      <c r="GU43" s="3" t="n">
        <v>36.2421</v>
      </c>
      <c r="GV43" s="3" t="n">
        <v>25.9352</v>
      </c>
      <c r="GW43" s="143" t="n">
        <v>29.0936</v>
      </c>
      <c r="GX43" s="3" t="n">
        <v>6.82367</v>
      </c>
      <c r="GY43" s="3" t="n">
        <v>15.1997</v>
      </c>
      <c r="GZ43" s="3" t="n">
        <v>33.6409</v>
      </c>
      <c r="HA43" s="3" t="n">
        <v>21.6364</v>
      </c>
      <c r="HB43" s="169" t="n">
        <v>21.075</v>
      </c>
      <c r="HC43" s="3" t="n">
        <v>271.023</v>
      </c>
      <c r="HD43" s="3" t="n">
        <v>342.023</v>
      </c>
      <c r="HE43" s="3" t="n">
        <v>252.068</v>
      </c>
      <c r="HF43" s="3" t="n">
        <v>486.319</v>
      </c>
      <c r="HG43" s="3" t="n">
        <v>318.087</v>
      </c>
      <c r="HH43" s="143" t="n">
        <v>389.394</v>
      </c>
      <c r="HI43" s="3" t="n">
        <v>313.56</v>
      </c>
      <c r="HJ43" s="3" t="n">
        <v>211.412</v>
      </c>
      <c r="HK43" s="3" t="n">
        <v>309.852</v>
      </c>
      <c r="HL43" s="3" t="n">
        <v>320.519</v>
      </c>
      <c r="HM43" s="169" t="n">
        <v>370.126</v>
      </c>
      <c r="HN43" s="3" t="n">
        <v>99.692</v>
      </c>
      <c r="HO43" s="3" t="n">
        <v>127.76</v>
      </c>
      <c r="HP43" s="3" t="n">
        <v>109.555</v>
      </c>
      <c r="HQ43" s="3" t="n">
        <v>157.431</v>
      </c>
      <c r="HR43" s="3" t="n">
        <v>136.365</v>
      </c>
      <c r="HS43" s="143" t="n">
        <v>154.332</v>
      </c>
      <c r="HT43" s="3" t="n">
        <v>125.146</v>
      </c>
      <c r="HU43" s="3" t="n">
        <v>104.948</v>
      </c>
      <c r="HV43" s="3" t="n">
        <v>107.055</v>
      </c>
      <c r="HW43" s="3" t="n">
        <v>106.064</v>
      </c>
      <c r="HX43" s="169" t="n">
        <v>112.236</v>
      </c>
    </row>
    <row r="44" customFormat="false" ht="15" hidden="false" customHeight="false" outlineLevel="0" collapsed="false">
      <c r="A44" s="171" t="n">
        <v>37</v>
      </c>
      <c r="B44" s="3" t="n">
        <v>303.618</v>
      </c>
      <c r="C44" s="3" t="n">
        <v>317.525</v>
      </c>
      <c r="D44" s="3" t="n">
        <v>270.603</v>
      </c>
      <c r="E44" s="3" t="n">
        <v>404.989</v>
      </c>
      <c r="F44" s="3" t="n">
        <v>391.218</v>
      </c>
      <c r="G44" s="143" t="n">
        <v>308.697</v>
      </c>
      <c r="H44" s="3" t="n">
        <v>288.084</v>
      </c>
      <c r="I44" s="3" t="n">
        <v>204.057</v>
      </c>
      <c r="J44" s="3" t="n">
        <v>413.802</v>
      </c>
      <c r="K44" s="3" t="n">
        <v>256.123</v>
      </c>
      <c r="L44" s="169" t="n">
        <v>237.815</v>
      </c>
      <c r="M44" s="3" t="n">
        <v>168.359</v>
      </c>
      <c r="N44" s="3" t="n">
        <v>208.844</v>
      </c>
      <c r="O44" s="3" t="n">
        <v>176.778</v>
      </c>
      <c r="P44" s="3" t="n">
        <v>274.344</v>
      </c>
      <c r="Q44" s="3" t="n">
        <v>240.888</v>
      </c>
      <c r="R44" s="143" t="n">
        <v>269.145</v>
      </c>
      <c r="S44" s="3" t="n">
        <v>155.989</v>
      </c>
      <c r="T44" s="3" t="n">
        <v>122.809</v>
      </c>
      <c r="U44" s="3" t="n">
        <v>249.515</v>
      </c>
      <c r="V44" s="3" t="n">
        <v>162.606</v>
      </c>
      <c r="W44" s="169" t="n">
        <v>214.323</v>
      </c>
      <c r="X44" s="3" t="n">
        <v>22.341</v>
      </c>
      <c r="Y44" s="3" t="n">
        <v>28.996</v>
      </c>
      <c r="Z44" s="3" t="n">
        <v>30.3384</v>
      </c>
      <c r="AA44" s="3" t="n">
        <v>43.5875</v>
      </c>
      <c r="AB44" s="3" t="n">
        <v>38.2279</v>
      </c>
      <c r="AC44" s="143" t="n">
        <v>49.9963</v>
      </c>
      <c r="AD44" s="3" t="n">
        <v>27.1706</v>
      </c>
      <c r="AE44" s="3" t="n">
        <v>26.6934</v>
      </c>
      <c r="AF44" s="3" t="n">
        <v>27.9632</v>
      </c>
      <c r="AG44" s="3" t="n">
        <v>24.0231</v>
      </c>
      <c r="AH44" s="169" t="n">
        <v>30.2246</v>
      </c>
      <c r="AI44" s="3" t="n">
        <v>86.7947</v>
      </c>
      <c r="AJ44" s="3" t="n">
        <v>92.7734</v>
      </c>
      <c r="AK44" s="3" t="n">
        <v>114.962</v>
      </c>
      <c r="AL44" s="3" t="n">
        <v>102.796</v>
      </c>
      <c r="AM44" s="3" t="n">
        <v>93.0262</v>
      </c>
      <c r="AN44" s="143" t="n">
        <v>94.7955</v>
      </c>
      <c r="AO44" s="3" t="n">
        <v>68.5464</v>
      </c>
      <c r="AP44" s="3" t="n">
        <v>76.212</v>
      </c>
      <c r="AQ44" s="3" t="n">
        <v>88.1124</v>
      </c>
      <c r="AR44" s="3" t="n">
        <v>60.1799</v>
      </c>
      <c r="AS44" s="169" t="n">
        <v>86.0983</v>
      </c>
      <c r="AT44" s="3" t="n">
        <v>9.18097</v>
      </c>
      <c r="AU44" s="3" t="n">
        <v>6.82321</v>
      </c>
      <c r="AV44" s="3" t="n">
        <v>17.3961</v>
      </c>
      <c r="AW44" s="3" t="n">
        <v>13.8903</v>
      </c>
      <c r="AX44" s="3" t="n">
        <v>13.9007</v>
      </c>
      <c r="AY44" s="143" t="n">
        <v>12.2508</v>
      </c>
      <c r="AZ44" s="3" t="n">
        <v>3.87004</v>
      </c>
      <c r="BA44" s="3" t="n">
        <v>7.06333</v>
      </c>
      <c r="BB44" s="3" t="n">
        <v>13.2761</v>
      </c>
      <c r="BC44" s="3" t="n">
        <v>7.31676</v>
      </c>
      <c r="BD44" s="169" t="n">
        <v>11.4234</v>
      </c>
      <c r="BE44" s="3" t="n">
        <v>94.8792</v>
      </c>
      <c r="BF44" s="3" t="n">
        <v>109.197</v>
      </c>
      <c r="BG44" s="3" t="n">
        <v>127.998</v>
      </c>
      <c r="BH44" s="3" t="n">
        <v>142.237</v>
      </c>
      <c r="BI44" s="3" t="n">
        <v>121.618</v>
      </c>
      <c r="BJ44" s="143" t="n">
        <v>140.667</v>
      </c>
      <c r="BK44" s="3" t="n">
        <v>110.755</v>
      </c>
      <c r="BL44" s="3" t="n">
        <v>97.9489</v>
      </c>
      <c r="BM44" s="3" t="n">
        <v>112.898</v>
      </c>
      <c r="BN44" s="3" t="n">
        <v>92.9411</v>
      </c>
      <c r="BO44" s="169" t="n">
        <v>105.339</v>
      </c>
      <c r="BP44" s="3" t="n">
        <v>52.5842</v>
      </c>
      <c r="BQ44" s="3" t="n">
        <v>70.6736</v>
      </c>
      <c r="BR44" s="3" t="n">
        <v>63.5703</v>
      </c>
      <c r="BS44" s="3" t="n">
        <v>85.39</v>
      </c>
      <c r="BT44" s="3" t="n">
        <v>92.3026</v>
      </c>
      <c r="BU44" s="143" t="n">
        <v>109.901</v>
      </c>
      <c r="BV44" s="3" t="n">
        <v>52.518</v>
      </c>
      <c r="BW44" s="3" t="n">
        <v>45.058</v>
      </c>
      <c r="BX44" s="3" t="n">
        <v>53.985</v>
      </c>
      <c r="BY44" s="3" t="n">
        <v>44.3374</v>
      </c>
      <c r="BZ44" s="169" t="n">
        <v>53.7097</v>
      </c>
      <c r="CA44" s="3" t="n">
        <v>40.7289</v>
      </c>
      <c r="CB44" s="3" t="n">
        <v>47.9826</v>
      </c>
      <c r="CC44" s="3" t="n">
        <v>125.884</v>
      </c>
      <c r="CD44" s="3" t="n">
        <v>113.797</v>
      </c>
      <c r="CE44" s="3" t="n">
        <v>98.1947</v>
      </c>
      <c r="CF44" s="143" t="n">
        <v>96.0724</v>
      </c>
      <c r="CG44" s="3" t="n">
        <v>37.3985</v>
      </c>
      <c r="CH44" s="3" t="n">
        <v>53.5089</v>
      </c>
      <c r="CI44" s="3" t="n">
        <v>112.454</v>
      </c>
      <c r="CJ44" s="3" t="n">
        <v>56.5548</v>
      </c>
      <c r="CK44" s="169" t="n">
        <v>92.1094</v>
      </c>
      <c r="CL44" s="3" t="n">
        <v>137.58</v>
      </c>
      <c r="CM44" s="3" t="n">
        <v>110.888</v>
      </c>
      <c r="CN44" s="3" t="n">
        <v>202.689</v>
      </c>
      <c r="CO44" s="3" t="n">
        <v>212.198</v>
      </c>
      <c r="CP44" s="3" t="n">
        <v>173.187</v>
      </c>
      <c r="CQ44" s="143" t="n">
        <v>202.411</v>
      </c>
      <c r="CR44" s="3" t="n">
        <v>140.896</v>
      </c>
      <c r="CS44" s="3" t="n">
        <v>134.934</v>
      </c>
      <c r="CT44" s="3" t="n">
        <v>173.487</v>
      </c>
      <c r="CU44" s="3" t="n">
        <v>136.277</v>
      </c>
      <c r="CV44" s="169" t="n">
        <v>151.976</v>
      </c>
      <c r="CW44" s="3" t="n">
        <v>34.6617</v>
      </c>
      <c r="CX44" s="3" t="n">
        <v>174.113</v>
      </c>
      <c r="CY44" s="3" t="n">
        <v>36.0911</v>
      </c>
      <c r="CZ44" s="3" t="n">
        <v>30.0948</v>
      </c>
      <c r="DA44" s="3" t="n">
        <v>129.564</v>
      </c>
      <c r="DB44" s="143" t="n">
        <v>94.1037</v>
      </c>
      <c r="DC44" s="3" t="n">
        <v>6.26168</v>
      </c>
      <c r="DD44" s="3" t="n">
        <v>5.6672</v>
      </c>
      <c r="DE44" s="3" t="n">
        <v>26.9603</v>
      </c>
      <c r="DF44" s="3" t="n">
        <v>10.3024</v>
      </c>
      <c r="DG44" s="169" t="n">
        <v>17.6159</v>
      </c>
      <c r="DH44" s="3" t="n">
        <v>88.7346</v>
      </c>
      <c r="DI44" s="3" t="n">
        <v>91.8347</v>
      </c>
      <c r="DJ44" s="3" t="n">
        <v>110.538</v>
      </c>
      <c r="DK44" s="3" t="n">
        <v>100.793</v>
      </c>
      <c r="DL44" s="3" t="n">
        <v>95.1839</v>
      </c>
      <c r="DM44" s="143" t="n">
        <v>80.6975</v>
      </c>
      <c r="DN44" s="3" t="n">
        <v>45.784</v>
      </c>
      <c r="DO44" s="3" t="n">
        <v>69.027</v>
      </c>
      <c r="DP44" s="3" t="n">
        <v>93.8327</v>
      </c>
      <c r="DQ44" s="3" t="n">
        <v>64.358</v>
      </c>
      <c r="DR44" s="169" t="n">
        <v>100.888</v>
      </c>
      <c r="DS44" s="3" t="n">
        <v>42.7578</v>
      </c>
      <c r="DT44" s="3" t="n">
        <v>34.5758</v>
      </c>
      <c r="DU44" s="3" t="n">
        <v>49.2039</v>
      </c>
      <c r="DV44" s="3" t="n">
        <v>42.795</v>
      </c>
      <c r="DW44" s="3" t="n">
        <v>34.6691</v>
      </c>
      <c r="DX44" s="143" t="n">
        <v>35.4712</v>
      </c>
      <c r="DY44" s="3" t="n">
        <v>18.0436</v>
      </c>
      <c r="DZ44" s="3" t="n">
        <v>29.2622</v>
      </c>
      <c r="EA44" s="3" t="n">
        <v>39.9272</v>
      </c>
      <c r="EB44" s="3" t="n">
        <v>21.4813</v>
      </c>
      <c r="EC44" s="169" t="n">
        <v>31.9043</v>
      </c>
      <c r="ED44" s="3" t="n">
        <v>28.1168</v>
      </c>
      <c r="EE44" s="3" t="n">
        <v>43.5002</v>
      </c>
      <c r="EF44" s="3" t="n">
        <v>39.0012</v>
      </c>
      <c r="EG44" s="3" t="n">
        <v>46.6428</v>
      </c>
      <c r="EH44" s="3" t="n">
        <v>43.2287</v>
      </c>
      <c r="EI44" s="143" t="n">
        <v>52.309</v>
      </c>
      <c r="EJ44" s="3" t="n">
        <v>12.5001</v>
      </c>
      <c r="EK44" s="3" t="n">
        <v>11.9364</v>
      </c>
      <c r="EL44" s="3" t="n">
        <v>30.3539</v>
      </c>
      <c r="EM44" s="3" t="n">
        <v>16.5091</v>
      </c>
      <c r="EN44" s="169" t="n">
        <v>30.6793</v>
      </c>
      <c r="EO44" s="3" t="n">
        <v>7.95383</v>
      </c>
      <c r="EP44" s="3" t="n">
        <v>13.31599</v>
      </c>
      <c r="EQ44" s="3" t="n">
        <v>12.247305</v>
      </c>
      <c r="ER44" s="3" t="n">
        <v>17.11335</v>
      </c>
      <c r="ES44" s="3" t="n">
        <v>25.4979</v>
      </c>
      <c r="ET44" s="143" t="n">
        <v>22.44205</v>
      </c>
      <c r="EU44" s="3" t="n">
        <v>0.8189525</v>
      </c>
      <c r="EV44" s="3" t="n">
        <v>1.474772</v>
      </c>
      <c r="EW44" s="3" t="n">
        <v>8.444125</v>
      </c>
      <c r="EX44" s="3" t="n">
        <v>3.97325</v>
      </c>
      <c r="EY44" s="169" t="n">
        <v>8.82793</v>
      </c>
      <c r="EZ44" s="3" t="n">
        <v>2.7125</v>
      </c>
      <c r="FA44" s="3" t="n">
        <v>1.4002565</v>
      </c>
      <c r="FB44" s="3" t="n">
        <v>1.530955</v>
      </c>
      <c r="FC44" s="3" t="n">
        <v>4.628705</v>
      </c>
      <c r="FD44" s="3" t="n">
        <v>4.05204</v>
      </c>
      <c r="FE44" s="143" t="n">
        <v>4.435585</v>
      </c>
      <c r="FF44" s="3" t="n">
        <v>0.2798397</v>
      </c>
      <c r="FG44" s="3" t="n">
        <v>0.1727695</v>
      </c>
      <c r="FH44" s="3" t="n">
        <v>4.421865</v>
      </c>
      <c r="FI44" s="3" t="n">
        <v>3.71353</v>
      </c>
      <c r="FJ44" s="169" t="n">
        <v>6.58571</v>
      </c>
      <c r="FK44" s="3" t="n">
        <v>3.821075</v>
      </c>
      <c r="FL44" s="3" t="n">
        <v>1.7770155</v>
      </c>
      <c r="FM44" s="3" t="n">
        <v>4.9665</v>
      </c>
      <c r="FN44" s="3" t="n">
        <v>8.754005</v>
      </c>
      <c r="FO44" s="3" t="n">
        <v>6.345715</v>
      </c>
      <c r="FP44" s="143" t="n">
        <v>8.307335</v>
      </c>
      <c r="FQ44" s="3" t="n">
        <v>1.0875485</v>
      </c>
      <c r="FR44" s="3" t="n">
        <v>1.435999</v>
      </c>
      <c r="FS44" s="3" t="n">
        <v>8.478155</v>
      </c>
      <c r="FT44" s="3" t="n">
        <v>5.039055</v>
      </c>
      <c r="FU44" s="169" t="n">
        <v>6.41972</v>
      </c>
      <c r="FV44" s="3" t="n">
        <v>9.58452</v>
      </c>
      <c r="FW44" s="3" t="n">
        <v>27.4222325</v>
      </c>
      <c r="FX44" s="3" t="n">
        <v>17.4195775</v>
      </c>
      <c r="FY44" s="3" t="n">
        <v>16.611925</v>
      </c>
      <c r="FZ44" s="3" t="n">
        <v>22.5865425</v>
      </c>
      <c r="GA44" s="143" t="n">
        <v>23.753995</v>
      </c>
      <c r="GB44" s="3" t="n">
        <v>1.43309625</v>
      </c>
      <c r="GC44" s="3" t="n">
        <v>1.62130475</v>
      </c>
      <c r="GD44" s="3" t="n">
        <v>10.4880225</v>
      </c>
      <c r="GE44" s="3" t="n">
        <v>4.056925</v>
      </c>
      <c r="GF44" s="169" t="n">
        <v>7.191355</v>
      </c>
      <c r="GG44" s="3" t="n">
        <v>88.2853</v>
      </c>
      <c r="GH44" s="3" t="n">
        <v>89.2661</v>
      </c>
      <c r="GI44" s="3" t="n">
        <v>84.04</v>
      </c>
      <c r="GJ44" s="3" t="n">
        <v>115.346</v>
      </c>
      <c r="GK44" s="3" t="n">
        <v>98.9599</v>
      </c>
      <c r="GL44" s="143" t="n">
        <v>102.825</v>
      </c>
      <c r="GM44" s="3" t="n">
        <v>101.982</v>
      </c>
      <c r="GN44" s="3" t="n">
        <v>63.3774</v>
      </c>
      <c r="GO44" s="3" t="n">
        <v>92.7505</v>
      </c>
      <c r="GP44" s="3" t="n">
        <v>62.129</v>
      </c>
      <c r="GQ44" s="169" t="n">
        <v>75.6788</v>
      </c>
      <c r="GR44" s="3" t="n">
        <v>9.91049</v>
      </c>
      <c r="GS44" s="3" t="n">
        <v>4.90981</v>
      </c>
      <c r="GT44" s="3" t="n">
        <v>31.9366</v>
      </c>
      <c r="GU44" s="3" t="n">
        <v>36.1403</v>
      </c>
      <c r="GV44" s="3" t="n">
        <v>26.6256</v>
      </c>
      <c r="GW44" s="143" t="n">
        <v>29.1649</v>
      </c>
      <c r="GX44" s="3" t="n">
        <v>12.0479</v>
      </c>
      <c r="GY44" s="3" t="n">
        <v>15.4745</v>
      </c>
      <c r="GZ44" s="3" t="n">
        <v>34.7439</v>
      </c>
      <c r="HA44" s="3" t="n">
        <v>23.0884</v>
      </c>
      <c r="HB44" s="169" t="n">
        <v>21.2244</v>
      </c>
      <c r="HC44" s="3" t="n">
        <v>267.939</v>
      </c>
      <c r="HD44" s="3" t="n">
        <v>333.88</v>
      </c>
      <c r="HE44" s="3" t="n">
        <v>255.276</v>
      </c>
      <c r="HF44" s="3" t="n">
        <v>487.837</v>
      </c>
      <c r="HG44" s="3" t="n">
        <v>312.771</v>
      </c>
      <c r="HH44" s="143" t="n">
        <v>391.302</v>
      </c>
      <c r="HI44" s="3" t="n">
        <v>329.142</v>
      </c>
      <c r="HJ44" s="3" t="n">
        <v>211.638</v>
      </c>
      <c r="HK44" s="3" t="n">
        <v>314.306</v>
      </c>
      <c r="HL44" s="3" t="n">
        <v>318.614</v>
      </c>
      <c r="HM44" s="169" t="n">
        <v>368.489</v>
      </c>
      <c r="HN44" s="3" t="n">
        <v>100.647</v>
      </c>
      <c r="HO44" s="3" t="n">
        <v>128.629</v>
      </c>
      <c r="HP44" s="3" t="n">
        <v>110.352</v>
      </c>
      <c r="HQ44" s="3" t="n">
        <v>158.573</v>
      </c>
      <c r="HR44" s="3" t="n">
        <v>138.474</v>
      </c>
      <c r="HS44" s="143" t="n">
        <v>156.136</v>
      </c>
      <c r="HT44" s="3" t="n">
        <v>129.436</v>
      </c>
      <c r="HU44" s="3" t="n">
        <v>105.793</v>
      </c>
      <c r="HV44" s="3" t="n">
        <v>107.598</v>
      </c>
      <c r="HW44" s="3" t="n">
        <v>107.484</v>
      </c>
      <c r="HX44" s="169" t="n">
        <v>111.481</v>
      </c>
    </row>
    <row r="45" customFormat="false" ht="15" hidden="false" customHeight="false" outlineLevel="0" collapsed="false">
      <c r="A45" s="171" t="n">
        <v>38</v>
      </c>
      <c r="B45" s="3" t="n">
        <v>298.317</v>
      </c>
      <c r="C45" s="3" t="n">
        <v>309.033</v>
      </c>
      <c r="D45" s="3" t="n">
        <v>267.867</v>
      </c>
      <c r="E45" s="3" t="n">
        <v>397.379</v>
      </c>
      <c r="F45" s="3" t="n">
        <v>378.593</v>
      </c>
      <c r="G45" s="143" t="n">
        <v>302.704</v>
      </c>
      <c r="H45" s="3" t="n">
        <v>281.004</v>
      </c>
      <c r="I45" s="3" t="n">
        <v>199.961</v>
      </c>
      <c r="J45" s="3" t="n">
        <v>408.144</v>
      </c>
      <c r="K45" s="3" t="n">
        <v>260.175</v>
      </c>
      <c r="L45" s="169" t="n">
        <v>234.053</v>
      </c>
      <c r="M45" s="3" t="n">
        <v>168.5</v>
      </c>
      <c r="N45" s="3" t="n">
        <v>215.987</v>
      </c>
      <c r="O45" s="3" t="n">
        <v>183.458</v>
      </c>
      <c r="P45" s="3" t="n">
        <v>273.667</v>
      </c>
      <c r="Q45" s="3" t="n">
        <v>235.083</v>
      </c>
      <c r="R45" s="143" t="n">
        <v>269.026</v>
      </c>
      <c r="S45" s="3" t="n">
        <v>154.769</v>
      </c>
      <c r="T45" s="3" t="n">
        <v>119.552</v>
      </c>
      <c r="U45" s="3" t="n">
        <v>245.996</v>
      </c>
      <c r="V45" s="3" t="n">
        <v>160.275</v>
      </c>
      <c r="W45" s="169" t="n">
        <v>211.944</v>
      </c>
      <c r="X45" s="3" t="n">
        <v>23.8947</v>
      </c>
      <c r="Y45" s="3" t="n">
        <v>33.2851</v>
      </c>
      <c r="Z45" s="3" t="n">
        <v>31.6114</v>
      </c>
      <c r="AA45" s="3" t="n">
        <v>44.7354</v>
      </c>
      <c r="AB45" s="3" t="n">
        <v>40.465</v>
      </c>
      <c r="AC45" s="143" t="n">
        <v>51.3594</v>
      </c>
      <c r="AD45" s="3" t="n">
        <v>25.76</v>
      </c>
      <c r="AE45" s="3" t="n">
        <v>26.6592</v>
      </c>
      <c r="AF45" s="3" t="n">
        <v>29.5759</v>
      </c>
      <c r="AG45" s="3" t="n">
        <v>26.0987</v>
      </c>
      <c r="AH45" s="169" t="n">
        <v>31.4323</v>
      </c>
      <c r="AI45" s="3" t="n">
        <v>86.6501</v>
      </c>
      <c r="AJ45" s="3" t="n">
        <v>93.5359</v>
      </c>
      <c r="AK45" s="3" t="n">
        <v>116.254</v>
      </c>
      <c r="AL45" s="3" t="n">
        <v>104.615</v>
      </c>
      <c r="AM45" s="3" t="n">
        <v>93.9482</v>
      </c>
      <c r="AN45" s="143" t="n">
        <v>95.6253</v>
      </c>
      <c r="AO45" s="3" t="n">
        <v>71.5986</v>
      </c>
      <c r="AP45" s="3" t="n">
        <v>76.4137</v>
      </c>
      <c r="AQ45" s="3" t="n">
        <v>88.5999</v>
      </c>
      <c r="AR45" s="3" t="n">
        <v>63.7802</v>
      </c>
      <c r="AS45" s="169" t="n">
        <v>86.7331</v>
      </c>
      <c r="AT45" s="3" t="n">
        <v>8.13926</v>
      </c>
      <c r="AU45" s="3" t="n">
        <v>7.31765</v>
      </c>
      <c r="AV45" s="3" t="n">
        <v>18.5492</v>
      </c>
      <c r="AW45" s="3" t="n">
        <v>15.0067</v>
      </c>
      <c r="AX45" s="3" t="n">
        <v>14.6115</v>
      </c>
      <c r="AY45" s="143" t="n">
        <v>12.5247</v>
      </c>
      <c r="AZ45" s="3" t="n">
        <v>4.50201</v>
      </c>
      <c r="BA45" s="3" t="n">
        <v>7.27768</v>
      </c>
      <c r="BB45" s="3" t="n">
        <v>14.119</v>
      </c>
      <c r="BC45" s="3" t="n">
        <v>8.9019</v>
      </c>
      <c r="BD45" s="169" t="n">
        <v>12.0117</v>
      </c>
      <c r="BE45" s="3" t="n">
        <v>96.18</v>
      </c>
      <c r="BF45" s="3" t="n">
        <v>110.171</v>
      </c>
      <c r="BG45" s="3" t="n">
        <v>128.368</v>
      </c>
      <c r="BH45" s="3" t="n">
        <v>141.125</v>
      </c>
      <c r="BI45" s="3" t="n">
        <v>121.745</v>
      </c>
      <c r="BJ45" s="143" t="n">
        <v>140.268</v>
      </c>
      <c r="BK45" s="3" t="n">
        <v>108.099</v>
      </c>
      <c r="BL45" s="3" t="n">
        <v>96.3704</v>
      </c>
      <c r="BM45" s="3" t="n">
        <v>112.549</v>
      </c>
      <c r="BN45" s="3" t="n">
        <v>93.0146</v>
      </c>
      <c r="BO45" s="169" t="n">
        <v>105.693</v>
      </c>
      <c r="BP45" s="3" t="n">
        <v>53.6811</v>
      </c>
      <c r="BQ45" s="3" t="n">
        <v>74.0322</v>
      </c>
      <c r="BR45" s="3" t="n">
        <v>63.8603</v>
      </c>
      <c r="BS45" s="3" t="n">
        <v>85.8711</v>
      </c>
      <c r="BT45" s="3" t="n">
        <v>92.447</v>
      </c>
      <c r="BU45" s="143" t="n">
        <v>108.753</v>
      </c>
      <c r="BV45" s="3" t="n">
        <v>50.8174</v>
      </c>
      <c r="BW45" s="3" t="n">
        <v>44.7615</v>
      </c>
      <c r="BX45" s="3" t="n">
        <v>55.1018</v>
      </c>
      <c r="BY45" s="3" t="n">
        <v>47.9992</v>
      </c>
      <c r="BZ45" s="169" t="n">
        <v>54.9894</v>
      </c>
      <c r="CA45" s="3" t="n">
        <v>40.1837</v>
      </c>
      <c r="CB45" s="3" t="n">
        <v>51.9699</v>
      </c>
      <c r="CC45" s="3" t="n">
        <v>132.219</v>
      </c>
      <c r="CD45" s="3" t="n">
        <v>116.145</v>
      </c>
      <c r="CE45" s="3" t="n">
        <v>102.376</v>
      </c>
      <c r="CF45" s="143" t="n">
        <v>99.6227</v>
      </c>
      <c r="CG45" s="3" t="n">
        <v>38.9795</v>
      </c>
      <c r="CH45" s="3" t="n">
        <v>55.7696</v>
      </c>
      <c r="CI45" s="3" t="n">
        <v>117.702</v>
      </c>
      <c r="CJ45" s="3" t="n">
        <v>60.2591</v>
      </c>
      <c r="CK45" s="169" t="n">
        <v>95.381</v>
      </c>
      <c r="CL45" s="3" t="n">
        <v>141.668</v>
      </c>
      <c r="CM45" s="3" t="n">
        <v>112.064</v>
      </c>
      <c r="CN45" s="3" t="n">
        <v>206.799</v>
      </c>
      <c r="CO45" s="3" t="n">
        <v>213.504</v>
      </c>
      <c r="CP45" s="3" t="n">
        <v>174.707</v>
      </c>
      <c r="CQ45" s="143" t="n">
        <v>204.686</v>
      </c>
      <c r="CR45" s="3" t="n">
        <v>142.915</v>
      </c>
      <c r="CS45" s="3" t="n">
        <v>134.113</v>
      </c>
      <c r="CT45" s="3" t="n">
        <v>174.735</v>
      </c>
      <c r="CU45" s="3" t="n">
        <v>139.972</v>
      </c>
      <c r="CV45" s="169" t="n">
        <v>152.393</v>
      </c>
      <c r="CW45" s="3" t="n">
        <v>35.6618</v>
      </c>
      <c r="CX45" s="3" t="n">
        <v>173.693</v>
      </c>
      <c r="CY45" s="3" t="n">
        <v>36.3881</v>
      </c>
      <c r="CZ45" s="3" t="n">
        <v>30.8503</v>
      </c>
      <c r="DA45" s="3" t="n">
        <v>124.577</v>
      </c>
      <c r="DB45" s="143" t="n">
        <v>94.5156</v>
      </c>
      <c r="DC45" s="3" t="n">
        <v>6.62491</v>
      </c>
      <c r="DD45" s="3" t="n">
        <v>5.39877</v>
      </c>
      <c r="DE45" s="3" t="n">
        <v>26.8546</v>
      </c>
      <c r="DF45" s="3" t="n">
        <v>11.8338</v>
      </c>
      <c r="DG45" s="169" t="n">
        <v>17.4528</v>
      </c>
      <c r="DH45" s="3" t="n">
        <v>89.8356</v>
      </c>
      <c r="DI45" s="3" t="n">
        <v>92.4414</v>
      </c>
      <c r="DJ45" s="3" t="n">
        <v>112.751</v>
      </c>
      <c r="DK45" s="3" t="n">
        <v>102.703</v>
      </c>
      <c r="DL45" s="3" t="n">
        <v>96.2796</v>
      </c>
      <c r="DM45" s="143" t="n">
        <v>81.8896</v>
      </c>
      <c r="DN45" s="3" t="n">
        <v>46.5697</v>
      </c>
      <c r="DO45" s="3" t="n">
        <v>69.406</v>
      </c>
      <c r="DP45" s="3" t="n">
        <v>95.1746</v>
      </c>
      <c r="DQ45" s="3" t="n">
        <v>65.9026</v>
      </c>
      <c r="DR45" s="169" t="n">
        <v>100.17</v>
      </c>
      <c r="DS45" s="3" t="n">
        <v>43.5043</v>
      </c>
      <c r="DT45" s="3" t="n">
        <v>35.3037</v>
      </c>
      <c r="DU45" s="3" t="n">
        <v>50.6249</v>
      </c>
      <c r="DV45" s="3" t="n">
        <v>43.4706</v>
      </c>
      <c r="DW45" s="3" t="n">
        <v>36.4553</v>
      </c>
      <c r="DX45" s="143" t="n">
        <v>36.3201</v>
      </c>
      <c r="DY45" s="3" t="n">
        <v>18.5836</v>
      </c>
      <c r="DZ45" s="3" t="n">
        <v>29.9158</v>
      </c>
      <c r="EA45" s="3" t="n">
        <v>41.1661</v>
      </c>
      <c r="EB45" s="3" t="n">
        <v>22.7513</v>
      </c>
      <c r="EC45" s="169" t="n">
        <v>32.722</v>
      </c>
      <c r="ED45" s="3" t="n">
        <v>27.8508</v>
      </c>
      <c r="EE45" s="3" t="n">
        <v>45.4541</v>
      </c>
      <c r="EF45" s="3" t="n">
        <v>39.4354</v>
      </c>
      <c r="EG45" s="3" t="n">
        <v>46.9501</v>
      </c>
      <c r="EH45" s="3" t="n">
        <v>43.875</v>
      </c>
      <c r="EI45" s="143" t="n">
        <v>52.7595</v>
      </c>
      <c r="EJ45" s="3" t="n">
        <v>12.0125</v>
      </c>
      <c r="EK45" s="3" t="n">
        <v>11.9381</v>
      </c>
      <c r="EL45" s="3" t="n">
        <v>30.9964</v>
      </c>
      <c r="EM45" s="3" t="n">
        <v>16.6346</v>
      </c>
      <c r="EN45" s="169" t="n">
        <v>31.3512</v>
      </c>
      <c r="EO45" s="3" t="n">
        <v>7.357425</v>
      </c>
      <c r="EP45" s="3" t="n">
        <v>14.23744</v>
      </c>
      <c r="EQ45" s="3" t="n">
        <v>11.721695</v>
      </c>
      <c r="ER45" s="3" t="n">
        <v>17.12285</v>
      </c>
      <c r="ES45" s="3" t="n">
        <v>26.45545</v>
      </c>
      <c r="ET45" s="143" t="n">
        <v>23.2183</v>
      </c>
      <c r="EU45" s="3" t="n">
        <v>0.6240465</v>
      </c>
      <c r="EV45" s="3" t="n">
        <v>1.70273</v>
      </c>
      <c r="EW45" s="3" t="n">
        <v>8.95121</v>
      </c>
      <c r="EX45" s="3" t="n">
        <v>4.777215</v>
      </c>
      <c r="EY45" s="169" t="n">
        <v>9.02008</v>
      </c>
      <c r="EZ45" s="3" t="n">
        <v>2.469075</v>
      </c>
      <c r="FA45" s="3" t="n">
        <v>1.442351</v>
      </c>
      <c r="FB45" s="3" t="n">
        <v>0.821637</v>
      </c>
      <c r="FC45" s="3" t="n">
        <v>4.047955</v>
      </c>
      <c r="FD45" s="3" t="n">
        <v>4.671575</v>
      </c>
      <c r="FE45" s="143" t="n">
        <v>4.81826</v>
      </c>
      <c r="FF45" s="3" t="n">
        <v>0.285974</v>
      </c>
      <c r="FG45" s="3" t="n">
        <v>0.5323075</v>
      </c>
      <c r="FH45" s="3" t="n">
        <v>4.38488</v>
      </c>
      <c r="FI45" s="3" t="n">
        <v>4.25197</v>
      </c>
      <c r="FJ45" s="169" t="n">
        <v>6.00676</v>
      </c>
      <c r="FK45" s="3" t="n">
        <v>3.24581</v>
      </c>
      <c r="FL45" s="3" t="n">
        <v>1.9386235</v>
      </c>
      <c r="FM45" s="3" t="n">
        <v>4.30194</v>
      </c>
      <c r="FN45" s="3" t="n">
        <v>8.70437</v>
      </c>
      <c r="FO45" s="3" t="n">
        <v>6.62863</v>
      </c>
      <c r="FP45" s="143" t="n">
        <v>8.159935</v>
      </c>
      <c r="FQ45" s="3" t="n">
        <v>1.283592</v>
      </c>
      <c r="FR45" s="3" t="n">
        <v>1.245614</v>
      </c>
      <c r="FS45" s="3" t="n">
        <v>8.786405</v>
      </c>
      <c r="FT45" s="3" t="n">
        <v>5.260825</v>
      </c>
      <c r="FU45" s="169" t="n">
        <v>5.97812</v>
      </c>
      <c r="FV45" s="3" t="n">
        <v>9.34707</v>
      </c>
      <c r="FW45" s="3" t="n">
        <v>27.7517625</v>
      </c>
      <c r="FX45" s="3" t="n">
        <v>17.27195</v>
      </c>
      <c r="FY45" s="3" t="n">
        <v>16.4668</v>
      </c>
      <c r="FZ45" s="3" t="n">
        <v>22.934585</v>
      </c>
      <c r="GA45" s="143" t="n">
        <v>24.0046075</v>
      </c>
      <c r="GB45" s="3" t="n">
        <v>1.48540975</v>
      </c>
      <c r="GC45" s="3" t="n">
        <v>1.741275</v>
      </c>
      <c r="GD45" s="3" t="n">
        <v>10.91005</v>
      </c>
      <c r="GE45" s="3" t="n">
        <v>5.1375525</v>
      </c>
      <c r="GF45" s="169" t="n">
        <v>7.4515625</v>
      </c>
      <c r="GG45" s="3" t="n">
        <v>88.3083</v>
      </c>
      <c r="GH45" s="3" t="n">
        <v>89.8471</v>
      </c>
      <c r="GI45" s="3" t="n">
        <v>84.6505</v>
      </c>
      <c r="GJ45" s="3" t="n">
        <v>115.302</v>
      </c>
      <c r="GK45" s="3" t="n">
        <v>97.1423</v>
      </c>
      <c r="GL45" s="143" t="n">
        <v>103.161</v>
      </c>
      <c r="GM45" s="3" t="n">
        <v>99.3433</v>
      </c>
      <c r="GN45" s="3" t="n">
        <v>61.7794</v>
      </c>
      <c r="GO45" s="3" t="n">
        <v>92.9337</v>
      </c>
      <c r="GP45" s="3" t="n">
        <v>63.9221</v>
      </c>
      <c r="GQ45" s="169" t="n">
        <v>76.3458</v>
      </c>
      <c r="GR45" s="3" t="n">
        <v>10.9068</v>
      </c>
      <c r="GS45" s="3" t="n">
        <v>8.19245</v>
      </c>
      <c r="GT45" s="3" t="n">
        <v>34.0715</v>
      </c>
      <c r="GU45" s="3" t="n">
        <v>37.5403</v>
      </c>
      <c r="GV45" s="3" t="n">
        <v>27.7298</v>
      </c>
      <c r="GW45" s="143" t="n">
        <v>30.4135</v>
      </c>
      <c r="GX45" s="3" t="n">
        <v>10.7351</v>
      </c>
      <c r="GY45" s="3" t="n">
        <v>15.0044</v>
      </c>
      <c r="GZ45" s="3" t="n">
        <v>35.9439</v>
      </c>
      <c r="HA45" s="3" t="n">
        <v>22.8417</v>
      </c>
      <c r="HB45" s="169" t="n">
        <v>21.9858</v>
      </c>
      <c r="HC45" s="3" t="n">
        <v>268.849</v>
      </c>
      <c r="HD45" s="3" t="n">
        <v>343.029</v>
      </c>
      <c r="HE45" s="3" t="n">
        <v>257.257</v>
      </c>
      <c r="HF45" s="3" t="n">
        <v>486.719</v>
      </c>
      <c r="HG45" s="3" t="n">
        <v>319.004</v>
      </c>
      <c r="HH45" s="143" t="n">
        <v>390.071</v>
      </c>
      <c r="HI45" s="3" t="n">
        <v>316.965</v>
      </c>
      <c r="HJ45" s="3" t="n">
        <v>211.635</v>
      </c>
      <c r="HK45" s="3" t="n">
        <v>317.009</v>
      </c>
      <c r="HL45" s="3" t="n">
        <v>337.575</v>
      </c>
      <c r="HM45" s="169" t="n">
        <v>369.612</v>
      </c>
      <c r="HN45" s="3" t="n">
        <v>101.185</v>
      </c>
      <c r="HO45" s="3" t="n">
        <v>126.843</v>
      </c>
      <c r="HP45" s="3" t="n">
        <v>110.032</v>
      </c>
      <c r="HQ45" s="3" t="n">
        <v>157.915</v>
      </c>
      <c r="HR45" s="3" t="n">
        <v>137.731</v>
      </c>
      <c r="HS45" s="143" t="n">
        <v>155.327</v>
      </c>
      <c r="HT45" s="3" t="n">
        <v>130.201</v>
      </c>
      <c r="HU45" s="3" t="n">
        <v>105.825</v>
      </c>
      <c r="HV45" s="3" t="n">
        <v>108.139</v>
      </c>
      <c r="HW45" s="3" t="n">
        <v>112.076</v>
      </c>
      <c r="HX45" s="169" t="n">
        <v>112.419</v>
      </c>
    </row>
    <row r="46" customFormat="false" ht="15" hidden="false" customHeight="false" outlineLevel="0" collapsed="false">
      <c r="A46" s="171" t="n">
        <v>39</v>
      </c>
      <c r="B46" s="3" t="n">
        <v>294.801</v>
      </c>
      <c r="C46" s="3" t="n">
        <v>306.64</v>
      </c>
      <c r="D46" s="3" t="n">
        <v>270.72</v>
      </c>
      <c r="E46" s="3" t="n">
        <v>386.925</v>
      </c>
      <c r="F46" s="3" t="n">
        <v>366.817</v>
      </c>
      <c r="G46" s="143" t="n">
        <v>299.309</v>
      </c>
      <c r="H46" s="3" t="n">
        <v>273.119</v>
      </c>
      <c r="I46" s="3" t="n">
        <v>197.281</v>
      </c>
      <c r="J46" s="3" t="n">
        <v>399.542</v>
      </c>
      <c r="K46" s="3" t="n">
        <v>251.146</v>
      </c>
      <c r="L46" s="169" t="n">
        <v>227.367</v>
      </c>
      <c r="M46" s="3" t="n">
        <v>172.993</v>
      </c>
      <c r="N46" s="3" t="n">
        <v>202.362</v>
      </c>
      <c r="O46" s="3" t="n">
        <v>188.357</v>
      </c>
      <c r="P46" s="3" t="n">
        <v>272.917</v>
      </c>
      <c r="Q46" s="3" t="n">
        <v>231.949</v>
      </c>
      <c r="R46" s="143" t="n">
        <v>270.361</v>
      </c>
      <c r="S46" s="3" t="n">
        <v>154.798</v>
      </c>
      <c r="T46" s="3" t="n">
        <v>117.896</v>
      </c>
      <c r="U46" s="3" t="n">
        <v>247.747</v>
      </c>
      <c r="V46" s="3" t="n">
        <v>157.723</v>
      </c>
      <c r="W46" s="169" t="n">
        <v>204.824</v>
      </c>
      <c r="X46" s="3" t="n">
        <v>25.5453</v>
      </c>
      <c r="Y46" s="3" t="n">
        <v>32.194</v>
      </c>
      <c r="Z46" s="3" t="n">
        <v>32.0265</v>
      </c>
      <c r="AA46" s="3" t="n">
        <v>47.1722</v>
      </c>
      <c r="AB46" s="3" t="n">
        <v>41.8884</v>
      </c>
      <c r="AC46" s="143" t="n">
        <v>53.8545</v>
      </c>
      <c r="AD46" s="3" t="n">
        <v>26.6535</v>
      </c>
      <c r="AE46" s="3" t="n">
        <v>27.4964</v>
      </c>
      <c r="AF46" s="3" t="n">
        <v>31.8837</v>
      </c>
      <c r="AG46" s="3" t="n">
        <v>24.8774</v>
      </c>
      <c r="AH46" s="169" t="n">
        <v>30.971</v>
      </c>
      <c r="AI46" s="3" t="n">
        <v>89.0643</v>
      </c>
      <c r="AJ46" s="3" t="n">
        <v>93.431</v>
      </c>
      <c r="AK46" s="3" t="n">
        <v>117.067</v>
      </c>
      <c r="AL46" s="3" t="n">
        <v>105.753</v>
      </c>
      <c r="AM46" s="3" t="n">
        <v>94.398</v>
      </c>
      <c r="AN46" s="143" t="n">
        <v>98.2585</v>
      </c>
      <c r="AO46" s="3" t="n">
        <v>73.2589</v>
      </c>
      <c r="AP46" s="3" t="n">
        <v>77.3471</v>
      </c>
      <c r="AQ46" s="3" t="n">
        <v>90.8052</v>
      </c>
      <c r="AR46" s="3" t="n">
        <v>62.4884</v>
      </c>
      <c r="AS46" s="169" t="n">
        <v>87.0293</v>
      </c>
      <c r="AT46" s="3" t="n">
        <v>9.6733</v>
      </c>
      <c r="AU46" s="3" t="n">
        <v>7.05917</v>
      </c>
      <c r="AV46" s="3" t="n">
        <v>19.3479</v>
      </c>
      <c r="AW46" s="3" t="n">
        <v>15.7765</v>
      </c>
      <c r="AX46" s="3" t="n">
        <v>15.3357</v>
      </c>
      <c r="AY46" s="143" t="n">
        <v>13.7123</v>
      </c>
      <c r="AZ46" s="3" t="n">
        <v>5.57471</v>
      </c>
      <c r="BA46" s="3" t="n">
        <v>8.14012</v>
      </c>
      <c r="BB46" s="3" t="n">
        <v>15.0039</v>
      </c>
      <c r="BC46" s="3" t="n">
        <v>8.33741</v>
      </c>
      <c r="BD46" s="169" t="n">
        <v>12.0294</v>
      </c>
      <c r="BE46" s="3" t="n">
        <v>95.2325</v>
      </c>
      <c r="BF46" s="3" t="n">
        <v>115.056</v>
      </c>
      <c r="BG46" s="3" t="n">
        <v>126.732</v>
      </c>
      <c r="BH46" s="3" t="n">
        <v>141.089</v>
      </c>
      <c r="BI46" s="3" t="n">
        <v>120.381</v>
      </c>
      <c r="BJ46" s="143" t="n">
        <v>141.356</v>
      </c>
      <c r="BK46" s="3" t="n">
        <v>107.002</v>
      </c>
      <c r="BL46" s="3" t="n">
        <v>95.3325</v>
      </c>
      <c r="BM46" s="3" t="n">
        <v>113.526</v>
      </c>
      <c r="BN46" s="3" t="n">
        <v>90.3511</v>
      </c>
      <c r="BO46" s="169" t="n">
        <v>102.713</v>
      </c>
      <c r="BP46" s="3" t="n">
        <v>56.0506</v>
      </c>
      <c r="BQ46" s="3" t="n">
        <v>74.4145</v>
      </c>
      <c r="BR46" s="3" t="n">
        <v>65.1384</v>
      </c>
      <c r="BS46" s="3" t="n">
        <v>87.2748</v>
      </c>
      <c r="BT46" s="3" t="n">
        <v>93.5135</v>
      </c>
      <c r="BU46" s="143" t="n">
        <v>112.618</v>
      </c>
      <c r="BV46" s="3" t="n">
        <v>52.6482</v>
      </c>
      <c r="BW46" s="3" t="n">
        <v>44.9192</v>
      </c>
      <c r="BX46" s="3" t="n">
        <v>55.7263</v>
      </c>
      <c r="BY46" s="3" t="n">
        <v>46.0102</v>
      </c>
      <c r="BZ46" s="169" t="n">
        <v>53.5518</v>
      </c>
      <c r="CA46" s="3" t="n">
        <v>44.371</v>
      </c>
      <c r="CB46" s="3" t="n">
        <v>50.7977</v>
      </c>
      <c r="CC46" s="3" t="n">
        <v>138.184</v>
      </c>
      <c r="CD46" s="3" t="n">
        <v>118.08</v>
      </c>
      <c r="CE46" s="3" t="n">
        <v>105.162</v>
      </c>
      <c r="CF46" s="143" t="n">
        <v>104.066</v>
      </c>
      <c r="CG46" s="3" t="n">
        <v>41.4919</v>
      </c>
      <c r="CH46" s="3" t="n">
        <v>57.5877</v>
      </c>
      <c r="CI46" s="3" t="n">
        <v>122.143</v>
      </c>
      <c r="CJ46" s="3" t="n">
        <v>60.9581</v>
      </c>
      <c r="CK46" s="169" t="n">
        <v>96.1366</v>
      </c>
      <c r="CL46" s="3" t="n">
        <v>141.974</v>
      </c>
      <c r="CM46" s="3" t="n">
        <v>128.569</v>
      </c>
      <c r="CN46" s="3" t="n">
        <v>206.897</v>
      </c>
      <c r="CO46" s="3" t="n">
        <v>213.596</v>
      </c>
      <c r="CP46" s="3" t="n">
        <v>175.887</v>
      </c>
      <c r="CQ46" s="143" t="n">
        <v>208.837</v>
      </c>
      <c r="CR46" s="3" t="n">
        <v>141.527</v>
      </c>
      <c r="CS46" s="3" t="n">
        <v>134.031</v>
      </c>
      <c r="CT46" s="3" t="n">
        <v>176.576</v>
      </c>
      <c r="CU46" s="3" t="n">
        <v>136.671</v>
      </c>
      <c r="CV46" s="169" t="n">
        <v>152.962</v>
      </c>
      <c r="CW46" s="3" t="n">
        <v>37.0188</v>
      </c>
      <c r="CX46" s="3" t="n">
        <v>175.244</v>
      </c>
      <c r="CY46" s="3" t="n">
        <v>38.4871</v>
      </c>
      <c r="CZ46" s="3" t="n">
        <v>30.4856</v>
      </c>
      <c r="DA46" s="3" t="n">
        <v>120.916</v>
      </c>
      <c r="DB46" s="143" t="n">
        <v>97.7443</v>
      </c>
      <c r="DC46" s="3" t="n">
        <v>7.10248</v>
      </c>
      <c r="DD46" s="3" t="n">
        <v>5.86734</v>
      </c>
      <c r="DE46" s="3" t="n">
        <v>27.1007</v>
      </c>
      <c r="DF46" s="3" t="n">
        <v>11.3834</v>
      </c>
      <c r="DG46" s="169" t="n">
        <v>18.371</v>
      </c>
      <c r="DH46" s="3" t="n">
        <v>91.4416</v>
      </c>
      <c r="DI46" s="3" t="n">
        <v>92.9926</v>
      </c>
      <c r="DJ46" s="3" t="n">
        <v>114.223</v>
      </c>
      <c r="DK46" s="3" t="n">
        <v>103.838</v>
      </c>
      <c r="DL46" s="3" t="n">
        <v>96.8493</v>
      </c>
      <c r="DM46" s="143" t="n">
        <v>83.7847</v>
      </c>
      <c r="DN46" s="3" t="n">
        <v>47.6081</v>
      </c>
      <c r="DO46" s="3" t="n">
        <v>69.9197</v>
      </c>
      <c r="DP46" s="3" t="n">
        <v>95.8116</v>
      </c>
      <c r="DQ46" s="3" t="n">
        <v>65.3306</v>
      </c>
      <c r="DR46" s="169" t="n">
        <v>100.845</v>
      </c>
      <c r="DS46" s="3" t="n">
        <v>44.6072</v>
      </c>
      <c r="DT46" s="3" t="n">
        <v>29.0252</v>
      </c>
      <c r="DU46" s="3" t="n">
        <v>51.6873</v>
      </c>
      <c r="DV46" s="3" t="n">
        <v>44.5126</v>
      </c>
      <c r="DW46" s="3" t="n">
        <v>36.6496</v>
      </c>
      <c r="DX46" s="143" t="n">
        <v>37.3803</v>
      </c>
      <c r="DY46" s="3" t="n">
        <v>19.9514</v>
      </c>
      <c r="DZ46" s="3" t="n">
        <v>30.8194</v>
      </c>
      <c r="EA46" s="3" t="n">
        <v>42.343</v>
      </c>
      <c r="EB46" s="3" t="n">
        <v>22.4263</v>
      </c>
      <c r="EC46" s="169" t="n">
        <v>31.9645</v>
      </c>
      <c r="ED46" s="3" t="n">
        <v>29.1205</v>
      </c>
      <c r="EE46" s="3" t="n">
        <v>43.7782</v>
      </c>
      <c r="EF46" s="3" t="n">
        <v>39.7696</v>
      </c>
      <c r="EG46" s="3" t="n">
        <v>47.2834</v>
      </c>
      <c r="EH46" s="3" t="n">
        <v>43.6871</v>
      </c>
      <c r="EI46" s="143" t="n">
        <v>53.0301</v>
      </c>
      <c r="EJ46" s="3" t="n">
        <v>12.6495</v>
      </c>
      <c r="EK46" s="3" t="n">
        <v>12.0199</v>
      </c>
      <c r="EL46" s="3" t="n">
        <v>31.3359</v>
      </c>
      <c r="EM46" s="3" t="n">
        <v>15.724</v>
      </c>
      <c r="EN46" s="169" t="n">
        <v>30.0858</v>
      </c>
      <c r="EO46" s="3" t="n">
        <v>8.31889</v>
      </c>
      <c r="EP46" s="3" t="n">
        <v>13.80569</v>
      </c>
      <c r="EQ46" s="3" t="n">
        <v>12.708745</v>
      </c>
      <c r="ER46" s="3" t="n">
        <v>17.44535</v>
      </c>
      <c r="ES46" s="3" t="n">
        <v>26.09715</v>
      </c>
      <c r="ET46" s="143" t="n">
        <v>23.32195</v>
      </c>
      <c r="EU46" s="3" t="n">
        <v>1.103563</v>
      </c>
      <c r="EV46" s="3" t="n">
        <v>1.524055</v>
      </c>
      <c r="EW46" s="3" t="n">
        <v>8.54354</v>
      </c>
      <c r="EX46" s="3" t="n">
        <v>4.41867</v>
      </c>
      <c r="EY46" s="169" t="n">
        <v>8.7057</v>
      </c>
      <c r="EZ46" s="3" t="n">
        <v>2.95192</v>
      </c>
      <c r="FA46" s="3" t="n">
        <v>0.969182</v>
      </c>
      <c r="FB46" s="3" t="n">
        <v>1.379225</v>
      </c>
      <c r="FC46" s="3" t="n">
        <v>3.755405</v>
      </c>
      <c r="FD46" s="3" t="n">
        <v>4.35508</v>
      </c>
      <c r="FE46" s="143" t="n">
        <v>4.104175</v>
      </c>
      <c r="FF46" s="3" t="n">
        <v>1.26571</v>
      </c>
      <c r="FG46" s="3" t="n">
        <v>0.3655175</v>
      </c>
      <c r="FH46" s="3" t="n">
        <v>4.0702</v>
      </c>
      <c r="FI46" s="3" t="n">
        <v>3.25485</v>
      </c>
      <c r="FJ46" s="169" t="n">
        <v>5.768735</v>
      </c>
      <c r="FK46" s="3" t="n">
        <v>3.522205</v>
      </c>
      <c r="FL46" s="3" t="n">
        <v>1.579862</v>
      </c>
      <c r="FM46" s="3" t="n">
        <v>4.342105</v>
      </c>
      <c r="FN46" s="3" t="n">
        <v>8.905625</v>
      </c>
      <c r="FO46" s="3" t="n">
        <v>6.269245</v>
      </c>
      <c r="FP46" s="143" t="n">
        <v>8.02527</v>
      </c>
      <c r="FQ46" s="3" t="n">
        <v>1.878145</v>
      </c>
      <c r="FR46" s="3" t="n">
        <v>1.3000245</v>
      </c>
      <c r="FS46" s="3" t="n">
        <v>8.59989</v>
      </c>
      <c r="FT46" s="3" t="n">
        <v>4.89387</v>
      </c>
      <c r="FU46" s="169" t="n">
        <v>5.99356</v>
      </c>
      <c r="FV46" s="3" t="n">
        <v>10.178305</v>
      </c>
      <c r="FW46" s="3" t="n">
        <v>27.8506325</v>
      </c>
      <c r="FX46" s="3" t="n">
        <v>18.164965</v>
      </c>
      <c r="FY46" s="3" t="n">
        <v>16.465775</v>
      </c>
      <c r="FZ46" s="3" t="n">
        <v>22.2260525</v>
      </c>
      <c r="GA46" s="143" t="n">
        <v>24.1015475</v>
      </c>
      <c r="GB46" s="3" t="n">
        <v>1.575188</v>
      </c>
      <c r="GC46" s="3" t="n">
        <v>1.69346</v>
      </c>
      <c r="GD46" s="3" t="n">
        <v>10.9754725</v>
      </c>
      <c r="GE46" s="3" t="n">
        <v>4.63697</v>
      </c>
      <c r="GF46" s="169" t="n">
        <v>7.4559275</v>
      </c>
      <c r="GG46" s="3" t="n">
        <v>89.6542</v>
      </c>
      <c r="GH46" s="3" t="n">
        <v>90.9064</v>
      </c>
      <c r="GI46" s="3" t="n">
        <v>84.6432</v>
      </c>
      <c r="GJ46" s="3" t="n">
        <v>116.155</v>
      </c>
      <c r="GK46" s="3" t="n">
        <v>96.4991</v>
      </c>
      <c r="GL46" s="143" t="n">
        <v>104.226</v>
      </c>
      <c r="GM46" s="3" t="n">
        <v>99.1254</v>
      </c>
      <c r="GN46" s="3" t="n">
        <v>62.059</v>
      </c>
      <c r="GO46" s="3" t="n">
        <v>93.8861</v>
      </c>
      <c r="GP46" s="3" t="n">
        <v>62.3078</v>
      </c>
      <c r="GQ46" s="169" t="n">
        <v>75.6015</v>
      </c>
      <c r="GR46" s="3" t="n">
        <v>12.6746</v>
      </c>
      <c r="GS46" s="3" t="n">
        <v>8.4867</v>
      </c>
      <c r="GT46" s="3" t="n">
        <v>34.0226</v>
      </c>
      <c r="GU46" s="3" t="n">
        <v>39.2672</v>
      </c>
      <c r="GV46" s="3" t="n">
        <v>30.2464</v>
      </c>
      <c r="GW46" s="143" t="n">
        <v>32.4598</v>
      </c>
      <c r="GX46" s="3" t="n">
        <v>11.4258</v>
      </c>
      <c r="GY46" s="3" t="n">
        <v>15.7968</v>
      </c>
      <c r="GZ46" s="3" t="n">
        <v>38.1147</v>
      </c>
      <c r="HA46" s="3" t="n">
        <v>22.7438</v>
      </c>
      <c r="HB46" s="169" t="n">
        <v>22.109</v>
      </c>
      <c r="HC46" s="3" t="n">
        <v>270.966</v>
      </c>
      <c r="HD46" s="3" t="n">
        <v>344.312</v>
      </c>
      <c r="HE46" s="3" t="n">
        <v>262.654</v>
      </c>
      <c r="HF46" s="3" t="n">
        <v>485.661</v>
      </c>
      <c r="HG46" s="3" t="n">
        <v>320.866</v>
      </c>
      <c r="HH46" s="143" t="n">
        <v>405.348</v>
      </c>
      <c r="HI46" s="3" t="n">
        <v>317.815</v>
      </c>
      <c r="HJ46" s="3" t="n">
        <v>208.724</v>
      </c>
      <c r="HK46" s="3" t="n">
        <v>317.206</v>
      </c>
      <c r="HL46" s="3" t="n">
        <v>327.326</v>
      </c>
      <c r="HM46" s="169" t="n">
        <v>365.892</v>
      </c>
      <c r="HN46" s="3" t="n">
        <v>102.778</v>
      </c>
      <c r="HO46" s="3" t="n">
        <v>126.023</v>
      </c>
      <c r="HP46" s="3" t="n">
        <v>111.514</v>
      </c>
      <c r="HQ46" s="3" t="n">
        <v>158.504</v>
      </c>
      <c r="HR46" s="3" t="n">
        <v>139.593</v>
      </c>
      <c r="HS46" s="143" t="n">
        <v>157.216</v>
      </c>
      <c r="HT46" s="3" t="n">
        <v>129.676</v>
      </c>
      <c r="HU46" s="3" t="n">
        <v>104.486</v>
      </c>
      <c r="HV46" s="3" t="n">
        <v>108.558</v>
      </c>
      <c r="HW46" s="3" t="n">
        <v>108.956</v>
      </c>
      <c r="HX46" s="169" t="n">
        <v>110.395</v>
      </c>
    </row>
    <row r="47" customFormat="false" ht="15" hidden="false" customHeight="false" outlineLevel="0" collapsed="false">
      <c r="A47" s="171" t="n">
        <v>40</v>
      </c>
      <c r="B47" s="3" t="n">
        <v>290.893</v>
      </c>
      <c r="C47" s="3" t="n">
        <v>304.899</v>
      </c>
      <c r="D47" s="3" t="n">
        <v>264.695</v>
      </c>
      <c r="E47" s="3" t="n">
        <v>380.517</v>
      </c>
      <c r="F47" s="3" t="n">
        <v>357.805</v>
      </c>
      <c r="G47" s="143" t="n">
        <v>294.211</v>
      </c>
      <c r="H47" s="3" t="n">
        <v>266.274</v>
      </c>
      <c r="I47" s="3" t="n">
        <v>192.65</v>
      </c>
      <c r="J47" s="3" t="n">
        <v>394.542</v>
      </c>
      <c r="K47" s="3" t="n">
        <v>251.859</v>
      </c>
      <c r="L47" s="169" t="n">
        <v>222.887</v>
      </c>
      <c r="M47" s="3" t="n">
        <v>172.334</v>
      </c>
      <c r="N47" s="3" t="n">
        <v>201.098</v>
      </c>
      <c r="O47" s="3" t="n">
        <v>193.37</v>
      </c>
      <c r="P47" s="3" t="n">
        <v>273.546</v>
      </c>
      <c r="Q47" s="3" t="n">
        <v>224.715</v>
      </c>
      <c r="R47" s="143" t="n">
        <v>269.289</v>
      </c>
      <c r="S47" s="3" t="n">
        <v>151.359</v>
      </c>
      <c r="T47" s="3" t="n">
        <v>113.709</v>
      </c>
      <c r="U47" s="3" t="n">
        <v>245.266</v>
      </c>
      <c r="V47" s="3" t="n">
        <v>154.727</v>
      </c>
      <c r="W47" s="169" t="n">
        <v>203.899</v>
      </c>
      <c r="X47" s="3" t="n">
        <v>25.0506</v>
      </c>
      <c r="Y47" s="3" t="n">
        <v>32.5211</v>
      </c>
      <c r="Z47" s="3" t="n">
        <v>33.4779</v>
      </c>
      <c r="AA47" s="3" t="n">
        <v>48.1911</v>
      </c>
      <c r="AB47" s="3" t="n">
        <v>42.387</v>
      </c>
      <c r="AC47" s="143" t="n">
        <v>54.4683</v>
      </c>
      <c r="AD47" s="3" t="n">
        <v>26.4514</v>
      </c>
      <c r="AE47" s="3" t="n">
        <v>29.2151</v>
      </c>
      <c r="AF47" s="3" t="n">
        <v>31.1424</v>
      </c>
      <c r="AG47" s="3" t="n">
        <v>25.7789</v>
      </c>
      <c r="AH47" s="169" t="n">
        <v>32.1614</v>
      </c>
      <c r="AI47" s="3" t="n">
        <v>88.8602</v>
      </c>
      <c r="AJ47" s="3" t="n">
        <v>90.6964</v>
      </c>
      <c r="AK47" s="3" t="n">
        <v>118.376</v>
      </c>
      <c r="AL47" s="3" t="n">
        <v>107.063</v>
      </c>
      <c r="AM47" s="3" t="n">
        <v>95.3134</v>
      </c>
      <c r="AN47" s="143" t="n">
        <v>99.0691</v>
      </c>
      <c r="AO47" s="3" t="n">
        <v>72.3683</v>
      </c>
      <c r="AP47" s="3" t="n">
        <v>77.9771</v>
      </c>
      <c r="AQ47" s="3" t="n">
        <v>90.9469</v>
      </c>
      <c r="AR47" s="3" t="n">
        <v>64.1259</v>
      </c>
      <c r="AS47" s="169" t="n">
        <v>86.7425</v>
      </c>
      <c r="AT47" s="3" t="n">
        <v>9.65165</v>
      </c>
      <c r="AU47" s="3" t="n">
        <v>7.12409</v>
      </c>
      <c r="AV47" s="3" t="n">
        <v>21.3633</v>
      </c>
      <c r="AW47" s="3" t="n">
        <v>16.9229</v>
      </c>
      <c r="AX47" s="3" t="n">
        <v>15.6271</v>
      </c>
      <c r="AY47" s="143" t="n">
        <v>13.7622</v>
      </c>
      <c r="AZ47" s="3" t="n">
        <v>4.49583</v>
      </c>
      <c r="BA47" s="3" t="n">
        <v>8.91952</v>
      </c>
      <c r="BB47" s="3" t="n">
        <v>15.0508</v>
      </c>
      <c r="BC47" s="3" t="n">
        <v>8.97231</v>
      </c>
      <c r="BD47" s="169" t="n">
        <v>12.798</v>
      </c>
      <c r="BE47" s="3" t="n">
        <v>95.0113</v>
      </c>
      <c r="BF47" s="3" t="n">
        <v>111.249</v>
      </c>
      <c r="BG47" s="3" t="n">
        <v>127.396</v>
      </c>
      <c r="BH47" s="3" t="n">
        <v>140.161</v>
      </c>
      <c r="BI47" s="3" t="n">
        <v>119.531</v>
      </c>
      <c r="BJ47" s="143" t="n">
        <v>139.456</v>
      </c>
      <c r="BK47" s="3" t="n">
        <v>106.108</v>
      </c>
      <c r="BL47" s="3" t="n">
        <v>95.1899</v>
      </c>
      <c r="BM47" s="3" t="n">
        <v>111.482</v>
      </c>
      <c r="BN47" s="3" t="n">
        <v>90.7553</v>
      </c>
      <c r="BO47" s="169" t="n">
        <v>103.501</v>
      </c>
      <c r="BP47" s="3" t="n">
        <v>53.9095</v>
      </c>
      <c r="BQ47" s="3" t="n">
        <v>73.4436</v>
      </c>
      <c r="BR47" s="3" t="n">
        <v>66.6751</v>
      </c>
      <c r="BS47" s="3" t="n">
        <v>88.974</v>
      </c>
      <c r="BT47" s="3" t="n">
        <v>93.2821</v>
      </c>
      <c r="BU47" s="143" t="n">
        <v>112.358</v>
      </c>
      <c r="BV47" s="3" t="n">
        <v>52.2259</v>
      </c>
      <c r="BW47" s="3" t="n">
        <v>45.5806</v>
      </c>
      <c r="BX47" s="3" t="n">
        <v>54.707</v>
      </c>
      <c r="BY47" s="3" t="n">
        <v>46.1458</v>
      </c>
      <c r="BZ47" s="169" t="n">
        <v>53.7331</v>
      </c>
      <c r="CA47" s="3" t="n">
        <v>44.4354</v>
      </c>
      <c r="CB47" s="3" t="n">
        <v>52.4071</v>
      </c>
      <c r="CC47" s="3" t="n">
        <v>147.896</v>
      </c>
      <c r="CD47" s="3" t="n">
        <v>119.982</v>
      </c>
      <c r="CE47" s="3" t="n">
        <v>107.4</v>
      </c>
      <c r="CF47" s="143" t="n">
        <v>106.863</v>
      </c>
      <c r="CG47" s="3" t="n">
        <v>42.2181</v>
      </c>
      <c r="CH47" s="3" t="n">
        <v>59.8766</v>
      </c>
      <c r="CI47" s="3" t="n">
        <v>124.707</v>
      </c>
      <c r="CJ47" s="3" t="n">
        <v>62.7664</v>
      </c>
      <c r="CK47" s="169" t="n">
        <v>98.8203</v>
      </c>
      <c r="CL47" s="3" t="n">
        <v>139.852</v>
      </c>
      <c r="CM47" s="3" t="n">
        <v>118.737</v>
      </c>
      <c r="CN47" s="3" t="n">
        <v>210.094</v>
      </c>
      <c r="CO47" s="3" t="n">
        <v>213.364</v>
      </c>
      <c r="CP47" s="3" t="n">
        <v>174.218</v>
      </c>
      <c r="CQ47" s="143" t="n">
        <v>206.723</v>
      </c>
      <c r="CR47" s="3" t="n">
        <v>143.302</v>
      </c>
      <c r="CS47" s="3" t="n">
        <v>135.417</v>
      </c>
      <c r="CT47" s="3" t="n">
        <v>173.652</v>
      </c>
      <c r="CU47" s="3" t="n">
        <v>137.876</v>
      </c>
      <c r="CV47" s="169" t="n">
        <v>152.274</v>
      </c>
      <c r="CW47" s="3" t="n">
        <v>36.3617</v>
      </c>
      <c r="CX47" s="3" t="n">
        <v>169.54</v>
      </c>
      <c r="CY47" s="3" t="n">
        <v>38.7524</v>
      </c>
      <c r="CZ47" s="3" t="n">
        <v>31.0398</v>
      </c>
      <c r="DA47" s="3" t="n">
        <v>114.07</v>
      </c>
      <c r="DB47" s="143" t="n">
        <v>97.495</v>
      </c>
      <c r="DC47" s="3" t="n">
        <v>7.57641</v>
      </c>
      <c r="DD47" s="3" t="n">
        <v>5.39113</v>
      </c>
      <c r="DE47" s="3" t="n">
        <v>28.2996</v>
      </c>
      <c r="DF47" s="3" t="n">
        <v>11.4456</v>
      </c>
      <c r="DG47" s="169" t="n">
        <v>16.1485</v>
      </c>
      <c r="DH47" s="3" t="n">
        <v>91.3631</v>
      </c>
      <c r="DI47" s="3" t="n">
        <v>92.3546</v>
      </c>
      <c r="DJ47" s="3" t="n">
        <v>116.791</v>
      </c>
      <c r="DK47" s="3" t="n">
        <v>105.202</v>
      </c>
      <c r="DL47" s="3" t="n">
        <v>97.4091</v>
      </c>
      <c r="DM47" s="143" t="n">
        <v>84.3477</v>
      </c>
      <c r="DN47" s="3" t="n">
        <v>47.6664</v>
      </c>
      <c r="DO47" s="3" t="n">
        <v>70.286</v>
      </c>
      <c r="DP47" s="3" t="n">
        <v>97.055</v>
      </c>
      <c r="DQ47" s="3" t="n">
        <v>66.6373</v>
      </c>
      <c r="DR47" s="169" t="n">
        <v>100.931</v>
      </c>
      <c r="DS47" s="3" t="n">
        <v>43.5292</v>
      </c>
      <c r="DT47" s="3" t="n">
        <v>28.4987</v>
      </c>
      <c r="DU47" s="3" t="n">
        <v>52.5613</v>
      </c>
      <c r="DV47" s="3" t="n">
        <v>46.0481</v>
      </c>
      <c r="DW47" s="3" t="n">
        <v>36.8748</v>
      </c>
      <c r="DX47" s="143" t="n">
        <v>37.7985</v>
      </c>
      <c r="DY47" s="3" t="n">
        <v>17.7373</v>
      </c>
      <c r="DZ47" s="3" t="n">
        <v>31.3336</v>
      </c>
      <c r="EA47" s="3" t="n">
        <v>42.1859</v>
      </c>
      <c r="EB47" s="3" t="n">
        <v>22.9223</v>
      </c>
      <c r="EC47" s="169" t="n">
        <v>32.6986</v>
      </c>
      <c r="ED47" s="3" t="n">
        <v>29.2669</v>
      </c>
      <c r="EE47" s="3" t="n">
        <v>43.0568</v>
      </c>
      <c r="EF47" s="3" t="n">
        <v>40.658</v>
      </c>
      <c r="EG47" s="3" t="n">
        <v>47.8342</v>
      </c>
      <c r="EH47" s="3" t="n">
        <v>43.9928</v>
      </c>
      <c r="EI47" s="143" t="n">
        <v>53.8353</v>
      </c>
      <c r="EJ47" s="3" t="n">
        <v>11.1679</v>
      </c>
      <c r="EK47" s="3" t="n">
        <v>11.9465</v>
      </c>
      <c r="EL47" s="3" t="n">
        <v>30.5138</v>
      </c>
      <c r="EM47" s="3" t="n">
        <v>16.0709</v>
      </c>
      <c r="EN47" s="169" t="n">
        <v>30.1111</v>
      </c>
      <c r="EO47" s="3" t="n">
        <v>8.36321</v>
      </c>
      <c r="EP47" s="3" t="n">
        <v>13.769125</v>
      </c>
      <c r="EQ47" s="3" t="n">
        <v>13.188835</v>
      </c>
      <c r="ER47" s="3" t="n">
        <v>18.0571</v>
      </c>
      <c r="ES47" s="3" t="n">
        <v>27.38</v>
      </c>
      <c r="ET47" s="143" t="n">
        <v>24.00765</v>
      </c>
      <c r="EU47" s="3" t="n">
        <v>0.803011</v>
      </c>
      <c r="EV47" s="3" t="n">
        <v>1.3851525</v>
      </c>
      <c r="EW47" s="3" t="n">
        <v>8.647905</v>
      </c>
      <c r="EX47" s="3" t="n">
        <v>4.18616</v>
      </c>
      <c r="EY47" s="169" t="n">
        <v>8.923365</v>
      </c>
      <c r="EZ47" s="3" t="n">
        <v>1.69558</v>
      </c>
      <c r="FA47" s="3" t="n">
        <v>0.911192</v>
      </c>
      <c r="FB47" s="3" t="n">
        <v>1.30302</v>
      </c>
      <c r="FC47" s="3" t="n">
        <v>3.96488</v>
      </c>
      <c r="FD47" s="3" t="n">
        <v>4.538725</v>
      </c>
      <c r="FE47" s="143" t="n">
        <v>4.50213</v>
      </c>
      <c r="FF47" s="3" t="n">
        <v>0.43521</v>
      </c>
      <c r="FG47" s="3" t="n">
        <v>0.2819</v>
      </c>
      <c r="FH47" s="3" t="n">
        <v>4.164915</v>
      </c>
      <c r="FI47" s="3" t="n">
        <v>3.16171</v>
      </c>
      <c r="FJ47" s="169" t="n">
        <v>6.168135</v>
      </c>
      <c r="FK47" s="3" t="n">
        <v>3.157205</v>
      </c>
      <c r="FL47" s="3" t="n">
        <v>1.392162</v>
      </c>
      <c r="FM47" s="3" t="n">
        <v>4.578855</v>
      </c>
      <c r="FN47" s="3" t="n">
        <v>8.503335</v>
      </c>
      <c r="FO47" s="3" t="n">
        <v>6.586485</v>
      </c>
      <c r="FP47" s="143" t="n">
        <v>7.971695</v>
      </c>
      <c r="FQ47" s="3" t="n">
        <v>1.3559845</v>
      </c>
      <c r="FR47" s="3" t="n">
        <v>1.204486</v>
      </c>
      <c r="FS47" s="3" t="n">
        <v>8.441915</v>
      </c>
      <c r="FT47" s="3" t="n">
        <v>4.8592</v>
      </c>
      <c r="FU47" s="169" t="n">
        <v>6.000775</v>
      </c>
      <c r="FV47" s="3" t="n">
        <v>9.6432975</v>
      </c>
      <c r="FW47" s="3" t="n">
        <v>27.339885</v>
      </c>
      <c r="FX47" s="3" t="n">
        <v>18.3382275</v>
      </c>
      <c r="FY47" s="3" t="n">
        <v>16.7727</v>
      </c>
      <c r="FZ47" s="3" t="n">
        <v>22.3011025</v>
      </c>
      <c r="GA47" s="143" t="n">
        <v>24.1390525</v>
      </c>
      <c r="GB47" s="3" t="n">
        <v>1.6661349</v>
      </c>
      <c r="GC47" s="3" t="n">
        <v>1.528162</v>
      </c>
      <c r="GD47" s="3" t="n">
        <v>10.67697</v>
      </c>
      <c r="GE47" s="3" t="n">
        <v>4.85527</v>
      </c>
      <c r="GF47" s="169" t="n">
        <v>7.477435</v>
      </c>
      <c r="GG47" s="3" t="n">
        <v>88.748</v>
      </c>
      <c r="GH47" s="3" t="n">
        <v>87.8807</v>
      </c>
      <c r="GI47" s="3" t="n">
        <v>84.3935</v>
      </c>
      <c r="GJ47" s="3" t="n">
        <v>115.656</v>
      </c>
      <c r="GK47" s="3" t="n">
        <v>96.0093</v>
      </c>
      <c r="GL47" s="143" t="n">
        <v>104.651</v>
      </c>
      <c r="GM47" s="3" t="n">
        <v>99.5839</v>
      </c>
      <c r="GN47" s="3" t="n">
        <v>62.7553</v>
      </c>
      <c r="GO47" s="3" t="n">
        <v>91.5363</v>
      </c>
      <c r="GP47" s="3" t="n">
        <v>63.5369</v>
      </c>
      <c r="GQ47" s="169" t="n">
        <v>75.4059</v>
      </c>
      <c r="GR47" s="3" t="n">
        <v>9.22045</v>
      </c>
      <c r="GS47" s="3" t="n">
        <v>6.60769</v>
      </c>
      <c r="GT47" s="3" t="n">
        <v>34.8486</v>
      </c>
      <c r="GU47" s="3" t="n">
        <v>39.4287</v>
      </c>
      <c r="GV47" s="3" t="n">
        <v>27.0602</v>
      </c>
      <c r="GW47" s="143" t="n">
        <v>32.8017</v>
      </c>
      <c r="GX47" s="3" t="n">
        <v>10.3262</v>
      </c>
      <c r="GY47" s="3" t="n">
        <v>16.8785</v>
      </c>
      <c r="GZ47" s="3" t="n">
        <v>35.3289</v>
      </c>
      <c r="HA47" s="3" t="n">
        <v>23.7884</v>
      </c>
      <c r="HB47" s="169" t="n">
        <v>22.3119</v>
      </c>
      <c r="HC47" s="3" t="n">
        <v>264.827</v>
      </c>
      <c r="HD47" s="3" t="n">
        <v>340.101</v>
      </c>
      <c r="HE47" s="3" t="n">
        <v>268.056</v>
      </c>
      <c r="HF47" s="3" t="n">
        <v>492.965</v>
      </c>
      <c r="HG47" s="3" t="n">
        <v>315.455</v>
      </c>
      <c r="HH47" s="143" t="n">
        <v>404.889</v>
      </c>
      <c r="HI47" s="3" t="n">
        <v>311.146</v>
      </c>
      <c r="HJ47" s="3" t="n">
        <v>208.216</v>
      </c>
      <c r="HK47" s="3" t="n">
        <v>314.444</v>
      </c>
      <c r="HL47" s="3" t="n">
        <v>337.457</v>
      </c>
      <c r="HM47" s="169" t="n">
        <v>370.175</v>
      </c>
      <c r="HN47" s="3" t="n">
        <v>101.117</v>
      </c>
      <c r="HO47" s="3" t="n">
        <v>126.716</v>
      </c>
      <c r="HP47" s="3" t="n">
        <v>110.885</v>
      </c>
      <c r="HQ47" s="3" t="n">
        <v>159.173</v>
      </c>
      <c r="HR47" s="3" t="n">
        <v>138.81</v>
      </c>
      <c r="HS47" s="143" t="n">
        <v>156.162</v>
      </c>
      <c r="HT47" s="3" t="n">
        <v>131.635</v>
      </c>
      <c r="HU47" s="3" t="n">
        <v>105.188</v>
      </c>
      <c r="HV47" s="3" t="n">
        <v>108.055</v>
      </c>
      <c r="HW47" s="3" t="n">
        <v>110.061</v>
      </c>
      <c r="HX47" s="169" t="n">
        <v>111.299</v>
      </c>
    </row>
    <row r="48" customFormat="false" ht="15" hidden="false" customHeight="false" outlineLevel="0" collapsed="false">
      <c r="A48" s="171" t="n">
        <v>41</v>
      </c>
      <c r="B48" s="3" t="n">
        <v>291.102</v>
      </c>
      <c r="C48" s="3" t="n">
        <v>299.602</v>
      </c>
      <c r="D48" s="3" t="n">
        <v>263.618</v>
      </c>
      <c r="E48" s="3" t="n">
        <v>371.904</v>
      </c>
      <c r="F48" s="3" t="n">
        <v>350.01</v>
      </c>
      <c r="G48" s="143" t="n">
        <v>290.286</v>
      </c>
      <c r="H48" s="3" t="n">
        <v>265.438</v>
      </c>
      <c r="I48" s="3" t="n">
        <v>187.825</v>
      </c>
      <c r="J48" s="3" t="n">
        <v>388.432</v>
      </c>
      <c r="K48" s="3" t="n">
        <v>246.461</v>
      </c>
      <c r="L48" s="169" t="n">
        <v>215.644</v>
      </c>
      <c r="M48" s="3" t="n">
        <v>174.129</v>
      </c>
      <c r="N48" s="3" t="n">
        <v>212.601</v>
      </c>
      <c r="O48" s="3" t="n">
        <v>198.741</v>
      </c>
      <c r="P48" s="3" t="n">
        <v>271.607</v>
      </c>
      <c r="Q48" s="3" t="n">
        <v>220.474</v>
      </c>
      <c r="R48" s="143" t="n">
        <v>266.685</v>
      </c>
      <c r="S48" s="3" t="n">
        <v>146.465</v>
      </c>
      <c r="T48" s="3" t="n">
        <v>111.298</v>
      </c>
      <c r="U48" s="3" t="n">
        <v>244.48</v>
      </c>
      <c r="V48" s="3" t="n">
        <v>152.274</v>
      </c>
      <c r="W48" s="169" t="n">
        <v>201.499</v>
      </c>
      <c r="X48" s="3" t="n">
        <v>26.2814</v>
      </c>
      <c r="Y48" s="3" t="n">
        <v>33.5836</v>
      </c>
      <c r="Z48" s="3" t="n">
        <v>34.4523</v>
      </c>
      <c r="AA48" s="3" t="n">
        <v>49.6856</v>
      </c>
      <c r="AB48" s="3" t="n">
        <v>43.0029</v>
      </c>
      <c r="AC48" s="143" t="n">
        <v>56.3076</v>
      </c>
      <c r="AD48" s="3" t="n">
        <v>28.0242</v>
      </c>
      <c r="AE48" s="3" t="n">
        <v>28.9433</v>
      </c>
      <c r="AF48" s="3" t="n">
        <v>32.2148</v>
      </c>
      <c r="AG48" s="3" t="n">
        <v>26.7692</v>
      </c>
      <c r="AH48" s="169" t="n">
        <v>33.546</v>
      </c>
      <c r="AI48" s="3" t="n">
        <v>89.4537</v>
      </c>
      <c r="AJ48" s="3" t="n">
        <v>96.4869</v>
      </c>
      <c r="AK48" s="3" t="n">
        <v>119.991</v>
      </c>
      <c r="AL48" s="3" t="n">
        <v>107.185</v>
      </c>
      <c r="AM48" s="3" t="n">
        <v>96.0843</v>
      </c>
      <c r="AN48" s="143" t="n">
        <v>100.778</v>
      </c>
      <c r="AO48" s="3" t="n">
        <v>72.9778</v>
      </c>
      <c r="AP48" s="3" t="n">
        <v>77.7655</v>
      </c>
      <c r="AQ48" s="3" t="n">
        <v>92.0269</v>
      </c>
      <c r="AR48" s="3" t="n">
        <v>63.885</v>
      </c>
      <c r="AS48" s="169" t="n">
        <v>88.0167</v>
      </c>
      <c r="AT48" s="3" t="n">
        <v>10.0206</v>
      </c>
      <c r="AU48" s="3" t="n">
        <v>9.57522</v>
      </c>
      <c r="AV48" s="3" t="n">
        <v>21.5751</v>
      </c>
      <c r="AW48" s="3" t="n">
        <v>17.5575</v>
      </c>
      <c r="AX48" s="3" t="n">
        <v>16.3204</v>
      </c>
      <c r="AY48" s="143" t="n">
        <v>14.7039</v>
      </c>
      <c r="AZ48" s="3" t="n">
        <v>5.03881</v>
      </c>
      <c r="BA48" s="3" t="n">
        <v>8.51961</v>
      </c>
      <c r="BB48" s="3" t="n">
        <v>15.9066</v>
      </c>
      <c r="BC48" s="3" t="n">
        <v>8.34557</v>
      </c>
      <c r="BD48" s="169" t="n">
        <v>13.585</v>
      </c>
      <c r="BE48" s="3" t="n">
        <v>95.628</v>
      </c>
      <c r="BF48" s="3" t="n">
        <v>108.119</v>
      </c>
      <c r="BG48" s="3" t="n">
        <v>126.998</v>
      </c>
      <c r="BH48" s="3" t="n">
        <v>139.535</v>
      </c>
      <c r="BI48" s="3" t="n">
        <v>117.627</v>
      </c>
      <c r="BJ48" s="143" t="n">
        <v>139.652</v>
      </c>
      <c r="BK48" s="3" t="n">
        <v>106.295</v>
      </c>
      <c r="BL48" s="3" t="n">
        <v>92.7246</v>
      </c>
      <c r="BM48" s="3" t="n">
        <v>112.058</v>
      </c>
      <c r="BN48" s="3" t="n">
        <v>90.2715</v>
      </c>
      <c r="BO48" s="169" t="n">
        <v>100.964</v>
      </c>
      <c r="BP48" s="3" t="n">
        <v>56.8015</v>
      </c>
      <c r="BQ48" s="3" t="n">
        <v>74.7253</v>
      </c>
      <c r="BR48" s="3" t="n">
        <v>67.0531</v>
      </c>
      <c r="BS48" s="3" t="n">
        <v>89.0971</v>
      </c>
      <c r="BT48" s="3" t="n">
        <v>92.1453</v>
      </c>
      <c r="BU48" s="143" t="n">
        <v>111.484</v>
      </c>
      <c r="BV48" s="3" t="n">
        <v>53.6267</v>
      </c>
      <c r="BW48" s="3" t="n">
        <v>45.7024</v>
      </c>
      <c r="BX48" s="3" t="n">
        <v>55.8771</v>
      </c>
      <c r="BY48" s="3" t="n">
        <v>44.7381</v>
      </c>
      <c r="BZ48" s="169" t="n">
        <v>54.9277</v>
      </c>
      <c r="CA48" s="3" t="n">
        <v>45.1759</v>
      </c>
      <c r="CB48" s="3" t="n">
        <v>56.1947</v>
      </c>
      <c r="CC48" s="3" t="n">
        <v>152.454</v>
      </c>
      <c r="CD48" s="3" t="n">
        <v>121.715</v>
      </c>
      <c r="CE48" s="3" t="n">
        <v>110.417</v>
      </c>
      <c r="CF48" s="143" t="n">
        <v>110.583</v>
      </c>
      <c r="CG48" s="3" t="n">
        <v>46.6642</v>
      </c>
      <c r="CH48" s="3" t="n">
        <v>61.1202</v>
      </c>
      <c r="CI48" s="3" t="n">
        <v>128.437</v>
      </c>
      <c r="CJ48" s="3" t="n">
        <v>63.6733</v>
      </c>
      <c r="CK48" s="169" t="n">
        <v>100.751</v>
      </c>
      <c r="CL48" s="3" t="n">
        <v>143.184</v>
      </c>
      <c r="CM48" s="3" t="n">
        <v>115.593</v>
      </c>
      <c r="CN48" s="3" t="n">
        <v>212.529</v>
      </c>
      <c r="CO48" s="3" t="n">
        <v>212.699</v>
      </c>
      <c r="CP48" s="3" t="n">
        <v>174.431</v>
      </c>
      <c r="CQ48" s="143" t="n">
        <v>208.991</v>
      </c>
      <c r="CR48" s="3" t="n">
        <v>145.734</v>
      </c>
      <c r="CS48" s="3" t="n">
        <v>132.112</v>
      </c>
      <c r="CT48" s="3" t="n">
        <v>177.442</v>
      </c>
      <c r="CU48" s="3" t="n">
        <v>137.19</v>
      </c>
      <c r="CV48" s="169" t="n">
        <v>150.576</v>
      </c>
      <c r="CW48" s="3" t="n">
        <v>39.0923</v>
      </c>
      <c r="CX48" s="3" t="n">
        <v>169.797</v>
      </c>
      <c r="CY48" s="3" t="n">
        <v>38.8423</v>
      </c>
      <c r="CZ48" s="3" t="n">
        <v>30.8355</v>
      </c>
      <c r="DA48" s="3" t="n">
        <v>108.76</v>
      </c>
      <c r="DB48" s="143" t="n">
        <v>96.4231</v>
      </c>
      <c r="DC48" s="3" t="n">
        <v>7.24587</v>
      </c>
      <c r="DD48" s="3" t="n">
        <v>6.01409</v>
      </c>
      <c r="DE48" s="3" t="n">
        <v>28.5151</v>
      </c>
      <c r="DF48" s="3" t="n">
        <v>10.3413</v>
      </c>
      <c r="DG48" s="169" t="n">
        <v>16.5825</v>
      </c>
      <c r="DH48" s="3" t="n">
        <v>92.2412</v>
      </c>
      <c r="DI48" s="3" t="n">
        <v>93.9869</v>
      </c>
      <c r="DJ48" s="3" t="n">
        <v>117.955</v>
      </c>
      <c r="DK48" s="3" t="n">
        <v>105.992</v>
      </c>
      <c r="DL48" s="3" t="n">
        <v>97.8962</v>
      </c>
      <c r="DM48" s="143" t="n">
        <v>85.9064</v>
      </c>
      <c r="DN48" s="3" t="n">
        <v>47.7541</v>
      </c>
      <c r="DO48" s="3" t="n">
        <v>70.785</v>
      </c>
      <c r="DP48" s="3" t="n">
        <v>97.7298</v>
      </c>
      <c r="DQ48" s="3" t="n">
        <v>65.7239</v>
      </c>
      <c r="DR48" s="169" t="n">
        <v>101.783</v>
      </c>
      <c r="DS48" s="3" t="n">
        <v>45.0581</v>
      </c>
      <c r="DT48" s="3" t="n">
        <v>32.6258</v>
      </c>
      <c r="DU48" s="3" t="n">
        <v>53.4416</v>
      </c>
      <c r="DV48" s="3" t="n">
        <v>46.8308</v>
      </c>
      <c r="DW48" s="3" t="n">
        <v>37.8567</v>
      </c>
      <c r="DX48" s="143" t="n">
        <v>38.6652</v>
      </c>
      <c r="DY48" s="3" t="n">
        <v>17.0701</v>
      </c>
      <c r="DZ48" s="3" t="n">
        <v>30.9166</v>
      </c>
      <c r="EA48" s="3" t="n">
        <v>43.3915</v>
      </c>
      <c r="EB48" s="3" t="n">
        <v>23.4554</v>
      </c>
      <c r="EC48" s="169" t="n">
        <v>33.8533</v>
      </c>
      <c r="ED48" s="3" t="n">
        <v>29.4697</v>
      </c>
      <c r="EE48" s="3" t="n">
        <v>44.5894</v>
      </c>
      <c r="EF48" s="3" t="n">
        <v>41.0406</v>
      </c>
      <c r="EG48" s="3" t="n">
        <v>47.8455</v>
      </c>
      <c r="EH48" s="3" t="n">
        <v>42.995</v>
      </c>
      <c r="EI48" s="143" t="n">
        <v>53.9381</v>
      </c>
      <c r="EJ48" s="3" t="n">
        <v>12.3208</v>
      </c>
      <c r="EK48" s="3" t="n">
        <v>11.8817</v>
      </c>
      <c r="EL48" s="3" t="n">
        <v>31.1293</v>
      </c>
      <c r="EM48" s="3" t="n">
        <v>14.4801</v>
      </c>
      <c r="EN48" s="169" t="n">
        <v>30.664</v>
      </c>
      <c r="EO48" s="3" t="n">
        <v>8.498945</v>
      </c>
      <c r="EP48" s="3" t="n">
        <v>14.326205</v>
      </c>
      <c r="EQ48" s="3" t="n">
        <v>12.993155</v>
      </c>
      <c r="ER48" s="3" t="n">
        <v>18.85125</v>
      </c>
      <c r="ES48" s="3" t="n">
        <v>25.54105</v>
      </c>
      <c r="ET48" s="143" t="n">
        <v>24.4447</v>
      </c>
      <c r="EU48" s="3" t="n">
        <v>0.677653</v>
      </c>
      <c r="EV48" s="3" t="n">
        <v>1.628855</v>
      </c>
      <c r="EW48" s="3" t="n">
        <v>8.66059</v>
      </c>
      <c r="EX48" s="3" t="n">
        <v>3.860605</v>
      </c>
      <c r="EY48" s="169" t="n">
        <v>9.29371</v>
      </c>
      <c r="EZ48" s="3" t="n">
        <v>2.096165</v>
      </c>
      <c r="FA48" s="3" t="n">
        <v>0.976447</v>
      </c>
      <c r="FB48" s="3" t="n">
        <v>1.1085235</v>
      </c>
      <c r="FC48" s="3" t="n">
        <v>4.77092</v>
      </c>
      <c r="FD48" s="3" t="n">
        <v>4.63569</v>
      </c>
      <c r="FE48" s="143" t="n">
        <v>4.52472</v>
      </c>
      <c r="FF48" s="3" t="n">
        <v>0.3232525</v>
      </c>
      <c r="FG48" s="3" t="n">
        <v>0.3186195</v>
      </c>
      <c r="FH48" s="3" t="n">
        <v>3.883815</v>
      </c>
      <c r="FI48" s="3" t="n">
        <v>2.987915</v>
      </c>
      <c r="FJ48" s="169" t="n">
        <v>6.6281</v>
      </c>
      <c r="FK48" s="3" t="n">
        <v>3.31135</v>
      </c>
      <c r="FL48" s="3" t="n">
        <v>1.628575</v>
      </c>
      <c r="FM48" s="3" t="n">
        <v>3.83163</v>
      </c>
      <c r="FN48" s="3" t="n">
        <v>8.975395</v>
      </c>
      <c r="FO48" s="3" t="n">
        <v>6.681445</v>
      </c>
      <c r="FP48" s="143" t="n">
        <v>8.051715</v>
      </c>
      <c r="FQ48" s="3" t="n">
        <v>1.2192325</v>
      </c>
      <c r="FR48" s="3" t="n">
        <v>1.2958035</v>
      </c>
      <c r="FS48" s="3" t="n">
        <v>8.39512</v>
      </c>
      <c r="FT48" s="3" t="n">
        <v>4.74263</v>
      </c>
      <c r="FU48" s="169" t="n">
        <v>6.290015</v>
      </c>
      <c r="FV48" s="3" t="n">
        <v>10.287455</v>
      </c>
      <c r="FW48" s="3" t="n">
        <v>26.95119</v>
      </c>
      <c r="FX48" s="3" t="n">
        <v>18.2208225</v>
      </c>
      <c r="FY48" s="3" t="n">
        <v>16.801725</v>
      </c>
      <c r="FZ48" s="3" t="n">
        <v>21.608065</v>
      </c>
      <c r="GA48" s="143" t="n">
        <v>23.79427</v>
      </c>
      <c r="GB48" s="3" t="n">
        <v>1.7014581</v>
      </c>
      <c r="GC48" s="3" t="n">
        <v>1.7542575</v>
      </c>
      <c r="GD48" s="3" t="n">
        <v>11.40917</v>
      </c>
      <c r="GE48" s="3" t="n">
        <v>4.1472575</v>
      </c>
      <c r="GF48" s="169" t="n">
        <v>7.8365225</v>
      </c>
      <c r="GG48" s="3" t="n">
        <v>90.1361</v>
      </c>
      <c r="GH48" s="3" t="n">
        <v>88.0036</v>
      </c>
      <c r="GI48" s="3" t="n">
        <v>83.7658</v>
      </c>
      <c r="GJ48" s="3" t="n">
        <v>115.42</v>
      </c>
      <c r="GK48" s="3" t="n">
        <v>94.2465</v>
      </c>
      <c r="GL48" s="143" t="n">
        <v>104.945</v>
      </c>
      <c r="GM48" s="3" t="n">
        <v>99.0594</v>
      </c>
      <c r="GN48" s="3" t="n">
        <v>61.9502</v>
      </c>
      <c r="GO48" s="3" t="n">
        <v>94.1215</v>
      </c>
      <c r="GP48" s="3" t="n">
        <v>60.7285</v>
      </c>
      <c r="GQ48" s="169" t="n">
        <v>76.2074</v>
      </c>
      <c r="GR48" s="3" t="n">
        <v>12.6884</v>
      </c>
      <c r="GS48" s="3" t="n">
        <v>6.56835</v>
      </c>
      <c r="GT48" s="3" t="n">
        <v>35.843</v>
      </c>
      <c r="GU48" s="3" t="n">
        <v>39.4625</v>
      </c>
      <c r="GV48" s="3" t="n">
        <v>28.4227</v>
      </c>
      <c r="GW48" s="143" t="n">
        <v>33.6775</v>
      </c>
      <c r="GX48" s="3" t="n">
        <v>12.2566</v>
      </c>
      <c r="GY48" s="3" t="n">
        <v>15.7473</v>
      </c>
      <c r="GZ48" s="3" t="n">
        <v>39.4296</v>
      </c>
      <c r="HA48" s="3" t="n">
        <v>23.9784</v>
      </c>
      <c r="HB48" s="169" t="n">
        <v>22.4042</v>
      </c>
      <c r="HC48" s="3" t="n">
        <v>272.766</v>
      </c>
      <c r="HD48" s="3" t="n">
        <v>341.602</v>
      </c>
      <c r="HE48" s="3" t="n">
        <v>267.929</v>
      </c>
      <c r="HF48" s="3" t="n">
        <v>484.724</v>
      </c>
      <c r="HG48" s="3" t="n">
        <v>316.425</v>
      </c>
      <c r="HH48" s="143" t="n">
        <v>401.12</v>
      </c>
      <c r="HI48" s="3" t="n">
        <v>321.392</v>
      </c>
      <c r="HJ48" s="3" t="n">
        <v>208.986</v>
      </c>
      <c r="HK48" s="3" t="n">
        <v>317.719</v>
      </c>
      <c r="HL48" s="3" t="n">
        <v>336.452</v>
      </c>
      <c r="HM48" s="169" t="n">
        <v>372.337</v>
      </c>
      <c r="HN48" s="3" t="n">
        <v>103.319</v>
      </c>
      <c r="HO48" s="3" t="n">
        <v>128.286</v>
      </c>
      <c r="HP48" s="3" t="n">
        <v>111.563</v>
      </c>
      <c r="HQ48" s="3" t="n">
        <v>158.553</v>
      </c>
      <c r="HR48" s="3" t="n">
        <v>137.37</v>
      </c>
      <c r="HS48" s="143" t="n">
        <v>156.632</v>
      </c>
      <c r="HT48" s="3" t="n">
        <v>133.421</v>
      </c>
      <c r="HU48" s="3" t="n">
        <v>104.567</v>
      </c>
      <c r="HV48" s="3" t="n">
        <v>109.296</v>
      </c>
      <c r="HW48" s="3" t="n">
        <v>107.239</v>
      </c>
      <c r="HX48" s="169" t="n">
        <v>111.276</v>
      </c>
    </row>
    <row r="49" customFormat="false" ht="15" hidden="false" customHeight="false" outlineLevel="0" collapsed="false">
      <c r="A49" s="171" t="n">
        <v>42</v>
      </c>
      <c r="B49" s="3" t="n">
        <v>287.91</v>
      </c>
      <c r="C49" s="3" t="n">
        <v>300.238</v>
      </c>
      <c r="D49" s="3" t="n">
        <v>261.756</v>
      </c>
      <c r="E49" s="3" t="n">
        <v>363.582</v>
      </c>
      <c r="F49" s="3" t="n">
        <v>347.362</v>
      </c>
      <c r="G49" s="143" t="n">
        <v>285.289</v>
      </c>
      <c r="H49" s="3" t="n">
        <v>257.703</v>
      </c>
      <c r="I49" s="3" t="n">
        <v>186.256</v>
      </c>
      <c r="J49" s="3" t="n">
        <v>382.322</v>
      </c>
      <c r="K49" s="3" t="n">
        <v>242.805</v>
      </c>
      <c r="L49" s="169" t="n">
        <v>210.425</v>
      </c>
      <c r="M49" s="3" t="n">
        <v>172.78</v>
      </c>
      <c r="N49" s="3" t="n">
        <v>215.428</v>
      </c>
      <c r="O49" s="3" t="n">
        <v>199.709</v>
      </c>
      <c r="P49" s="3" t="n">
        <v>269.851</v>
      </c>
      <c r="Q49" s="3" t="n">
        <v>218.589</v>
      </c>
      <c r="R49" s="143" t="n">
        <v>263.232</v>
      </c>
      <c r="S49" s="3" t="n">
        <v>146.481</v>
      </c>
      <c r="T49" s="3" t="n">
        <v>109.059</v>
      </c>
      <c r="U49" s="3" t="n">
        <v>243.26</v>
      </c>
      <c r="V49" s="3" t="n">
        <v>148.471</v>
      </c>
      <c r="W49" s="169" t="n">
        <v>197.313</v>
      </c>
      <c r="X49" s="3" t="n">
        <v>27.3217</v>
      </c>
      <c r="Y49" s="3" t="n">
        <v>36.3666</v>
      </c>
      <c r="Z49" s="3" t="n">
        <v>35.6405</v>
      </c>
      <c r="AA49" s="3" t="n">
        <v>50.8053</v>
      </c>
      <c r="AB49" s="3" t="n">
        <v>45.0986</v>
      </c>
      <c r="AC49" s="143" t="n">
        <v>57.8953</v>
      </c>
      <c r="AD49" s="3" t="n">
        <v>30.4867</v>
      </c>
      <c r="AE49" s="3" t="n">
        <v>29.9077</v>
      </c>
      <c r="AF49" s="3" t="n">
        <v>33.1696</v>
      </c>
      <c r="AG49" s="3" t="n">
        <v>26.1979</v>
      </c>
      <c r="AH49" s="169" t="n">
        <v>35.4439</v>
      </c>
      <c r="AI49" s="3" t="n">
        <v>90.6792</v>
      </c>
      <c r="AJ49" s="3" t="n">
        <v>96.698</v>
      </c>
      <c r="AK49" s="3" t="n">
        <v>120.974</v>
      </c>
      <c r="AL49" s="3" t="n">
        <v>108.758</v>
      </c>
      <c r="AM49" s="3" t="n">
        <v>96.2617</v>
      </c>
      <c r="AN49" s="143" t="n">
        <v>100.917</v>
      </c>
      <c r="AO49" s="3" t="n">
        <v>72.9837</v>
      </c>
      <c r="AP49" s="3" t="n">
        <v>78.1371</v>
      </c>
      <c r="AQ49" s="3" t="n">
        <v>92.0777</v>
      </c>
      <c r="AR49" s="3" t="n">
        <v>63.3726</v>
      </c>
      <c r="AS49" s="169" t="n">
        <v>87.6791</v>
      </c>
      <c r="AT49" s="3" t="n">
        <v>10.7298</v>
      </c>
      <c r="AU49" s="3" t="n">
        <v>8.90181</v>
      </c>
      <c r="AV49" s="3" t="n">
        <v>22.5663</v>
      </c>
      <c r="AW49" s="3" t="n">
        <v>18.7297</v>
      </c>
      <c r="AX49" s="3" t="n">
        <v>17.1895</v>
      </c>
      <c r="AY49" s="143" t="n">
        <v>15.1757</v>
      </c>
      <c r="AZ49" s="3" t="n">
        <v>5.54085</v>
      </c>
      <c r="BA49" s="3" t="n">
        <v>9.45892</v>
      </c>
      <c r="BB49" s="3" t="n">
        <v>16.405</v>
      </c>
      <c r="BC49" s="3" t="n">
        <v>8.67129</v>
      </c>
      <c r="BD49" s="169" t="n">
        <v>13.9233</v>
      </c>
      <c r="BE49" s="3" t="n">
        <v>94.8754</v>
      </c>
      <c r="BF49" s="3" t="n">
        <v>111.267</v>
      </c>
      <c r="BG49" s="3" t="n">
        <v>127.036</v>
      </c>
      <c r="BH49" s="3" t="n">
        <v>138.404</v>
      </c>
      <c r="BI49" s="3" t="n">
        <v>118.051</v>
      </c>
      <c r="BJ49" s="143" t="n">
        <v>138.404</v>
      </c>
      <c r="BK49" s="3" t="n">
        <v>104.682</v>
      </c>
      <c r="BL49" s="3" t="n">
        <v>92.2421</v>
      </c>
      <c r="BM49" s="3" t="n">
        <v>109.584</v>
      </c>
      <c r="BN49" s="3" t="n">
        <v>87.9516</v>
      </c>
      <c r="BO49" s="169" t="n">
        <v>101.587</v>
      </c>
      <c r="BP49" s="3" t="n">
        <v>56.8841</v>
      </c>
      <c r="BQ49" s="3" t="n">
        <v>76.2213</v>
      </c>
      <c r="BR49" s="3" t="n">
        <v>67.6825</v>
      </c>
      <c r="BS49" s="3" t="n">
        <v>89.5152</v>
      </c>
      <c r="BT49" s="3" t="n">
        <v>94.7454</v>
      </c>
      <c r="BU49" s="143" t="n">
        <v>112.709</v>
      </c>
      <c r="BV49" s="3" t="n">
        <v>53.5441</v>
      </c>
      <c r="BW49" s="3" t="n">
        <v>45.3803</v>
      </c>
      <c r="BX49" s="3" t="n">
        <v>55.681</v>
      </c>
      <c r="BY49" s="3" t="n">
        <v>44.3977</v>
      </c>
      <c r="BZ49" s="169" t="n">
        <v>55.0258</v>
      </c>
      <c r="CA49" s="3" t="n">
        <v>46.29</v>
      </c>
      <c r="CB49" s="3" t="n">
        <v>58.2162</v>
      </c>
      <c r="CC49" s="3" t="n">
        <v>159.507</v>
      </c>
      <c r="CD49" s="3" t="n">
        <v>123.902</v>
      </c>
      <c r="CE49" s="3" t="n">
        <v>114.672</v>
      </c>
      <c r="CF49" s="143" t="n">
        <v>113.988</v>
      </c>
      <c r="CG49" s="3" t="n">
        <v>49.1757</v>
      </c>
      <c r="CH49" s="3" t="n">
        <v>62.8927</v>
      </c>
      <c r="CI49" s="3" t="n">
        <v>132.324</v>
      </c>
      <c r="CJ49" s="3" t="n">
        <v>63.5913</v>
      </c>
      <c r="CK49" s="169" t="n">
        <v>102.716</v>
      </c>
      <c r="CL49" s="3" t="n">
        <v>142.762</v>
      </c>
      <c r="CM49" s="3" t="n">
        <v>118.096</v>
      </c>
      <c r="CN49" s="3" t="n">
        <v>215.8</v>
      </c>
      <c r="CO49" s="3" t="n">
        <v>212.828</v>
      </c>
      <c r="CP49" s="3" t="n">
        <v>174.978</v>
      </c>
      <c r="CQ49" s="143" t="n">
        <v>208.457</v>
      </c>
      <c r="CR49" s="3" t="n">
        <v>143.683</v>
      </c>
      <c r="CS49" s="3" t="n">
        <v>132.916</v>
      </c>
      <c r="CT49" s="3" t="n">
        <v>174.444</v>
      </c>
      <c r="CU49" s="3" t="n">
        <v>131.999</v>
      </c>
      <c r="CV49" s="169" t="n">
        <v>154.199</v>
      </c>
      <c r="CW49" s="3" t="n">
        <v>39.4164</v>
      </c>
      <c r="CX49" s="3" t="n">
        <v>163.344</v>
      </c>
      <c r="CY49" s="3" t="n">
        <v>38.6585</v>
      </c>
      <c r="CZ49" s="3" t="n">
        <v>31.9363</v>
      </c>
      <c r="DA49" s="3" t="n">
        <v>100.057</v>
      </c>
      <c r="DB49" s="143" t="n">
        <v>97.4104</v>
      </c>
      <c r="DC49" s="3" t="n">
        <v>9.87669</v>
      </c>
      <c r="DD49" s="3" t="n">
        <v>5.1974</v>
      </c>
      <c r="DE49" s="3" t="n">
        <v>27.123</v>
      </c>
      <c r="DF49" s="3" t="n">
        <v>10.0311</v>
      </c>
      <c r="DG49" s="169" t="n">
        <v>17.288</v>
      </c>
      <c r="DH49" s="3" t="n">
        <v>92.7232</v>
      </c>
      <c r="DI49" s="3" t="n">
        <v>94.9829</v>
      </c>
      <c r="DJ49" s="3" t="n">
        <v>119.501</v>
      </c>
      <c r="DK49" s="3" t="n">
        <v>107.253</v>
      </c>
      <c r="DL49" s="3" t="n">
        <v>98.1162</v>
      </c>
      <c r="DM49" s="143" t="n">
        <v>86.9545</v>
      </c>
      <c r="DN49" s="3" t="n">
        <v>47.6244</v>
      </c>
      <c r="DO49" s="3" t="n">
        <v>71.041</v>
      </c>
      <c r="DP49" s="3" t="n">
        <v>98.2692</v>
      </c>
      <c r="DQ49" s="3" t="n">
        <v>65.91</v>
      </c>
      <c r="DR49" s="169" t="n">
        <v>102.396</v>
      </c>
      <c r="DS49" s="3" t="n">
        <v>47.0358</v>
      </c>
      <c r="DT49" s="3" t="n">
        <v>33.7003</v>
      </c>
      <c r="DU49" s="3" t="n">
        <v>54.5456</v>
      </c>
      <c r="DV49" s="3" t="n">
        <v>47.6489</v>
      </c>
      <c r="DW49" s="3" t="n">
        <v>36.3823</v>
      </c>
      <c r="DX49" s="143" t="n">
        <v>39.3437</v>
      </c>
      <c r="DY49" s="3" t="n">
        <v>18.4665</v>
      </c>
      <c r="DZ49" s="3" t="n">
        <v>31.8697</v>
      </c>
      <c r="EA49" s="3" t="n">
        <v>44.2582</v>
      </c>
      <c r="EB49" s="3" t="n">
        <v>23.1745</v>
      </c>
      <c r="EC49" s="169" t="n">
        <v>34.0147</v>
      </c>
      <c r="ED49" s="3" t="n">
        <v>29.9567</v>
      </c>
      <c r="EE49" s="3" t="n">
        <v>43.9839</v>
      </c>
      <c r="EF49" s="3" t="n">
        <v>41.7346</v>
      </c>
      <c r="EG49" s="3" t="n">
        <v>48.2034</v>
      </c>
      <c r="EH49" s="3" t="n">
        <v>44.1303</v>
      </c>
      <c r="EI49" s="143" t="n">
        <v>54.0869</v>
      </c>
      <c r="EJ49" s="3" t="n">
        <v>12.2309</v>
      </c>
      <c r="EK49" s="3" t="n">
        <v>11.7543</v>
      </c>
      <c r="EL49" s="3" t="n">
        <v>32.0613</v>
      </c>
      <c r="EM49" s="3" t="n">
        <v>15.1787</v>
      </c>
      <c r="EN49" s="169" t="n">
        <v>31.0296</v>
      </c>
      <c r="EO49" s="3" t="n">
        <v>8.96902</v>
      </c>
      <c r="EP49" s="3" t="n">
        <v>14.094805</v>
      </c>
      <c r="EQ49" s="3" t="n">
        <v>13.36254</v>
      </c>
      <c r="ER49" s="3" t="n">
        <v>19.1996</v>
      </c>
      <c r="ES49" s="3" t="n">
        <v>25.5905</v>
      </c>
      <c r="ET49" s="143" t="n">
        <v>25.3205</v>
      </c>
      <c r="EU49" s="3" t="n">
        <v>1.108253</v>
      </c>
      <c r="EV49" s="3" t="n">
        <v>1.3846245</v>
      </c>
      <c r="EW49" s="3" t="n">
        <v>9.896825</v>
      </c>
      <c r="EX49" s="3" t="n">
        <v>4.012375</v>
      </c>
      <c r="EY49" s="169" t="n">
        <v>9.610375</v>
      </c>
      <c r="EZ49" s="3" t="n">
        <v>2.638105</v>
      </c>
      <c r="FA49" s="3" t="n">
        <v>1.1801455</v>
      </c>
      <c r="FB49" s="3" t="n">
        <v>0.775374</v>
      </c>
      <c r="FC49" s="3" t="n">
        <v>4.38589</v>
      </c>
      <c r="FD49" s="3" t="n">
        <v>4.27655</v>
      </c>
      <c r="FE49" s="143" t="n">
        <v>4.3722</v>
      </c>
      <c r="FF49" s="3" t="n">
        <v>0.409508</v>
      </c>
      <c r="FG49" s="3" t="n">
        <v>0.222421</v>
      </c>
      <c r="FH49" s="3" t="n">
        <v>4.494395</v>
      </c>
      <c r="FI49" s="3" t="n">
        <v>3.376005</v>
      </c>
      <c r="FJ49" s="169" t="n">
        <v>6.612125</v>
      </c>
      <c r="FK49" s="3" t="n">
        <v>2.842085</v>
      </c>
      <c r="FL49" s="3" t="n">
        <v>1.3001825</v>
      </c>
      <c r="FM49" s="3" t="n">
        <v>3.974225</v>
      </c>
      <c r="FN49" s="3" t="n">
        <v>8.8179</v>
      </c>
      <c r="FO49" s="3" t="n">
        <v>6.954595</v>
      </c>
      <c r="FP49" s="143" t="n">
        <v>7.848265</v>
      </c>
      <c r="FQ49" s="3" t="n">
        <v>1.3362845</v>
      </c>
      <c r="FR49" s="3" t="n">
        <v>1.1531035</v>
      </c>
      <c r="FS49" s="3" t="n">
        <v>8.344685</v>
      </c>
      <c r="FT49" s="3" t="n">
        <v>4.71415</v>
      </c>
      <c r="FU49" s="169" t="n">
        <v>6.111435</v>
      </c>
      <c r="FV49" s="3" t="n">
        <v>10.2349275</v>
      </c>
      <c r="FW49" s="3" t="n">
        <v>25.911815</v>
      </c>
      <c r="FX49" s="3" t="n">
        <v>18.153185</v>
      </c>
      <c r="FY49" s="3" t="n">
        <v>17.219075</v>
      </c>
      <c r="FZ49" s="3" t="n">
        <v>20.77405</v>
      </c>
      <c r="GA49" s="143" t="n">
        <v>23.940765</v>
      </c>
      <c r="GB49" s="3" t="n">
        <v>1.94425375</v>
      </c>
      <c r="GC49" s="3" t="n">
        <v>1.631035</v>
      </c>
      <c r="GD49" s="3" t="n">
        <v>11.376025</v>
      </c>
      <c r="GE49" s="3" t="n">
        <v>4.18147</v>
      </c>
      <c r="GF49" s="169" t="n">
        <v>7.753245</v>
      </c>
      <c r="GG49" s="3" t="n">
        <v>89.8589</v>
      </c>
      <c r="GH49" s="3" t="n">
        <v>88.032</v>
      </c>
      <c r="GI49" s="3" t="n">
        <v>85.7511</v>
      </c>
      <c r="GJ49" s="3" t="n">
        <v>114.809</v>
      </c>
      <c r="GK49" s="3" t="n">
        <v>96.2977</v>
      </c>
      <c r="GL49" s="143" t="n">
        <v>104.61</v>
      </c>
      <c r="GM49" s="3" t="n">
        <v>98.2387</v>
      </c>
      <c r="GN49" s="3" t="n">
        <v>62.931</v>
      </c>
      <c r="GO49" s="3" t="n">
        <v>95.9701</v>
      </c>
      <c r="GP49" s="3" t="n">
        <v>60.8478</v>
      </c>
      <c r="GQ49" s="169" t="n">
        <v>75.5865</v>
      </c>
      <c r="GR49" s="3" t="n">
        <v>11.6576</v>
      </c>
      <c r="GS49" s="3" t="n">
        <v>10.4418</v>
      </c>
      <c r="GT49" s="3" t="n">
        <v>36.9965</v>
      </c>
      <c r="GU49" s="3" t="n">
        <v>40.8416</v>
      </c>
      <c r="GV49" s="3" t="n">
        <v>28.1045</v>
      </c>
      <c r="GW49" s="143" t="n">
        <v>35.3565</v>
      </c>
      <c r="GX49" s="3" t="n">
        <v>12.4028</v>
      </c>
      <c r="GY49" s="3" t="n">
        <v>15.8825</v>
      </c>
      <c r="GZ49" s="3" t="n">
        <v>37.1832</v>
      </c>
      <c r="HA49" s="3" t="n">
        <v>21.8754</v>
      </c>
      <c r="HB49" s="169" t="n">
        <v>24.1862</v>
      </c>
      <c r="HC49" s="3" t="n">
        <v>269.409</v>
      </c>
      <c r="HD49" s="3" t="n">
        <v>339.915</v>
      </c>
      <c r="HE49" s="3" t="n">
        <v>268.643</v>
      </c>
      <c r="HF49" s="3" t="n">
        <v>487.089</v>
      </c>
      <c r="HG49" s="3" t="n">
        <v>321.416</v>
      </c>
      <c r="HH49" s="143" t="n">
        <v>404.114</v>
      </c>
      <c r="HI49" s="3" t="n">
        <v>315.511</v>
      </c>
      <c r="HJ49" s="3" t="n">
        <v>208.337</v>
      </c>
      <c r="HK49" s="3" t="n">
        <v>315.601</v>
      </c>
      <c r="HL49" s="3" t="n">
        <v>327.038</v>
      </c>
      <c r="HM49" s="169" t="n">
        <v>370.293</v>
      </c>
      <c r="HN49" s="3" t="n">
        <v>103.516</v>
      </c>
      <c r="HO49" s="3" t="n">
        <v>129.551</v>
      </c>
      <c r="HP49" s="3" t="n">
        <v>111.702</v>
      </c>
      <c r="HQ49" s="3" t="n">
        <v>158.76</v>
      </c>
      <c r="HR49" s="3" t="n">
        <v>139.079</v>
      </c>
      <c r="HS49" s="143" t="n">
        <v>155.21</v>
      </c>
      <c r="HT49" s="3" t="n">
        <v>133.489</v>
      </c>
      <c r="HU49" s="3" t="n">
        <v>104.293</v>
      </c>
      <c r="HV49" s="3" t="n">
        <v>108.763</v>
      </c>
      <c r="HW49" s="3" t="n">
        <v>106.647</v>
      </c>
      <c r="HX49" s="169" t="n">
        <v>110.251</v>
      </c>
    </row>
    <row r="50" customFormat="false" ht="15" hidden="false" customHeight="false" outlineLevel="0" collapsed="false">
      <c r="A50" s="171" t="n">
        <v>43</v>
      </c>
      <c r="B50" s="3" t="n">
        <v>283.052</v>
      </c>
      <c r="C50" s="3" t="n">
        <v>291.111</v>
      </c>
      <c r="D50" s="3" t="n">
        <v>259.769</v>
      </c>
      <c r="E50" s="3" t="n">
        <v>355.334</v>
      </c>
      <c r="F50" s="3" t="n">
        <v>344.778</v>
      </c>
      <c r="G50" s="143" t="n">
        <v>280.198</v>
      </c>
      <c r="H50" s="3" t="n">
        <v>251.124</v>
      </c>
      <c r="I50" s="3" t="n">
        <v>182.806</v>
      </c>
      <c r="J50" s="3" t="n">
        <v>372.882</v>
      </c>
      <c r="K50" s="3" t="n">
        <v>247.403</v>
      </c>
      <c r="L50" s="169" t="n">
        <v>210.626</v>
      </c>
      <c r="M50" s="3" t="n">
        <v>173.27</v>
      </c>
      <c r="N50" s="3" t="n">
        <v>208.526</v>
      </c>
      <c r="O50" s="3" t="n">
        <v>203.043</v>
      </c>
      <c r="P50" s="3" t="n">
        <v>268.915</v>
      </c>
      <c r="Q50" s="3" t="n">
        <v>216.117</v>
      </c>
      <c r="R50" s="143" t="n">
        <v>261.197</v>
      </c>
      <c r="S50" s="3" t="n">
        <v>141.429</v>
      </c>
      <c r="T50" s="3" t="n">
        <v>105.698</v>
      </c>
      <c r="U50" s="3" t="n">
        <v>242.195</v>
      </c>
      <c r="V50" s="3" t="n">
        <v>143.724</v>
      </c>
      <c r="W50" s="169" t="n">
        <v>196.42</v>
      </c>
      <c r="X50" s="3" t="n">
        <v>28.6044</v>
      </c>
      <c r="Y50" s="3" t="n">
        <v>34.3208</v>
      </c>
      <c r="Z50" s="3" t="n">
        <v>36.4541</v>
      </c>
      <c r="AA50" s="3" t="n">
        <v>52.9279</v>
      </c>
      <c r="AB50" s="3" t="n">
        <v>46.4232</v>
      </c>
      <c r="AC50" s="143" t="n">
        <v>58.8148</v>
      </c>
      <c r="AD50" s="3" t="n">
        <v>29.6763</v>
      </c>
      <c r="AE50" s="3" t="n">
        <v>29.8811</v>
      </c>
      <c r="AF50" s="3" t="n">
        <v>33.7601</v>
      </c>
      <c r="AG50" s="3" t="n">
        <v>28.0258</v>
      </c>
      <c r="AH50" s="169" t="n">
        <v>35.6899</v>
      </c>
      <c r="AI50" s="3" t="n">
        <v>90.7233</v>
      </c>
      <c r="AJ50" s="3" t="n">
        <v>97.1065</v>
      </c>
      <c r="AK50" s="3" t="n">
        <v>120.741</v>
      </c>
      <c r="AL50" s="3" t="n">
        <v>108.884</v>
      </c>
      <c r="AM50" s="3" t="n">
        <v>98.2264</v>
      </c>
      <c r="AN50" s="143" t="n">
        <v>102.309</v>
      </c>
      <c r="AO50" s="3" t="n">
        <v>74.2879</v>
      </c>
      <c r="AP50" s="3" t="n">
        <v>77.629</v>
      </c>
      <c r="AQ50" s="3" t="n">
        <v>92.7686</v>
      </c>
      <c r="AR50" s="3" t="n">
        <v>64.7116</v>
      </c>
      <c r="AS50" s="169" t="n">
        <v>87.8042</v>
      </c>
      <c r="AT50" s="3" t="n">
        <v>11.6675</v>
      </c>
      <c r="AU50" s="3" t="n">
        <v>9.85989</v>
      </c>
      <c r="AV50" s="3" t="n">
        <v>23.3495</v>
      </c>
      <c r="AW50" s="3" t="n">
        <v>19.5654</v>
      </c>
      <c r="AX50" s="3" t="n">
        <v>18.0542</v>
      </c>
      <c r="AY50" s="143" t="n">
        <v>15.9691</v>
      </c>
      <c r="AZ50" s="3" t="n">
        <v>5.52326</v>
      </c>
      <c r="BA50" s="3" t="n">
        <v>9.44118</v>
      </c>
      <c r="BB50" s="3" t="n">
        <v>17.0386</v>
      </c>
      <c r="BC50" s="3" t="n">
        <v>9.66755</v>
      </c>
      <c r="BD50" s="169" t="n">
        <v>14.0107</v>
      </c>
      <c r="BE50" s="3" t="n">
        <v>94.9141</v>
      </c>
      <c r="BF50" s="3" t="n">
        <v>103.075</v>
      </c>
      <c r="BG50" s="3" t="n">
        <v>125.196</v>
      </c>
      <c r="BH50" s="3" t="n">
        <v>137.684</v>
      </c>
      <c r="BI50" s="3" t="n">
        <v>116.259</v>
      </c>
      <c r="BJ50" s="143" t="n">
        <v>138.18</v>
      </c>
      <c r="BK50" s="3" t="n">
        <v>102.167</v>
      </c>
      <c r="BL50" s="3" t="n">
        <v>90.1558</v>
      </c>
      <c r="BM50" s="3" t="n">
        <v>110.665</v>
      </c>
      <c r="BN50" s="3" t="n">
        <v>87.4731</v>
      </c>
      <c r="BO50" s="169" t="n">
        <v>100.989</v>
      </c>
      <c r="BP50" s="3" t="n">
        <v>57.9596</v>
      </c>
      <c r="BQ50" s="3" t="n">
        <v>76.247</v>
      </c>
      <c r="BR50" s="3" t="n">
        <v>68.2833</v>
      </c>
      <c r="BS50" s="3" t="n">
        <v>91.5342</v>
      </c>
      <c r="BT50" s="3" t="n">
        <v>93.4651</v>
      </c>
      <c r="BU50" s="143" t="n">
        <v>113.209</v>
      </c>
      <c r="BV50" s="3" t="n">
        <v>52.4275</v>
      </c>
      <c r="BW50" s="3" t="n">
        <v>45.1346</v>
      </c>
      <c r="BX50" s="3" t="n">
        <v>56.4556</v>
      </c>
      <c r="BY50" s="3" t="n">
        <v>47.2439</v>
      </c>
      <c r="BZ50" s="169" t="n">
        <v>54.9664</v>
      </c>
      <c r="CA50" s="3" t="n">
        <v>48.8622</v>
      </c>
      <c r="CB50" s="3" t="n">
        <v>59.9555</v>
      </c>
      <c r="CC50" s="3" t="n">
        <v>163.666</v>
      </c>
      <c r="CD50" s="3" t="n">
        <v>125.088</v>
      </c>
      <c r="CE50" s="3" t="n">
        <v>117.893</v>
      </c>
      <c r="CF50" s="143" t="n">
        <v>116.323</v>
      </c>
      <c r="CG50" s="3" t="n">
        <v>50.6952</v>
      </c>
      <c r="CH50" s="3" t="n">
        <v>63.5706</v>
      </c>
      <c r="CI50" s="3" t="n">
        <v>134.523</v>
      </c>
      <c r="CJ50" s="3" t="n">
        <v>66.8445</v>
      </c>
      <c r="CK50" s="169" t="n">
        <v>103.441</v>
      </c>
      <c r="CL50" s="3" t="n">
        <v>145.518</v>
      </c>
      <c r="CM50" s="3" t="n">
        <v>112.362</v>
      </c>
      <c r="CN50" s="3" t="n">
        <v>213.406</v>
      </c>
      <c r="CO50" s="3" t="n">
        <v>214.11</v>
      </c>
      <c r="CP50" s="3" t="n">
        <v>173.572</v>
      </c>
      <c r="CQ50" s="143" t="n">
        <v>209.061</v>
      </c>
      <c r="CR50" s="3" t="n">
        <v>143.204</v>
      </c>
      <c r="CS50" s="3" t="n">
        <v>131.833</v>
      </c>
      <c r="CT50" s="3" t="n">
        <v>179.07</v>
      </c>
      <c r="CU50" s="3" t="n">
        <v>135.347</v>
      </c>
      <c r="CV50" s="169" t="n">
        <v>154.885</v>
      </c>
      <c r="CW50" s="3" t="n">
        <v>40.2582</v>
      </c>
      <c r="CX50" s="3" t="n">
        <v>164.638</v>
      </c>
      <c r="CY50" s="3" t="n">
        <v>38.2273</v>
      </c>
      <c r="CZ50" s="3" t="n">
        <v>31.9583</v>
      </c>
      <c r="DA50" s="3" t="n">
        <v>98.0454</v>
      </c>
      <c r="DB50" s="143" t="n">
        <v>98.9367</v>
      </c>
      <c r="DC50" s="3" t="n">
        <v>8.91919</v>
      </c>
      <c r="DD50" s="3" t="n">
        <v>5.33077</v>
      </c>
      <c r="DE50" s="3" t="n">
        <v>27.0886</v>
      </c>
      <c r="DF50" s="3" t="n">
        <v>11.5761</v>
      </c>
      <c r="DG50" s="169" t="n">
        <v>16.918</v>
      </c>
      <c r="DH50" s="3" t="n">
        <v>93.2267</v>
      </c>
      <c r="DI50" s="3" t="n">
        <v>95.5506</v>
      </c>
      <c r="DJ50" s="3" t="n">
        <v>120.417</v>
      </c>
      <c r="DK50" s="3" t="n">
        <v>107.507</v>
      </c>
      <c r="DL50" s="3" t="n">
        <v>99.9606</v>
      </c>
      <c r="DM50" s="143" t="n">
        <v>88.2696</v>
      </c>
      <c r="DN50" s="3" t="n">
        <v>48.6306</v>
      </c>
      <c r="DO50" s="3" t="n">
        <v>71.4689</v>
      </c>
      <c r="DP50" s="3" t="n">
        <v>99.5885</v>
      </c>
      <c r="DQ50" s="3" t="n">
        <v>66.5636</v>
      </c>
      <c r="DR50" s="169" t="n">
        <v>102.786</v>
      </c>
      <c r="DS50" s="3" t="n">
        <v>46.858</v>
      </c>
      <c r="DT50" s="3" t="n">
        <v>35.6319</v>
      </c>
      <c r="DU50" s="3" t="n">
        <v>55.4478</v>
      </c>
      <c r="DV50" s="3" t="n">
        <v>48.455</v>
      </c>
      <c r="DW50" s="3" t="n">
        <v>39.6107</v>
      </c>
      <c r="DX50" s="143" t="n">
        <v>40.5114</v>
      </c>
      <c r="DY50" s="3" t="n">
        <v>20.0241</v>
      </c>
      <c r="DZ50" s="3" t="n">
        <v>32.2878</v>
      </c>
      <c r="EA50" s="3" t="n">
        <v>45.1551</v>
      </c>
      <c r="EB50" s="3" t="n">
        <v>23.5489</v>
      </c>
      <c r="EC50" s="169" t="n">
        <v>34.7069</v>
      </c>
      <c r="ED50" s="3" t="n">
        <v>30.852</v>
      </c>
      <c r="EE50" s="3" t="n">
        <v>43.9428</v>
      </c>
      <c r="EF50" s="3" t="n">
        <v>41.281</v>
      </c>
      <c r="EG50" s="3" t="n">
        <v>48.9174</v>
      </c>
      <c r="EH50" s="3" t="n">
        <v>43.8473</v>
      </c>
      <c r="EI50" s="143" t="n">
        <v>55.0571</v>
      </c>
      <c r="EJ50" s="3" t="n">
        <v>11.3763</v>
      </c>
      <c r="EK50" s="3" t="n">
        <v>12.1075</v>
      </c>
      <c r="EL50" s="3" t="n">
        <v>31.7941</v>
      </c>
      <c r="EM50" s="3" t="n">
        <v>15.3248</v>
      </c>
      <c r="EN50" s="169" t="n">
        <v>30.5192</v>
      </c>
      <c r="EO50" s="3" t="n">
        <v>9.56371</v>
      </c>
      <c r="EP50" s="3" t="n">
        <v>15.6965</v>
      </c>
      <c r="EQ50" s="3" t="n">
        <v>13.48365</v>
      </c>
      <c r="ER50" s="3" t="n">
        <v>19.44795</v>
      </c>
      <c r="ES50" s="3" t="n">
        <v>28.9697</v>
      </c>
      <c r="ET50" s="143" t="n">
        <v>25.96185</v>
      </c>
      <c r="EU50" s="3" t="n">
        <v>0.9737045</v>
      </c>
      <c r="EV50" s="3" t="n">
        <v>1.254108</v>
      </c>
      <c r="EW50" s="3" t="n">
        <v>9.53621</v>
      </c>
      <c r="EX50" s="3" t="n">
        <v>4.26413</v>
      </c>
      <c r="EY50" s="169" t="n">
        <v>9.35598</v>
      </c>
      <c r="EZ50" s="3" t="n">
        <v>2.71234</v>
      </c>
      <c r="FA50" s="3" t="n">
        <v>0.97622</v>
      </c>
      <c r="FB50" s="3" t="n">
        <v>1.0991455</v>
      </c>
      <c r="FC50" s="3" t="n">
        <v>3.851005</v>
      </c>
      <c r="FD50" s="3" t="n">
        <v>4.7061</v>
      </c>
      <c r="FE50" s="143" t="n">
        <v>4.62068</v>
      </c>
      <c r="FF50" s="3" t="n">
        <v>0.29906535</v>
      </c>
      <c r="FG50" s="3" t="n">
        <v>0.258487</v>
      </c>
      <c r="FH50" s="3" t="n">
        <v>4.16585</v>
      </c>
      <c r="FI50" s="3" t="n">
        <v>3.48742</v>
      </c>
      <c r="FJ50" s="169" t="n">
        <v>6.03136</v>
      </c>
      <c r="FK50" s="3" t="n">
        <v>3.13721</v>
      </c>
      <c r="FL50" s="3" t="n">
        <v>1.433876</v>
      </c>
      <c r="FM50" s="3" t="n">
        <v>3.544115</v>
      </c>
      <c r="FN50" s="3" t="n">
        <v>8.320955</v>
      </c>
      <c r="FO50" s="3" t="n">
        <v>6.81668</v>
      </c>
      <c r="FP50" s="143" t="n">
        <v>7.86905</v>
      </c>
      <c r="FQ50" s="3" t="n">
        <v>1.25316635</v>
      </c>
      <c r="FR50" s="3" t="n">
        <v>1.2043645</v>
      </c>
      <c r="FS50" s="3" t="n">
        <v>8.336155</v>
      </c>
      <c r="FT50" s="3" t="n">
        <v>5.021535</v>
      </c>
      <c r="FU50" s="169" t="n">
        <v>5.89011</v>
      </c>
      <c r="FV50" s="3" t="n">
        <v>10.742575</v>
      </c>
      <c r="FW50" s="3" t="n">
        <v>27.61774</v>
      </c>
      <c r="FX50" s="3" t="n">
        <v>17.98961</v>
      </c>
      <c r="FY50" s="3" t="n">
        <v>17.3513</v>
      </c>
      <c r="FZ50" s="3" t="n">
        <v>21.06625</v>
      </c>
      <c r="GA50" s="143" t="n">
        <v>24.8752075</v>
      </c>
      <c r="GB50" s="3" t="n">
        <v>1.93909625</v>
      </c>
      <c r="GC50" s="3" t="n">
        <v>1.9376825</v>
      </c>
      <c r="GD50" s="3" t="n">
        <v>11.4239</v>
      </c>
      <c r="GE50" s="3" t="n">
        <v>4.7676975</v>
      </c>
      <c r="GF50" s="169" t="n">
        <v>7.7740775</v>
      </c>
      <c r="GG50" s="3" t="n">
        <v>90.2905</v>
      </c>
      <c r="GH50" s="3" t="n">
        <v>88.6742</v>
      </c>
      <c r="GI50" s="3" t="n">
        <v>83.7767</v>
      </c>
      <c r="GJ50" s="3" t="n">
        <v>115.002</v>
      </c>
      <c r="GK50" s="3" t="n">
        <v>96.6133</v>
      </c>
      <c r="GL50" s="143" t="n">
        <v>105.201</v>
      </c>
      <c r="GM50" s="3" t="n">
        <v>100.527</v>
      </c>
      <c r="GN50" s="3" t="n">
        <v>62.3722</v>
      </c>
      <c r="GO50" s="3" t="n">
        <v>94.7807</v>
      </c>
      <c r="GP50" s="3" t="n">
        <v>63.3656</v>
      </c>
      <c r="GQ50" s="169" t="n">
        <v>76.8023</v>
      </c>
      <c r="GR50" s="3" t="n">
        <v>13.3889</v>
      </c>
      <c r="GS50" s="3" t="n">
        <v>8.04873</v>
      </c>
      <c r="GT50" s="3" t="n">
        <v>36.7379</v>
      </c>
      <c r="GU50" s="3" t="n">
        <v>42.9512</v>
      </c>
      <c r="GV50" s="3" t="n">
        <v>30.2004</v>
      </c>
      <c r="GW50" s="143" t="n">
        <v>35.2088</v>
      </c>
      <c r="GX50" s="3" t="n">
        <v>12.7515</v>
      </c>
      <c r="GY50" s="3" t="n">
        <v>16.237</v>
      </c>
      <c r="GZ50" s="3" t="n">
        <v>40.1871</v>
      </c>
      <c r="HA50" s="3" t="n">
        <v>22.7383</v>
      </c>
      <c r="HB50" s="169" t="n">
        <v>23.5403</v>
      </c>
      <c r="HC50" s="3" t="n">
        <v>268.275</v>
      </c>
      <c r="HD50" s="3" t="n">
        <v>346.098</v>
      </c>
      <c r="HE50" s="3" t="n">
        <v>271.884</v>
      </c>
      <c r="HF50" s="3" t="n">
        <v>488.662</v>
      </c>
      <c r="HG50" s="3" t="n">
        <v>315.256</v>
      </c>
      <c r="HH50" s="143" t="n">
        <v>407.73</v>
      </c>
      <c r="HI50" s="3" t="n">
        <v>308.726</v>
      </c>
      <c r="HJ50" s="3" t="n">
        <v>205.144</v>
      </c>
      <c r="HK50" s="3" t="n">
        <v>319.955</v>
      </c>
      <c r="HL50" s="3" t="n">
        <v>342.469</v>
      </c>
      <c r="HM50" s="169" t="n">
        <v>366.557</v>
      </c>
      <c r="HN50" s="3" t="n">
        <v>103.565</v>
      </c>
      <c r="HO50" s="3" t="n">
        <v>125.024</v>
      </c>
      <c r="HP50" s="3" t="n">
        <v>112.132</v>
      </c>
      <c r="HQ50" s="3" t="n">
        <v>159.104</v>
      </c>
      <c r="HR50" s="3" t="n">
        <v>139.777</v>
      </c>
      <c r="HS50" s="143" t="n">
        <v>155.725</v>
      </c>
      <c r="HT50" s="3" t="n">
        <v>131.243</v>
      </c>
      <c r="HU50" s="3" t="n">
        <v>102.911</v>
      </c>
      <c r="HV50" s="3" t="n">
        <v>107.699</v>
      </c>
      <c r="HW50" s="3" t="n">
        <v>109.679</v>
      </c>
      <c r="HX50" s="169" t="n">
        <v>110.86</v>
      </c>
    </row>
    <row r="51" customFormat="false" ht="15" hidden="false" customHeight="false" outlineLevel="0" collapsed="false">
      <c r="A51" s="171" t="n">
        <v>44</v>
      </c>
      <c r="B51" s="3" t="n">
        <v>277.66</v>
      </c>
      <c r="C51" s="3" t="n">
        <v>292.78</v>
      </c>
      <c r="D51" s="3" t="n">
        <v>258.287</v>
      </c>
      <c r="E51" s="3" t="n">
        <v>347.615</v>
      </c>
      <c r="F51" s="3" t="n">
        <v>339.165</v>
      </c>
      <c r="G51" s="143" t="n">
        <v>277.751</v>
      </c>
      <c r="H51" s="3" t="n">
        <v>247.624</v>
      </c>
      <c r="I51" s="3" t="n">
        <v>180.246</v>
      </c>
      <c r="J51" s="3" t="n">
        <v>373.371</v>
      </c>
      <c r="K51" s="3" t="n">
        <v>243.528</v>
      </c>
      <c r="L51" s="169" t="n">
        <v>204.675</v>
      </c>
      <c r="M51" s="3" t="n">
        <v>169.849</v>
      </c>
      <c r="N51" s="3" t="n">
        <v>203.413</v>
      </c>
      <c r="O51" s="3" t="n">
        <v>202.288</v>
      </c>
      <c r="P51" s="3" t="n">
        <v>268.758</v>
      </c>
      <c r="Q51" s="3" t="n">
        <v>211.009</v>
      </c>
      <c r="R51" s="143" t="n">
        <v>256.941</v>
      </c>
      <c r="S51" s="3" t="n">
        <v>141.858</v>
      </c>
      <c r="T51" s="3" t="n">
        <v>104.834</v>
      </c>
      <c r="U51" s="3" t="n">
        <v>241.005</v>
      </c>
      <c r="V51" s="3" t="n">
        <v>142.593</v>
      </c>
      <c r="W51" s="169" t="n">
        <v>193.284</v>
      </c>
      <c r="X51" s="3" t="n">
        <v>29.6122</v>
      </c>
      <c r="Y51" s="3" t="n">
        <v>37.0095</v>
      </c>
      <c r="Z51" s="3" t="n">
        <v>37.7741</v>
      </c>
      <c r="AA51" s="3" t="n">
        <v>54.1411</v>
      </c>
      <c r="AB51" s="3" t="n">
        <v>46.5869</v>
      </c>
      <c r="AC51" s="143" t="n">
        <v>60.2774</v>
      </c>
      <c r="AD51" s="3" t="n">
        <v>33.4289</v>
      </c>
      <c r="AE51" s="3" t="n">
        <v>31.2054</v>
      </c>
      <c r="AF51" s="3" t="n">
        <v>35.4868</v>
      </c>
      <c r="AG51" s="3" t="n">
        <v>29.7892</v>
      </c>
      <c r="AH51" s="169" t="n">
        <v>34.6148</v>
      </c>
      <c r="AI51" s="3" t="n">
        <v>90.8144</v>
      </c>
      <c r="AJ51" s="3" t="n">
        <v>96.942</v>
      </c>
      <c r="AK51" s="3" t="n">
        <v>122.177</v>
      </c>
      <c r="AL51" s="3" t="n">
        <v>110.71</v>
      </c>
      <c r="AM51" s="3" t="n">
        <v>96.5687</v>
      </c>
      <c r="AN51" s="143" t="n">
        <v>103.383</v>
      </c>
      <c r="AO51" s="3" t="n">
        <v>74.0501</v>
      </c>
      <c r="AP51" s="3" t="n">
        <v>78.2778</v>
      </c>
      <c r="AQ51" s="3" t="n">
        <v>93.7189</v>
      </c>
      <c r="AR51" s="3" t="n">
        <v>64.8078</v>
      </c>
      <c r="AS51" s="169" t="n">
        <v>87.7067</v>
      </c>
      <c r="AT51" s="3" t="n">
        <v>12.2433</v>
      </c>
      <c r="AU51" s="3" t="n">
        <v>10.5936</v>
      </c>
      <c r="AV51" s="3" t="n">
        <v>25.1845</v>
      </c>
      <c r="AW51" s="3" t="n">
        <v>20.8594</v>
      </c>
      <c r="AX51" s="3" t="n">
        <v>18.047</v>
      </c>
      <c r="AY51" s="143" t="n">
        <v>16.584</v>
      </c>
      <c r="AZ51" s="3" t="n">
        <v>5.80748</v>
      </c>
      <c r="BA51" s="3" t="n">
        <v>10.0641</v>
      </c>
      <c r="BB51" s="3" t="n">
        <v>18.1037</v>
      </c>
      <c r="BC51" s="3" t="n">
        <v>9.68819</v>
      </c>
      <c r="BD51" s="169" t="n">
        <v>14.6276</v>
      </c>
      <c r="BE51" s="3" t="n">
        <v>94.5623</v>
      </c>
      <c r="BF51" s="3" t="n">
        <v>108.703</v>
      </c>
      <c r="BG51" s="3" t="n">
        <v>124.28</v>
      </c>
      <c r="BH51" s="3" t="n">
        <v>137.846</v>
      </c>
      <c r="BI51" s="3" t="n">
        <v>115.923</v>
      </c>
      <c r="BJ51" s="143" t="n">
        <v>136.508</v>
      </c>
      <c r="BK51" s="3" t="n">
        <v>106.508</v>
      </c>
      <c r="BL51" s="3" t="n">
        <v>89.8437</v>
      </c>
      <c r="BM51" s="3" t="n">
        <v>110.026</v>
      </c>
      <c r="BN51" s="3" t="n">
        <v>89.3019</v>
      </c>
      <c r="BO51" s="169" t="n">
        <v>98.8334</v>
      </c>
      <c r="BP51" s="3" t="n">
        <v>58.2121</v>
      </c>
      <c r="BQ51" s="3" t="n">
        <v>77.4537</v>
      </c>
      <c r="BR51" s="3" t="n">
        <v>69.0564</v>
      </c>
      <c r="BS51" s="3" t="n">
        <v>91.8861</v>
      </c>
      <c r="BT51" s="3" t="n">
        <v>92.6523</v>
      </c>
      <c r="BU51" s="143" t="n">
        <v>113.399</v>
      </c>
      <c r="BV51" s="3" t="n">
        <v>56.123</v>
      </c>
      <c r="BW51" s="3" t="n">
        <v>45.0895</v>
      </c>
      <c r="BX51" s="3" t="n">
        <v>57.0882</v>
      </c>
      <c r="BY51" s="3" t="n">
        <v>47.467</v>
      </c>
      <c r="BZ51" s="169" t="n">
        <v>54.5716</v>
      </c>
      <c r="CA51" s="3" t="n">
        <v>49.5708</v>
      </c>
      <c r="CB51" s="3" t="n">
        <v>62.5539</v>
      </c>
      <c r="CC51" s="3" t="n">
        <v>171.473</v>
      </c>
      <c r="CD51" s="3" t="n">
        <v>127.257</v>
      </c>
      <c r="CE51" s="3" t="n">
        <v>120.959</v>
      </c>
      <c r="CF51" s="143" t="n">
        <v>117.634</v>
      </c>
      <c r="CG51" s="3" t="n">
        <v>54.1822</v>
      </c>
      <c r="CH51" s="3" t="n">
        <v>65.3494</v>
      </c>
      <c r="CI51" s="3" t="n">
        <v>139.353</v>
      </c>
      <c r="CJ51" s="3" t="n">
        <v>69.7257</v>
      </c>
      <c r="CK51" s="169" t="n">
        <v>103.732</v>
      </c>
      <c r="CL51" s="3" t="n">
        <v>146.383</v>
      </c>
      <c r="CM51" s="3" t="n">
        <v>117.162</v>
      </c>
      <c r="CN51" s="3" t="n">
        <v>213.411</v>
      </c>
      <c r="CO51" s="3" t="n">
        <v>213.679</v>
      </c>
      <c r="CP51" s="3" t="n">
        <v>175.655</v>
      </c>
      <c r="CQ51" s="143" t="n">
        <v>207.862</v>
      </c>
      <c r="CR51" s="3" t="n">
        <v>151.171</v>
      </c>
      <c r="CS51" s="3" t="n">
        <v>133.347</v>
      </c>
      <c r="CT51" s="3" t="n">
        <v>176.759</v>
      </c>
      <c r="CU51" s="3" t="n">
        <v>139.633</v>
      </c>
      <c r="CV51" s="169" t="n">
        <v>153.662</v>
      </c>
      <c r="CW51" s="3" t="n">
        <v>42.0043</v>
      </c>
      <c r="CX51" s="3" t="n">
        <v>160.996</v>
      </c>
      <c r="CY51" s="3" t="n">
        <v>39.8896</v>
      </c>
      <c r="CZ51" s="3" t="n">
        <v>31.5741</v>
      </c>
      <c r="DA51" s="3" t="n">
        <v>95.7343</v>
      </c>
      <c r="DB51" s="143" t="n">
        <v>99.0046</v>
      </c>
      <c r="DC51" s="3" t="n">
        <v>10.4143</v>
      </c>
      <c r="DD51" s="3" t="n">
        <v>5.03628</v>
      </c>
      <c r="DE51" s="3" t="n">
        <v>29.5648</v>
      </c>
      <c r="DF51" s="3" t="n">
        <v>10.857</v>
      </c>
      <c r="DG51" s="169" t="n">
        <v>17.6668</v>
      </c>
      <c r="DH51" s="3" t="n">
        <v>93.8298</v>
      </c>
      <c r="DI51" s="3" t="n">
        <v>96.0722</v>
      </c>
      <c r="DJ51" s="3" t="n">
        <v>121.686</v>
      </c>
      <c r="DK51" s="3" t="n">
        <v>109.136</v>
      </c>
      <c r="DL51" s="3" t="n">
        <v>98.7607</v>
      </c>
      <c r="DM51" s="143" t="n">
        <v>89.1403</v>
      </c>
      <c r="DN51" s="3" t="n">
        <v>48.9318</v>
      </c>
      <c r="DO51" s="3" t="n">
        <v>71.3862</v>
      </c>
      <c r="DP51" s="3" t="n">
        <v>99.9108</v>
      </c>
      <c r="DQ51" s="3" t="n">
        <v>66.2021</v>
      </c>
      <c r="DR51" s="169" t="n">
        <v>102.389</v>
      </c>
      <c r="DS51" s="3" t="n">
        <v>46.9271</v>
      </c>
      <c r="DT51" s="3" t="n">
        <v>30.4737</v>
      </c>
      <c r="DU51" s="3" t="n">
        <v>55.9137</v>
      </c>
      <c r="DV51" s="3" t="n">
        <v>49.4672</v>
      </c>
      <c r="DW51" s="3" t="n">
        <v>38.8462</v>
      </c>
      <c r="DX51" s="143" t="n">
        <v>41.3903</v>
      </c>
      <c r="DY51" s="3" t="n">
        <v>18.8753</v>
      </c>
      <c r="DZ51" s="3" t="n">
        <v>33.1498</v>
      </c>
      <c r="EA51" s="3" t="n">
        <v>45.6822</v>
      </c>
      <c r="EB51" s="3" t="n">
        <v>24.219</v>
      </c>
      <c r="EC51" s="169" t="n">
        <v>35.6212</v>
      </c>
      <c r="ED51" s="3" t="n">
        <v>30.9042</v>
      </c>
      <c r="EE51" s="3" t="n">
        <v>45.0006</v>
      </c>
      <c r="EF51" s="3" t="n">
        <v>42.3389</v>
      </c>
      <c r="EG51" s="3" t="n">
        <v>48.8598</v>
      </c>
      <c r="EH51" s="3" t="n">
        <v>43.7856</v>
      </c>
      <c r="EI51" s="143" t="n">
        <v>55.0952</v>
      </c>
      <c r="EJ51" s="3" t="n">
        <v>11.973</v>
      </c>
      <c r="EK51" s="3" t="n">
        <v>12.1029</v>
      </c>
      <c r="EL51" s="3" t="n">
        <v>33.1337</v>
      </c>
      <c r="EM51" s="3" t="n">
        <v>15.4059</v>
      </c>
      <c r="EN51" s="169" t="n">
        <v>29.8671</v>
      </c>
      <c r="EO51" s="3" t="n">
        <v>9.662275</v>
      </c>
      <c r="EP51" s="3" t="n">
        <v>15.3885</v>
      </c>
      <c r="EQ51" s="3" t="n">
        <v>14.1392</v>
      </c>
      <c r="ER51" s="3" t="n">
        <v>20.03425</v>
      </c>
      <c r="ES51" s="3" t="n">
        <v>24.8454</v>
      </c>
      <c r="ET51" s="143" t="n">
        <v>26.2872</v>
      </c>
      <c r="EU51" s="3" t="n">
        <v>0.9213215</v>
      </c>
      <c r="EV51" s="3" t="n">
        <v>1.2988095</v>
      </c>
      <c r="EW51" s="3" t="n">
        <v>11.33474</v>
      </c>
      <c r="EX51" s="3" t="n">
        <v>3.89528</v>
      </c>
      <c r="EY51" s="169" t="n">
        <v>9.055055</v>
      </c>
      <c r="EZ51" s="3" t="n">
        <v>2.33709</v>
      </c>
      <c r="FA51" s="3" t="n">
        <v>1.1531435</v>
      </c>
      <c r="FB51" s="3" t="n">
        <v>1.120475</v>
      </c>
      <c r="FC51" s="3" t="n">
        <v>4.388115</v>
      </c>
      <c r="FD51" s="3" t="n">
        <v>4.560505</v>
      </c>
      <c r="FE51" s="143" t="n">
        <v>4.623945</v>
      </c>
      <c r="FF51" s="3" t="n">
        <v>0.1948797</v>
      </c>
      <c r="FG51" s="3" t="n">
        <v>0.204243</v>
      </c>
      <c r="FH51" s="3" t="n">
        <v>5.517515</v>
      </c>
      <c r="FI51" s="3" t="n">
        <v>2.79842</v>
      </c>
      <c r="FJ51" s="169" t="n">
        <v>5.821595</v>
      </c>
      <c r="FK51" s="3" t="n">
        <v>3.22995</v>
      </c>
      <c r="FL51" s="3" t="n">
        <v>1.5617585</v>
      </c>
      <c r="FM51" s="3" t="n">
        <v>3.780395</v>
      </c>
      <c r="FN51" s="3" t="n">
        <v>8.370345</v>
      </c>
      <c r="FO51" s="3" t="n">
        <v>6.4187</v>
      </c>
      <c r="FP51" s="143" t="n">
        <v>7.88477</v>
      </c>
      <c r="FQ51" s="3" t="n">
        <v>0.96269295</v>
      </c>
      <c r="FR51" s="3" t="n">
        <v>1.101653</v>
      </c>
      <c r="FS51" s="3" t="n">
        <v>8.344625</v>
      </c>
      <c r="FT51" s="3" t="n">
        <v>5.15564</v>
      </c>
      <c r="FU51" s="169" t="n">
        <v>5.790925</v>
      </c>
      <c r="FV51" s="3" t="n">
        <v>10.7354925</v>
      </c>
      <c r="FW51" s="3" t="n">
        <v>27.592755</v>
      </c>
      <c r="FX51" s="3" t="n">
        <v>18.2961275</v>
      </c>
      <c r="FY51" s="3" t="n">
        <v>17.908575</v>
      </c>
      <c r="FZ51" s="3" t="n">
        <v>21.22858</v>
      </c>
      <c r="GA51" s="143" t="n">
        <v>24.2688975</v>
      </c>
      <c r="GB51" s="3" t="n">
        <v>2.16970475</v>
      </c>
      <c r="GC51" s="3" t="n">
        <v>1.9813</v>
      </c>
      <c r="GD51" s="3" t="n">
        <v>12.3464575</v>
      </c>
      <c r="GE51" s="3" t="n">
        <v>5.0525875</v>
      </c>
      <c r="GF51" s="169" t="n">
        <v>7.8249425</v>
      </c>
      <c r="GG51" s="3" t="n">
        <v>91.2091</v>
      </c>
      <c r="GH51" s="3" t="n">
        <v>89.5005</v>
      </c>
      <c r="GI51" s="3" t="n">
        <v>84.1423</v>
      </c>
      <c r="GJ51" s="3" t="n">
        <v>114.02</v>
      </c>
      <c r="GK51" s="3" t="n">
        <v>95.7349</v>
      </c>
      <c r="GL51" s="143" t="n">
        <v>105.925</v>
      </c>
      <c r="GM51" s="3" t="n">
        <v>99.8084</v>
      </c>
      <c r="GN51" s="3" t="n">
        <v>62.6814</v>
      </c>
      <c r="GO51" s="3" t="n">
        <v>97.3175</v>
      </c>
      <c r="GP51" s="3" t="n">
        <v>63.81</v>
      </c>
      <c r="GQ51" s="169" t="n">
        <v>76.4471</v>
      </c>
      <c r="GR51" s="3" t="n">
        <v>12.608</v>
      </c>
      <c r="GS51" s="3" t="n">
        <v>10.1337</v>
      </c>
      <c r="GT51" s="3" t="n">
        <v>36.8954</v>
      </c>
      <c r="GU51" s="3" t="n">
        <v>43.2127</v>
      </c>
      <c r="GV51" s="3" t="n">
        <v>30.5816</v>
      </c>
      <c r="GW51" s="143" t="n">
        <v>35.6209</v>
      </c>
      <c r="GX51" s="3" t="n">
        <v>15.9643</v>
      </c>
      <c r="GY51" s="3" t="n">
        <v>17.603</v>
      </c>
      <c r="GZ51" s="3" t="n">
        <v>37.5604</v>
      </c>
      <c r="HA51" s="3" t="n">
        <v>25.7498</v>
      </c>
      <c r="HB51" s="169" t="n">
        <v>23.9908</v>
      </c>
      <c r="HC51" s="3" t="n">
        <v>267.392</v>
      </c>
      <c r="HD51" s="3" t="n">
        <v>342.561</v>
      </c>
      <c r="HE51" s="3" t="n">
        <v>274.407</v>
      </c>
      <c r="HF51" s="3" t="n">
        <v>487.03</v>
      </c>
      <c r="HG51" s="3" t="n">
        <v>313.166</v>
      </c>
      <c r="HH51" s="143" t="n">
        <v>404.466</v>
      </c>
      <c r="HI51" s="3" t="n">
        <v>314.477</v>
      </c>
      <c r="HJ51" s="3" t="n">
        <v>203.514</v>
      </c>
      <c r="HK51" s="3" t="n">
        <v>319.758</v>
      </c>
      <c r="HL51" s="3" t="n">
        <v>342.797</v>
      </c>
      <c r="HM51" s="169" t="n">
        <v>368.774</v>
      </c>
      <c r="HN51" s="3" t="n">
        <v>103.007</v>
      </c>
      <c r="HO51" s="3" t="n">
        <v>127.296</v>
      </c>
      <c r="HP51" s="3" t="n">
        <v>112.304</v>
      </c>
      <c r="HQ51" s="3" t="n">
        <v>159.44</v>
      </c>
      <c r="HR51" s="3" t="n">
        <v>136.863</v>
      </c>
      <c r="HS51" s="143" t="n">
        <v>154.981</v>
      </c>
      <c r="HT51" s="3" t="n">
        <v>132.857</v>
      </c>
      <c r="HU51" s="3" t="n">
        <v>102.893</v>
      </c>
      <c r="HV51" s="3" t="n">
        <v>108.296</v>
      </c>
      <c r="HW51" s="3" t="n">
        <v>109.929</v>
      </c>
      <c r="HX51" s="169" t="n">
        <v>109.942</v>
      </c>
    </row>
    <row r="52" customFormat="false" ht="15" hidden="false" customHeight="false" outlineLevel="0" collapsed="false">
      <c r="A52" s="171" t="n">
        <v>45</v>
      </c>
      <c r="B52" s="3" t="n">
        <v>274.509</v>
      </c>
      <c r="C52" s="3" t="n">
        <v>287.895</v>
      </c>
      <c r="D52" s="3" t="n">
        <v>253.096</v>
      </c>
      <c r="E52" s="3" t="n">
        <v>343.018</v>
      </c>
      <c r="F52" s="3" t="n">
        <v>335.821</v>
      </c>
      <c r="G52" s="143" t="n">
        <v>272.657</v>
      </c>
      <c r="H52" s="3" t="n">
        <v>245.115</v>
      </c>
      <c r="I52" s="3" t="n">
        <v>176.533</v>
      </c>
      <c r="J52" s="3" t="n">
        <v>360.511</v>
      </c>
      <c r="K52" s="3" t="n">
        <v>234.895</v>
      </c>
      <c r="L52" s="169" t="n">
        <v>199.698</v>
      </c>
      <c r="M52" s="3" t="n">
        <v>169.912</v>
      </c>
      <c r="N52" s="3" t="n">
        <v>196.296</v>
      </c>
      <c r="O52" s="3" t="n">
        <v>204.216</v>
      </c>
      <c r="P52" s="3" t="n">
        <v>265.05</v>
      </c>
      <c r="Q52" s="3" t="n">
        <v>208.625</v>
      </c>
      <c r="R52" s="143" t="n">
        <v>253.676</v>
      </c>
      <c r="S52" s="3" t="n">
        <v>141.034</v>
      </c>
      <c r="T52" s="3" t="n">
        <v>102.187</v>
      </c>
      <c r="U52" s="3" t="n">
        <v>239.608</v>
      </c>
      <c r="V52" s="3" t="n">
        <v>137.575</v>
      </c>
      <c r="W52" s="169" t="n">
        <v>187.914</v>
      </c>
      <c r="X52" s="3" t="n">
        <v>29.7204</v>
      </c>
      <c r="Y52" s="3" t="n">
        <v>40.822</v>
      </c>
      <c r="Z52" s="3" t="n">
        <v>39.0388</v>
      </c>
      <c r="AA52" s="3" t="n">
        <v>55.0304</v>
      </c>
      <c r="AB52" s="3" t="n">
        <v>48.9308</v>
      </c>
      <c r="AC52" s="143" t="n">
        <v>61.0821</v>
      </c>
      <c r="AD52" s="3" t="n">
        <v>32.1031</v>
      </c>
      <c r="AE52" s="3" t="n">
        <v>32.8103</v>
      </c>
      <c r="AF52" s="3" t="n">
        <v>35.6816</v>
      </c>
      <c r="AG52" s="3" t="n">
        <v>29.6266</v>
      </c>
      <c r="AH52" s="169" t="n">
        <v>37.0615</v>
      </c>
      <c r="AI52" s="3" t="n">
        <v>91.3336</v>
      </c>
      <c r="AJ52" s="3" t="n">
        <v>97.7391</v>
      </c>
      <c r="AK52" s="3" t="n">
        <v>122.982</v>
      </c>
      <c r="AL52" s="3" t="n">
        <v>109.465</v>
      </c>
      <c r="AM52" s="3" t="n">
        <v>97.093</v>
      </c>
      <c r="AN52" s="143" t="n">
        <v>103.027</v>
      </c>
      <c r="AO52" s="3" t="n">
        <v>73.6805</v>
      </c>
      <c r="AP52" s="3" t="n">
        <v>78.5123</v>
      </c>
      <c r="AQ52" s="3" t="n">
        <v>94.0465</v>
      </c>
      <c r="AR52" s="3" t="n">
        <v>61.9902</v>
      </c>
      <c r="AS52" s="169" t="n">
        <v>87.6865</v>
      </c>
      <c r="AT52" s="3" t="n">
        <v>12.2875</v>
      </c>
      <c r="AU52" s="3" t="n">
        <v>11.9146</v>
      </c>
      <c r="AV52" s="3" t="n">
        <v>26.4212</v>
      </c>
      <c r="AW52" s="3" t="n">
        <v>20.7252</v>
      </c>
      <c r="AX52" s="3" t="n">
        <v>18.7935</v>
      </c>
      <c r="AY52" s="143" t="n">
        <v>17.1435</v>
      </c>
      <c r="AZ52" s="3" t="n">
        <v>6.30605</v>
      </c>
      <c r="BA52" s="3" t="n">
        <v>10.2962</v>
      </c>
      <c r="BB52" s="3" t="n">
        <v>18.5865</v>
      </c>
      <c r="BC52" s="3" t="n">
        <v>9.49963</v>
      </c>
      <c r="BD52" s="169" t="n">
        <v>15.3383</v>
      </c>
      <c r="BE52" s="3" t="n">
        <v>94.4305</v>
      </c>
      <c r="BF52" s="3" t="n">
        <v>112.182</v>
      </c>
      <c r="BG52" s="3" t="n">
        <v>125.136</v>
      </c>
      <c r="BH52" s="3" t="n">
        <v>136.273</v>
      </c>
      <c r="BI52" s="3" t="n">
        <v>115.024</v>
      </c>
      <c r="BJ52" s="143" t="n">
        <v>135.328</v>
      </c>
      <c r="BK52" s="3" t="n">
        <v>102.295</v>
      </c>
      <c r="BL52" s="3" t="n">
        <v>89.1152</v>
      </c>
      <c r="BM52" s="3" t="n">
        <v>109.244</v>
      </c>
      <c r="BN52" s="3" t="n">
        <v>88.8375</v>
      </c>
      <c r="BO52" s="169" t="n">
        <v>96.4397</v>
      </c>
      <c r="BP52" s="3" t="n">
        <v>57.796</v>
      </c>
      <c r="BQ52" s="3" t="n">
        <v>79.5603</v>
      </c>
      <c r="BR52" s="3" t="n">
        <v>69.5206</v>
      </c>
      <c r="BS52" s="3" t="n">
        <v>92.3181</v>
      </c>
      <c r="BT52" s="3" t="n">
        <v>92.9527</v>
      </c>
      <c r="BU52" s="143" t="n">
        <v>112.465</v>
      </c>
      <c r="BV52" s="3" t="n">
        <v>53.3552</v>
      </c>
      <c r="BW52" s="3" t="n">
        <v>47.0196</v>
      </c>
      <c r="BX52" s="3" t="n">
        <v>57.5782</v>
      </c>
      <c r="BY52" s="3" t="n">
        <v>43.705</v>
      </c>
      <c r="BZ52" s="169" t="n">
        <v>56.416</v>
      </c>
      <c r="CA52" s="3" t="n">
        <v>50.3217</v>
      </c>
      <c r="CB52" s="3" t="n">
        <v>62.9478</v>
      </c>
      <c r="CC52" s="3" t="n">
        <v>176.698</v>
      </c>
      <c r="CD52" s="3" t="n">
        <v>127.313</v>
      </c>
      <c r="CE52" s="3" t="n">
        <v>124.625</v>
      </c>
      <c r="CF52" s="143" t="n">
        <v>120.329</v>
      </c>
      <c r="CG52" s="3" t="n">
        <v>55.7779</v>
      </c>
      <c r="CH52" s="3" t="n">
        <v>66.6132</v>
      </c>
      <c r="CI52" s="3" t="n">
        <v>141.274</v>
      </c>
      <c r="CJ52" s="3" t="n">
        <v>67.3013</v>
      </c>
      <c r="CK52" s="169" t="n">
        <v>106.26</v>
      </c>
      <c r="CL52" s="3" t="n">
        <v>145.957</v>
      </c>
      <c r="CM52" s="3" t="n">
        <v>122.076</v>
      </c>
      <c r="CN52" s="3" t="n">
        <v>217.521</v>
      </c>
      <c r="CO52" s="3" t="n">
        <v>211.734</v>
      </c>
      <c r="CP52" s="3" t="n">
        <v>176.368</v>
      </c>
      <c r="CQ52" s="143" t="n">
        <v>207.914</v>
      </c>
      <c r="CR52" s="3" t="n">
        <v>147.361</v>
      </c>
      <c r="CS52" s="3" t="n">
        <v>133.286</v>
      </c>
      <c r="CT52" s="3" t="n">
        <v>178.618</v>
      </c>
      <c r="CU52" s="3" t="n">
        <v>140.925</v>
      </c>
      <c r="CV52" s="169" t="n">
        <v>149.31</v>
      </c>
      <c r="CW52" s="3" t="n">
        <v>40.4175</v>
      </c>
      <c r="CX52" s="3" t="n">
        <v>158.688</v>
      </c>
      <c r="CY52" s="3" t="n">
        <v>38.495</v>
      </c>
      <c r="CZ52" s="3" t="n">
        <v>32.7598</v>
      </c>
      <c r="DA52" s="3" t="n">
        <v>93.3129</v>
      </c>
      <c r="DB52" s="143" t="n">
        <v>98.4658</v>
      </c>
      <c r="DC52" s="3" t="n">
        <v>9.91243</v>
      </c>
      <c r="DD52" s="3" t="n">
        <v>4.74484</v>
      </c>
      <c r="DE52" s="3" t="n">
        <v>29.7316</v>
      </c>
      <c r="DF52" s="3" t="n">
        <v>9.67511</v>
      </c>
      <c r="DG52" s="169" t="n">
        <v>18.6951</v>
      </c>
      <c r="DH52" s="3" t="n">
        <v>94.4724</v>
      </c>
      <c r="DI52" s="3" t="n">
        <v>96.6091</v>
      </c>
      <c r="DJ52" s="3" t="n">
        <v>122.833</v>
      </c>
      <c r="DK52" s="3" t="n">
        <v>109.196</v>
      </c>
      <c r="DL52" s="3" t="n">
        <v>99.1417</v>
      </c>
      <c r="DM52" s="143" t="n">
        <v>89.6651</v>
      </c>
      <c r="DN52" s="3" t="n">
        <v>49.2402</v>
      </c>
      <c r="DO52" s="3" t="n">
        <v>71.7693</v>
      </c>
      <c r="DP52" s="3" t="n">
        <v>100.818</v>
      </c>
      <c r="DQ52" s="3" t="n">
        <v>65.723</v>
      </c>
      <c r="DR52" s="169" t="n">
        <v>102.139</v>
      </c>
      <c r="DS52" s="3" t="n">
        <v>46.897</v>
      </c>
      <c r="DT52" s="3" t="n">
        <v>33.9071</v>
      </c>
      <c r="DU52" s="3" t="n">
        <v>56.1849</v>
      </c>
      <c r="DV52" s="3" t="n">
        <v>49.9305</v>
      </c>
      <c r="DW52" s="3" t="n">
        <v>40.523</v>
      </c>
      <c r="DX52" s="143" t="n">
        <v>41.2304</v>
      </c>
      <c r="DY52" s="3" t="n">
        <v>20.4541</v>
      </c>
      <c r="DZ52" s="3" t="n">
        <v>33.2099</v>
      </c>
      <c r="EA52" s="3" t="n">
        <v>46.2895</v>
      </c>
      <c r="EB52" s="3" t="n">
        <v>23.1517</v>
      </c>
      <c r="EC52" s="169" t="n">
        <v>35.9259</v>
      </c>
      <c r="ED52" s="3" t="n">
        <v>31.0188</v>
      </c>
      <c r="EE52" s="3" t="n">
        <v>44.8322</v>
      </c>
      <c r="EF52" s="3" t="n">
        <v>43.1066</v>
      </c>
      <c r="EG52" s="3" t="n">
        <v>49.149</v>
      </c>
      <c r="EH52" s="3" t="n">
        <v>45.4997</v>
      </c>
      <c r="EI52" s="143" t="n">
        <v>54.7977</v>
      </c>
      <c r="EJ52" s="3" t="n">
        <v>11.914</v>
      </c>
      <c r="EK52" s="3" t="n">
        <v>12.3312</v>
      </c>
      <c r="EL52" s="3" t="n">
        <v>31.6266</v>
      </c>
      <c r="EM52" s="3" t="n">
        <v>15.6376</v>
      </c>
      <c r="EN52" s="169" t="n">
        <v>30.3454</v>
      </c>
      <c r="EO52" s="3" t="n">
        <v>9.73567</v>
      </c>
      <c r="EP52" s="3" t="n">
        <v>15.42965</v>
      </c>
      <c r="EQ52" s="3" t="n">
        <v>14.4749</v>
      </c>
      <c r="ER52" s="3" t="n">
        <v>20.15075</v>
      </c>
      <c r="ES52" s="3" t="n">
        <v>29.60015</v>
      </c>
      <c r="ET52" s="143" t="n">
        <v>26.8413</v>
      </c>
      <c r="EU52" s="3" t="n">
        <v>0.740676</v>
      </c>
      <c r="EV52" s="3" t="n">
        <v>1.569145</v>
      </c>
      <c r="EW52" s="3" t="n">
        <v>9.904115</v>
      </c>
      <c r="EX52" s="3" t="n">
        <v>4.340985</v>
      </c>
      <c r="EY52" s="169" t="n">
        <v>9.61738</v>
      </c>
      <c r="EZ52" s="3" t="n">
        <v>1.64125</v>
      </c>
      <c r="FA52" s="3" t="n">
        <v>1.545415</v>
      </c>
      <c r="FB52" s="3" t="n">
        <v>0.9445735</v>
      </c>
      <c r="FC52" s="3" t="n">
        <v>3.624</v>
      </c>
      <c r="FD52" s="3" t="n">
        <v>4.87044</v>
      </c>
      <c r="FE52" s="143" t="n">
        <v>5.00628</v>
      </c>
      <c r="FF52" s="3" t="n">
        <v>0.25537765</v>
      </c>
      <c r="FG52" s="3" t="n">
        <v>0.421127</v>
      </c>
      <c r="FH52" s="3" t="n">
        <v>3.882505</v>
      </c>
      <c r="FI52" s="3" t="n">
        <v>4.123145</v>
      </c>
      <c r="FJ52" s="169" t="n">
        <v>6.671805</v>
      </c>
      <c r="FK52" s="3" t="n">
        <v>3.11081</v>
      </c>
      <c r="FL52" s="3" t="n">
        <v>1.759585</v>
      </c>
      <c r="FM52" s="3" t="n">
        <v>3.50034</v>
      </c>
      <c r="FN52" s="3" t="n">
        <v>8.128835</v>
      </c>
      <c r="FO52" s="3" t="n">
        <v>6.45862</v>
      </c>
      <c r="FP52" s="143" t="n">
        <v>7.889365</v>
      </c>
      <c r="FQ52" s="3" t="n">
        <v>1.1237065</v>
      </c>
      <c r="FR52" s="3" t="n">
        <v>1.0662875</v>
      </c>
      <c r="FS52" s="3" t="n">
        <v>8.57541</v>
      </c>
      <c r="FT52" s="3" t="n">
        <v>5.26422</v>
      </c>
      <c r="FU52" s="169" t="n">
        <v>5.92927</v>
      </c>
      <c r="FV52" s="3" t="n">
        <v>10.869925</v>
      </c>
      <c r="FW52" s="3" t="n">
        <v>26.83517</v>
      </c>
      <c r="FX52" s="3" t="n">
        <v>18.1506575</v>
      </c>
      <c r="FY52" s="3" t="n">
        <v>18.076625</v>
      </c>
      <c r="FZ52" s="3" t="n">
        <v>20.9669375</v>
      </c>
      <c r="GA52" s="143" t="n">
        <v>23.67951</v>
      </c>
      <c r="GB52" s="3" t="n">
        <v>2.0752175</v>
      </c>
      <c r="GC52" s="3" t="n">
        <v>1.88022</v>
      </c>
      <c r="GD52" s="3" t="n">
        <v>12.3233025</v>
      </c>
      <c r="GE52" s="3" t="n">
        <v>4.131035</v>
      </c>
      <c r="GF52" s="169" t="n">
        <v>8.444285</v>
      </c>
      <c r="GG52" s="3" t="n">
        <v>90.5915</v>
      </c>
      <c r="GH52" s="3" t="n">
        <v>87.9369</v>
      </c>
      <c r="GI52" s="3" t="n">
        <v>85.7669</v>
      </c>
      <c r="GJ52" s="3" t="n">
        <v>114.79</v>
      </c>
      <c r="GK52" s="3" t="n">
        <v>97.1283</v>
      </c>
      <c r="GL52" s="143" t="n">
        <v>105.885</v>
      </c>
      <c r="GM52" s="3" t="n">
        <v>99.8986</v>
      </c>
      <c r="GN52" s="3" t="n">
        <v>62.556</v>
      </c>
      <c r="GO52" s="3" t="n">
        <v>95.6526</v>
      </c>
      <c r="GP52" s="3" t="n">
        <v>64.6637</v>
      </c>
      <c r="GQ52" s="169" t="n">
        <v>76.1163</v>
      </c>
      <c r="GR52" s="3" t="n">
        <v>13.0155</v>
      </c>
      <c r="GS52" s="3" t="n">
        <v>9.95537</v>
      </c>
      <c r="GT52" s="3" t="n">
        <v>37.5028</v>
      </c>
      <c r="GU52" s="3" t="n">
        <v>42.1616</v>
      </c>
      <c r="GV52" s="3" t="n">
        <v>33.6519</v>
      </c>
      <c r="GW52" s="143" t="n">
        <v>36.6508</v>
      </c>
      <c r="GX52" s="3" t="n">
        <v>13.6958</v>
      </c>
      <c r="GY52" s="3" t="n">
        <v>19.1835</v>
      </c>
      <c r="GZ52" s="3" t="n">
        <v>40.4973</v>
      </c>
      <c r="HA52" s="3" t="n">
        <v>23.5802</v>
      </c>
      <c r="HB52" s="169" t="n">
        <v>23.861</v>
      </c>
      <c r="HC52" s="3" t="n">
        <v>265.807</v>
      </c>
      <c r="HD52" s="3" t="n">
        <v>348.153</v>
      </c>
      <c r="HE52" s="3" t="n">
        <v>273.888</v>
      </c>
      <c r="HF52" s="3" t="n">
        <v>489.157</v>
      </c>
      <c r="HG52" s="3" t="n">
        <v>310.832</v>
      </c>
      <c r="HH52" s="143" t="n">
        <v>406.187</v>
      </c>
      <c r="HI52" s="3" t="n">
        <v>312.809</v>
      </c>
      <c r="HJ52" s="3" t="n">
        <v>207.014</v>
      </c>
      <c r="HK52" s="3" t="n">
        <v>321.948</v>
      </c>
      <c r="HL52" s="3" t="n">
        <v>323.449</v>
      </c>
      <c r="HM52" s="169" t="n">
        <v>368.66</v>
      </c>
      <c r="HN52" s="3" t="n">
        <v>102.8</v>
      </c>
      <c r="HO52" s="3" t="n">
        <v>127.017</v>
      </c>
      <c r="HP52" s="3" t="n">
        <v>112.518</v>
      </c>
      <c r="HQ52" s="3" t="n">
        <v>158.5</v>
      </c>
      <c r="HR52" s="3" t="n">
        <v>136.931</v>
      </c>
      <c r="HS52" s="143" t="n">
        <v>154.439</v>
      </c>
      <c r="HT52" s="3" t="n">
        <v>129.837</v>
      </c>
      <c r="HU52" s="3" t="n">
        <v>104.609</v>
      </c>
      <c r="HV52" s="3" t="n">
        <v>108.085</v>
      </c>
      <c r="HW52" s="3" t="n">
        <v>105.507</v>
      </c>
      <c r="HX52" s="169" t="n">
        <v>110.497</v>
      </c>
    </row>
    <row r="53" customFormat="false" ht="15" hidden="false" customHeight="false" outlineLevel="0" collapsed="false">
      <c r="A53" s="171" t="n">
        <v>46</v>
      </c>
      <c r="B53" s="3" t="n">
        <v>269.074</v>
      </c>
      <c r="C53" s="3" t="n">
        <v>278.87</v>
      </c>
      <c r="D53" s="3" t="n">
        <v>252.432</v>
      </c>
      <c r="E53" s="3" t="n">
        <v>332.939</v>
      </c>
      <c r="F53" s="3" t="n">
        <v>325.733</v>
      </c>
      <c r="G53" s="143" t="n">
        <v>269.232</v>
      </c>
      <c r="H53" s="3" t="n">
        <v>240.951</v>
      </c>
      <c r="I53" s="3" t="n">
        <v>174.109</v>
      </c>
      <c r="J53" s="3" t="n">
        <v>355.008</v>
      </c>
      <c r="K53" s="3" t="n">
        <v>238.05</v>
      </c>
      <c r="L53" s="169" t="n">
        <v>194.67</v>
      </c>
      <c r="M53" s="3" t="n">
        <v>166.217</v>
      </c>
      <c r="N53" s="3" t="n">
        <v>192.056</v>
      </c>
      <c r="O53" s="3" t="n">
        <v>203.632</v>
      </c>
      <c r="P53" s="3" t="n">
        <v>263.408</v>
      </c>
      <c r="Q53" s="3" t="n">
        <v>204.944</v>
      </c>
      <c r="R53" s="143" t="n">
        <v>248.382</v>
      </c>
      <c r="S53" s="3" t="n">
        <v>139.297</v>
      </c>
      <c r="T53" s="3" t="n">
        <v>98.8483</v>
      </c>
      <c r="U53" s="3" t="n">
        <v>237.138</v>
      </c>
      <c r="V53" s="3" t="n">
        <v>136.432</v>
      </c>
      <c r="W53" s="169" t="n">
        <v>186.107</v>
      </c>
      <c r="X53" s="3" t="n">
        <v>30.6821</v>
      </c>
      <c r="Y53" s="3" t="n">
        <v>40.0467</v>
      </c>
      <c r="Z53" s="3" t="n">
        <v>39.6072</v>
      </c>
      <c r="AA53" s="3" t="n">
        <v>55.1873</v>
      </c>
      <c r="AB53" s="3" t="n">
        <v>48.8623</v>
      </c>
      <c r="AC53" s="143" t="n">
        <v>63.052</v>
      </c>
      <c r="AD53" s="3" t="n">
        <v>32.9439</v>
      </c>
      <c r="AE53" s="3" t="n">
        <v>33.1414</v>
      </c>
      <c r="AF53" s="3" t="n">
        <v>37.2756</v>
      </c>
      <c r="AG53" s="3" t="n">
        <v>30.3358</v>
      </c>
      <c r="AH53" s="169" t="n">
        <v>38.749</v>
      </c>
      <c r="AI53" s="3" t="n">
        <v>91.946</v>
      </c>
      <c r="AJ53" s="3" t="n">
        <v>96.452</v>
      </c>
      <c r="AK53" s="3" t="n">
        <v>123.166</v>
      </c>
      <c r="AL53" s="3" t="n">
        <v>109.644</v>
      </c>
      <c r="AM53" s="3" t="n">
        <v>97.8914</v>
      </c>
      <c r="AN53" s="143" t="n">
        <v>104.194</v>
      </c>
      <c r="AO53" s="3" t="n">
        <v>73.1661</v>
      </c>
      <c r="AP53" s="3" t="n">
        <v>78.3496</v>
      </c>
      <c r="AQ53" s="3" t="n">
        <v>95.7117</v>
      </c>
      <c r="AR53" s="3" t="n">
        <v>65.7789</v>
      </c>
      <c r="AS53" s="169" t="n">
        <v>89.0687</v>
      </c>
      <c r="AT53" s="3" t="n">
        <v>13.4056</v>
      </c>
      <c r="AU53" s="3" t="n">
        <v>11.6184</v>
      </c>
      <c r="AV53" s="3" t="n">
        <v>27.1098</v>
      </c>
      <c r="AW53" s="3" t="n">
        <v>21.8115</v>
      </c>
      <c r="AX53" s="3" t="n">
        <v>19.731</v>
      </c>
      <c r="AY53" s="143" t="n">
        <v>18.5819</v>
      </c>
      <c r="AZ53" s="3" t="n">
        <v>6.20822</v>
      </c>
      <c r="BA53" s="3" t="n">
        <v>11.0367</v>
      </c>
      <c r="BB53" s="3" t="n">
        <v>19.4751</v>
      </c>
      <c r="BC53" s="3" t="n">
        <v>10.7357</v>
      </c>
      <c r="BD53" s="169" t="n">
        <v>16.4621</v>
      </c>
      <c r="BE53" s="3" t="n">
        <v>93.2148</v>
      </c>
      <c r="BF53" s="3" t="n">
        <v>104.774</v>
      </c>
      <c r="BG53" s="3" t="n">
        <v>123.42</v>
      </c>
      <c r="BH53" s="3" t="n">
        <v>134.289</v>
      </c>
      <c r="BI53" s="3" t="n">
        <v>114.2</v>
      </c>
      <c r="BJ53" s="143" t="n">
        <v>134.297</v>
      </c>
      <c r="BK53" s="3" t="n">
        <v>102.732</v>
      </c>
      <c r="BL53" s="3" t="n">
        <v>87.5191</v>
      </c>
      <c r="BM53" s="3" t="n">
        <v>109.093</v>
      </c>
      <c r="BN53" s="3" t="n">
        <v>86.1743</v>
      </c>
      <c r="BO53" s="169" t="n">
        <v>98.1016</v>
      </c>
      <c r="BP53" s="3" t="n">
        <v>59.1673</v>
      </c>
      <c r="BQ53" s="3" t="n">
        <v>77.6123</v>
      </c>
      <c r="BR53" s="3" t="n">
        <v>70.1321</v>
      </c>
      <c r="BS53" s="3" t="n">
        <v>91.58</v>
      </c>
      <c r="BT53" s="3" t="n">
        <v>93.8789</v>
      </c>
      <c r="BU53" s="143" t="n">
        <v>114.255</v>
      </c>
      <c r="BV53" s="3" t="n">
        <v>53.9295</v>
      </c>
      <c r="BW53" s="3" t="n">
        <v>45.6347</v>
      </c>
      <c r="BX53" s="3" t="n">
        <v>59.2639</v>
      </c>
      <c r="BY53" s="3" t="n">
        <v>47.1963</v>
      </c>
      <c r="BZ53" s="169" t="n">
        <v>56.1594</v>
      </c>
      <c r="CA53" s="3" t="n">
        <v>52.781</v>
      </c>
      <c r="CB53" s="3" t="n">
        <v>63.7477</v>
      </c>
      <c r="CC53" s="3" t="n">
        <v>182.651</v>
      </c>
      <c r="CD53" s="3" t="n">
        <v>127.033</v>
      </c>
      <c r="CE53" s="3" t="n">
        <v>124.662</v>
      </c>
      <c r="CF53" s="143" t="n">
        <v>123.603</v>
      </c>
      <c r="CG53" s="3" t="n">
        <v>57.1385</v>
      </c>
      <c r="CH53" s="3" t="n">
        <v>68.4516</v>
      </c>
      <c r="CI53" s="3" t="n">
        <v>144.591</v>
      </c>
      <c r="CJ53" s="3" t="n">
        <v>72.1898</v>
      </c>
      <c r="CK53" s="169" t="n">
        <v>109.282</v>
      </c>
      <c r="CL53" s="3" t="n">
        <v>147.24</v>
      </c>
      <c r="CM53" s="3" t="n">
        <v>117.539</v>
      </c>
      <c r="CN53" s="3" t="n">
        <v>218.898</v>
      </c>
      <c r="CO53" s="3" t="n">
        <v>209.305</v>
      </c>
      <c r="CP53" s="3" t="n">
        <v>174.315</v>
      </c>
      <c r="CQ53" s="143" t="n">
        <v>207.733</v>
      </c>
      <c r="CR53" s="3" t="n">
        <v>147.9</v>
      </c>
      <c r="CS53" s="3" t="n">
        <v>132.472</v>
      </c>
      <c r="CT53" s="3" t="n">
        <v>180.298</v>
      </c>
      <c r="CU53" s="3" t="n">
        <v>138.698</v>
      </c>
      <c r="CV53" s="169" t="n">
        <v>153.893</v>
      </c>
      <c r="CW53" s="3" t="n">
        <v>43.2717</v>
      </c>
      <c r="CX53" s="3" t="n">
        <v>157.179</v>
      </c>
      <c r="CY53" s="3" t="n">
        <v>38.6564</v>
      </c>
      <c r="CZ53" s="3" t="n">
        <v>32.1258</v>
      </c>
      <c r="DA53" s="3" t="n">
        <v>90.5609</v>
      </c>
      <c r="DB53" s="143" t="n">
        <v>100.697</v>
      </c>
      <c r="DC53" s="3" t="n">
        <v>9.20714</v>
      </c>
      <c r="DD53" s="3" t="n">
        <v>4.89769</v>
      </c>
      <c r="DE53" s="3" t="n">
        <v>29.7221</v>
      </c>
      <c r="DF53" s="3" t="n">
        <v>11.1991</v>
      </c>
      <c r="DG53" s="169" t="n">
        <v>17.194</v>
      </c>
      <c r="DH53" s="3" t="n">
        <v>94.8234</v>
      </c>
      <c r="DI53" s="3" t="n">
        <v>95.8113</v>
      </c>
      <c r="DJ53" s="3" t="n">
        <v>123.969</v>
      </c>
      <c r="DK53" s="3" t="n">
        <v>110.301</v>
      </c>
      <c r="DL53" s="3" t="n">
        <v>98.9781</v>
      </c>
      <c r="DM53" s="143" t="n">
        <v>90.5793</v>
      </c>
      <c r="DN53" s="3" t="n">
        <v>48.1424</v>
      </c>
      <c r="DO53" s="3" t="n">
        <v>71.8566</v>
      </c>
      <c r="DP53" s="3" t="n">
        <v>101.884</v>
      </c>
      <c r="DQ53" s="3" t="n">
        <v>66.988</v>
      </c>
      <c r="DR53" s="169" t="n">
        <v>102.69</v>
      </c>
      <c r="DS53" s="3" t="n">
        <v>48.5398</v>
      </c>
      <c r="DT53" s="3" t="n">
        <v>34.2412</v>
      </c>
      <c r="DU53" s="3" t="n">
        <v>57.6985</v>
      </c>
      <c r="DV53" s="3" t="n">
        <v>50.2695</v>
      </c>
      <c r="DW53" s="3" t="n">
        <v>40.2566</v>
      </c>
      <c r="DX53" s="143" t="n">
        <v>42.5657</v>
      </c>
      <c r="DY53" s="3" t="n">
        <v>20.9128</v>
      </c>
      <c r="DZ53" s="3" t="n">
        <v>33.6383</v>
      </c>
      <c r="EA53" s="3" t="n">
        <v>47.4688</v>
      </c>
      <c r="EB53" s="3" t="n">
        <v>24.3498</v>
      </c>
      <c r="EC53" s="169" t="n">
        <v>36.198</v>
      </c>
      <c r="ED53" s="3" t="n">
        <v>32.3617</v>
      </c>
      <c r="EE53" s="3" t="n">
        <v>44.1668</v>
      </c>
      <c r="EF53" s="3" t="n">
        <v>43.1815</v>
      </c>
      <c r="EG53" s="3" t="n">
        <v>48.5479</v>
      </c>
      <c r="EH53" s="3" t="n">
        <v>44.2455</v>
      </c>
      <c r="EI53" s="143" t="n">
        <v>55.8485</v>
      </c>
      <c r="EJ53" s="3" t="n">
        <v>11.714</v>
      </c>
      <c r="EK53" s="3" t="n">
        <v>12.3748</v>
      </c>
      <c r="EL53" s="3" t="n">
        <v>30.936</v>
      </c>
      <c r="EM53" s="3" t="n">
        <v>15.7772</v>
      </c>
      <c r="EN53" s="169" t="n">
        <v>30.4685</v>
      </c>
      <c r="EO53" s="3" t="n">
        <v>11.21295</v>
      </c>
      <c r="EP53" s="3" t="n">
        <v>15.4759</v>
      </c>
      <c r="EQ53" s="3" t="n">
        <v>14.7156</v>
      </c>
      <c r="ER53" s="3" t="n">
        <v>20.8209</v>
      </c>
      <c r="ES53" s="3" t="n">
        <v>26.44685</v>
      </c>
      <c r="ET53" s="143" t="n">
        <v>27.40455</v>
      </c>
      <c r="EU53" s="3" t="n">
        <v>0.7010065</v>
      </c>
      <c r="EV53" s="3" t="n">
        <v>1.2818825</v>
      </c>
      <c r="EW53" s="3" t="n">
        <v>9.464015</v>
      </c>
      <c r="EX53" s="3" t="n">
        <v>4.40953</v>
      </c>
      <c r="EY53" s="169" t="n">
        <v>9.780805</v>
      </c>
      <c r="EZ53" s="3" t="n">
        <v>3.18841</v>
      </c>
      <c r="FA53" s="3" t="n">
        <v>0.924355</v>
      </c>
      <c r="FB53" s="3" t="n">
        <v>0.7906085</v>
      </c>
      <c r="FC53" s="3" t="n">
        <v>4.70269</v>
      </c>
      <c r="FD53" s="3" t="n">
        <v>5.223895</v>
      </c>
      <c r="FE53" s="143" t="n">
        <v>4.870405</v>
      </c>
      <c r="FF53" s="3" t="n">
        <v>0.16082465</v>
      </c>
      <c r="FG53" s="3" t="n">
        <v>0.238649</v>
      </c>
      <c r="FH53" s="3" t="n">
        <v>3.879005</v>
      </c>
      <c r="FI53" s="3" t="n">
        <v>3.34336</v>
      </c>
      <c r="FJ53" s="169" t="n">
        <v>6.59092</v>
      </c>
      <c r="FK53" s="3" t="n">
        <v>3.14866</v>
      </c>
      <c r="FL53" s="3" t="n">
        <v>1.2039815</v>
      </c>
      <c r="FM53" s="3" t="n">
        <v>3.336005</v>
      </c>
      <c r="FN53" s="3" t="n">
        <v>8.49933</v>
      </c>
      <c r="FO53" s="3" t="n">
        <v>6.60652</v>
      </c>
      <c r="FP53" s="143" t="n">
        <v>7.84684</v>
      </c>
      <c r="FQ53" s="3" t="n">
        <v>1.021284</v>
      </c>
      <c r="FR53" s="3" t="n">
        <v>1.08777</v>
      </c>
      <c r="FS53" s="3" t="n">
        <v>8.52954</v>
      </c>
      <c r="FT53" s="3" t="n">
        <v>5.06892</v>
      </c>
      <c r="FU53" s="169" t="n">
        <v>6.20919</v>
      </c>
      <c r="FV53" s="3" t="n">
        <v>11.79344</v>
      </c>
      <c r="FW53" s="3" t="n">
        <v>26.5747775</v>
      </c>
      <c r="FX53" s="3" t="n">
        <v>18.36097</v>
      </c>
      <c r="FY53" s="3" t="n">
        <v>17.875025</v>
      </c>
      <c r="FZ53" s="3" t="n">
        <v>20.3573075</v>
      </c>
      <c r="GA53" s="143" t="n">
        <v>23.8653625</v>
      </c>
      <c r="GB53" s="3" t="n">
        <v>1.67154895</v>
      </c>
      <c r="GC53" s="3" t="n">
        <v>2.0579575</v>
      </c>
      <c r="GD53" s="3" t="n">
        <v>12.432445</v>
      </c>
      <c r="GE53" s="3" t="n">
        <v>4.93098</v>
      </c>
      <c r="GF53" s="169" t="n">
        <v>8.5983225</v>
      </c>
      <c r="GG53" s="3" t="n">
        <v>91.8145</v>
      </c>
      <c r="GH53" s="3" t="n">
        <v>86.4637</v>
      </c>
      <c r="GI53" s="3" t="n">
        <v>85.7273</v>
      </c>
      <c r="GJ53" s="3" t="n">
        <v>112.918</v>
      </c>
      <c r="GK53" s="3" t="n">
        <v>94.7984</v>
      </c>
      <c r="GL53" s="143" t="n">
        <v>106.576</v>
      </c>
      <c r="GM53" s="3" t="n">
        <v>98.4217</v>
      </c>
      <c r="GN53" s="3" t="n">
        <v>63.1971</v>
      </c>
      <c r="GO53" s="3" t="n">
        <v>94.6703</v>
      </c>
      <c r="GP53" s="3" t="n">
        <v>64.4315</v>
      </c>
      <c r="GQ53" s="169" t="n">
        <v>75.0946</v>
      </c>
      <c r="GR53" s="3" t="n">
        <v>14.0913</v>
      </c>
      <c r="GS53" s="3" t="n">
        <v>8.22667</v>
      </c>
      <c r="GT53" s="3" t="n">
        <v>39.7467</v>
      </c>
      <c r="GU53" s="3" t="n">
        <v>42.9282</v>
      </c>
      <c r="GV53" s="3" t="n">
        <v>31.8931</v>
      </c>
      <c r="GW53" s="143" t="n">
        <v>36.1922</v>
      </c>
      <c r="GX53" s="3" t="n">
        <v>16.6586</v>
      </c>
      <c r="GY53" s="3" t="n">
        <v>19.2779</v>
      </c>
      <c r="GZ53" s="3" t="n">
        <v>41.6056</v>
      </c>
      <c r="HA53" s="3" t="n">
        <v>25.6943</v>
      </c>
      <c r="HB53" s="169" t="n">
        <v>25.5421</v>
      </c>
      <c r="HC53" s="3" t="n">
        <v>266.474</v>
      </c>
      <c r="HD53" s="3" t="n">
        <v>338.975</v>
      </c>
      <c r="HE53" s="3" t="n">
        <v>276.803</v>
      </c>
      <c r="HF53" s="3" t="n">
        <v>488.654</v>
      </c>
      <c r="HG53" s="3" t="n">
        <v>313.755</v>
      </c>
      <c r="HH53" s="143" t="n">
        <v>408.562</v>
      </c>
      <c r="HI53" s="3" t="n">
        <v>311.595</v>
      </c>
      <c r="HJ53" s="3" t="n">
        <v>205.625</v>
      </c>
      <c r="HK53" s="3" t="n">
        <v>325.242</v>
      </c>
      <c r="HL53" s="3" t="n">
        <v>339.999</v>
      </c>
      <c r="HM53" s="169" t="n">
        <v>366.778</v>
      </c>
      <c r="HN53" s="3" t="n">
        <v>102.771</v>
      </c>
      <c r="HO53" s="3" t="n">
        <v>125.405</v>
      </c>
      <c r="HP53" s="3" t="n">
        <v>113.166</v>
      </c>
      <c r="HQ53" s="3" t="n">
        <v>157.091</v>
      </c>
      <c r="HR53" s="3" t="n">
        <v>137.349</v>
      </c>
      <c r="HS53" s="143" t="n">
        <v>153.081</v>
      </c>
      <c r="HT53" s="3" t="n">
        <v>130.045</v>
      </c>
      <c r="HU53" s="3" t="n">
        <v>103.033</v>
      </c>
      <c r="HV53" s="3" t="n">
        <v>109.502</v>
      </c>
      <c r="HW53" s="3" t="n">
        <v>108.549</v>
      </c>
      <c r="HX53" s="169" t="n">
        <v>109.572</v>
      </c>
    </row>
    <row r="54" customFormat="false" ht="15" hidden="false" customHeight="false" outlineLevel="0" collapsed="false">
      <c r="A54" s="171" t="n">
        <v>47</v>
      </c>
      <c r="B54" s="3" t="n">
        <v>263.095</v>
      </c>
      <c r="C54" s="3" t="n">
        <v>281.719</v>
      </c>
      <c r="D54" s="3" t="n">
        <v>246.559</v>
      </c>
      <c r="E54" s="3" t="n">
        <v>323.354</v>
      </c>
      <c r="F54" s="3" t="n">
        <v>332.928</v>
      </c>
      <c r="G54" s="143" t="n">
        <v>265.933</v>
      </c>
      <c r="H54" s="3" t="n">
        <v>236.034</v>
      </c>
      <c r="I54" s="3" t="n">
        <v>171.562</v>
      </c>
      <c r="J54" s="3" t="n">
        <v>348.096</v>
      </c>
      <c r="K54" s="3" t="n">
        <v>238.1</v>
      </c>
      <c r="L54" s="169" t="n">
        <v>190.734</v>
      </c>
      <c r="M54" s="3" t="n">
        <v>164.751</v>
      </c>
      <c r="N54" s="3" t="n">
        <v>204.333</v>
      </c>
      <c r="O54" s="3" t="n">
        <v>202.058</v>
      </c>
      <c r="P54" s="3" t="n">
        <v>260.51</v>
      </c>
      <c r="Q54" s="3" t="n">
        <v>201.512</v>
      </c>
      <c r="R54" s="143" t="n">
        <v>245.495</v>
      </c>
      <c r="S54" s="3" t="n">
        <v>135.427</v>
      </c>
      <c r="T54" s="3" t="n">
        <v>96.6958</v>
      </c>
      <c r="U54" s="3" t="n">
        <v>234.076</v>
      </c>
      <c r="V54" s="3" t="n">
        <v>135.911</v>
      </c>
      <c r="W54" s="169" t="n">
        <v>181.792</v>
      </c>
      <c r="X54" s="3" t="n">
        <v>31.4009</v>
      </c>
      <c r="Y54" s="3" t="n">
        <v>40.2701</v>
      </c>
      <c r="Z54" s="3" t="n">
        <v>41.332</v>
      </c>
      <c r="AA54" s="3" t="n">
        <v>56.7228</v>
      </c>
      <c r="AB54" s="3" t="n">
        <v>47.4555</v>
      </c>
      <c r="AC54" s="143" t="n">
        <v>64.4503</v>
      </c>
      <c r="AD54" s="3" t="n">
        <v>31.2922</v>
      </c>
      <c r="AE54" s="3" t="n">
        <v>33.0106</v>
      </c>
      <c r="AF54" s="3" t="n">
        <v>37.5177</v>
      </c>
      <c r="AG54" s="3" t="n">
        <v>32.1261</v>
      </c>
      <c r="AH54" s="169" t="n">
        <v>38.688</v>
      </c>
      <c r="AI54" s="3" t="n">
        <v>92.7739</v>
      </c>
      <c r="AJ54" s="3" t="n">
        <v>98.4472</v>
      </c>
      <c r="AK54" s="3" t="n">
        <v>123.466</v>
      </c>
      <c r="AL54" s="3" t="n">
        <v>109.549</v>
      </c>
      <c r="AM54" s="3" t="n">
        <v>98.2307</v>
      </c>
      <c r="AN54" s="143" t="n">
        <v>105.561</v>
      </c>
      <c r="AO54" s="3" t="n">
        <v>73.2728</v>
      </c>
      <c r="AP54" s="3" t="n">
        <v>79.0532</v>
      </c>
      <c r="AQ54" s="3" t="n">
        <v>94.812</v>
      </c>
      <c r="AR54" s="3" t="n">
        <v>65.7666</v>
      </c>
      <c r="AS54" s="169" t="n">
        <v>88.8476</v>
      </c>
      <c r="AT54" s="3" t="n">
        <v>14.0117</v>
      </c>
      <c r="AU54" s="3" t="n">
        <v>11.2944</v>
      </c>
      <c r="AV54" s="3" t="n">
        <v>28.9266</v>
      </c>
      <c r="AW54" s="3" t="n">
        <v>22.2334</v>
      </c>
      <c r="AX54" s="3" t="n">
        <v>20.0546</v>
      </c>
      <c r="AY54" s="143" t="n">
        <v>18.8186</v>
      </c>
      <c r="AZ54" s="3" t="n">
        <v>6.24938</v>
      </c>
      <c r="BA54" s="3" t="n">
        <v>11.4635</v>
      </c>
      <c r="BB54" s="3" t="n">
        <v>19.9302</v>
      </c>
      <c r="BC54" s="3" t="n">
        <v>10.9679</v>
      </c>
      <c r="BD54" s="169" t="n">
        <v>17.0977</v>
      </c>
      <c r="BE54" s="3" t="n">
        <v>92.7373</v>
      </c>
      <c r="BF54" s="3" t="n">
        <v>105.776</v>
      </c>
      <c r="BG54" s="3" t="n">
        <v>123.061</v>
      </c>
      <c r="BH54" s="3" t="n">
        <v>133.705</v>
      </c>
      <c r="BI54" s="3" t="n">
        <v>109.575</v>
      </c>
      <c r="BJ54" s="143" t="n">
        <v>134.624</v>
      </c>
      <c r="BK54" s="3" t="n">
        <v>96.6563</v>
      </c>
      <c r="BL54" s="3" t="n">
        <v>86.3209</v>
      </c>
      <c r="BM54" s="3" t="n">
        <v>106.876</v>
      </c>
      <c r="BN54" s="3" t="n">
        <v>85.6389</v>
      </c>
      <c r="BO54" s="169" t="n">
        <v>95.389</v>
      </c>
      <c r="BP54" s="3" t="n">
        <v>59.3269</v>
      </c>
      <c r="BQ54" s="3" t="n">
        <v>79.2911</v>
      </c>
      <c r="BR54" s="3" t="n">
        <v>70.762</v>
      </c>
      <c r="BS54" s="3" t="n">
        <v>92.8846</v>
      </c>
      <c r="BT54" s="3" t="n">
        <v>94.9965</v>
      </c>
      <c r="BU54" s="143" t="n">
        <v>113.572</v>
      </c>
      <c r="BV54" s="3" t="n">
        <v>52.2998</v>
      </c>
      <c r="BW54" s="3" t="n">
        <v>45.589</v>
      </c>
      <c r="BX54" s="3" t="n">
        <v>57.5687</v>
      </c>
      <c r="BY54" s="3" t="n">
        <v>48.5315</v>
      </c>
      <c r="BZ54" s="169" t="n">
        <v>56.5388</v>
      </c>
      <c r="CA54" s="3" t="n">
        <v>53.4989</v>
      </c>
      <c r="CB54" s="3" t="n">
        <v>66.2313</v>
      </c>
      <c r="CC54" s="3" t="n">
        <v>187.754</v>
      </c>
      <c r="CD54" s="3" t="n">
        <v>128.423</v>
      </c>
      <c r="CE54" s="3" t="n">
        <v>127.604</v>
      </c>
      <c r="CF54" s="143" t="n">
        <v>125.789</v>
      </c>
      <c r="CG54" s="3" t="n">
        <v>57.872</v>
      </c>
      <c r="CH54" s="3" t="n">
        <v>69.4157</v>
      </c>
      <c r="CI54" s="3" t="n">
        <v>146.662</v>
      </c>
      <c r="CJ54" s="3" t="n">
        <v>73.191</v>
      </c>
      <c r="CK54" s="169" t="n">
        <v>109.634</v>
      </c>
      <c r="CL54" s="3" t="n">
        <v>146.921</v>
      </c>
      <c r="CM54" s="3" t="n">
        <v>115.652</v>
      </c>
      <c r="CN54" s="3" t="n">
        <v>217.884</v>
      </c>
      <c r="CO54" s="3" t="n">
        <v>209.954</v>
      </c>
      <c r="CP54" s="3" t="n">
        <v>172.784</v>
      </c>
      <c r="CQ54" s="143" t="n">
        <v>207.452</v>
      </c>
      <c r="CR54" s="3" t="n">
        <v>139.293</v>
      </c>
      <c r="CS54" s="3" t="n">
        <v>131.473</v>
      </c>
      <c r="CT54" s="3" t="n">
        <v>176.986</v>
      </c>
      <c r="CU54" s="3" t="n">
        <v>134.363</v>
      </c>
      <c r="CV54" s="169" t="n">
        <v>151.772</v>
      </c>
      <c r="CW54" s="3" t="n">
        <v>43.9756</v>
      </c>
      <c r="CX54" s="3" t="n">
        <v>158.338</v>
      </c>
      <c r="CY54" s="3" t="n">
        <v>39.7334</v>
      </c>
      <c r="CZ54" s="3" t="n">
        <v>33.0466</v>
      </c>
      <c r="DA54" s="3" t="n">
        <v>89.9616</v>
      </c>
      <c r="DB54" s="143" t="n">
        <v>100.819</v>
      </c>
      <c r="DC54" s="3" t="n">
        <v>9.01101</v>
      </c>
      <c r="DD54" s="3" t="n">
        <v>4.75955</v>
      </c>
      <c r="DE54" s="3" t="n">
        <v>30.4584</v>
      </c>
      <c r="DF54" s="3" t="n">
        <v>10.1505</v>
      </c>
      <c r="DG54" s="169" t="n">
        <v>18.7522</v>
      </c>
      <c r="DH54" s="3" t="n">
        <v>94.7975</v>
      </c>
      <c r="DI54" s="3" t="n">
        <v>97.0388</v>
      </c>
      <c r="DJ54" s="3" t="n">
        <v>124.649</v>
      </c>
      <c r="DK54" s="3" t="n">
        <v>110.872</v>
      </c>
      <c r="DL54" s="3" t="n">
        <v>99.4874</v>
      </c>
      <c r="DM54" s="143" t="n">
        <v>92.0225</v>
      </c>
      <c r="DN54" s="3" t="n">
        <v>48.533</v>
      </c>
      <c r="DO54" s="3" t="n">
        <v>71.847</v>
      </c>
      <c r="DP54" s="3" t="n">
        <v>101.777</v>
      </c>
      <c r="DQ54" s="3" t="n">
        <v>66.6337</v>
      </c>
      <c r="DR54" s="169" t="n">
        <v>103.025</v>
      </c>
      <c r="DS54" s="3" t="n">
        <v>48.0261</v>
      </c>
      <c r="DT54" s="3" t="n">
        <v>32.1834</v>
      </c>
      <c r="DU54" s="3" t="n">
        <v>57.8261</v>
      </c>
      <c r="DV54" s="3" t="n">
        <v>51.2236</v>
      </c>
      <c r="DW54" s="3" t="n">
        <v>40.2283</v>
      </c>
      <c r="DX54" s="143" t="n">
        <v>43.2117</v>
      </c>
      <c r="DY54" s="3" t="n">
        <v>21.1946</v>
      </c>
      <c r="DZ54" s="3" t="n">
        <v>34.3556</v>
      </c>
      <c r="EA54" s="3" t="n">
        <v>48.6222</v>
      </c>
      <c r="EB54" s="3" t="n">
        <v>24.9319</v>
      </c>
      <c r="EC54" s="169" t="n">
        <v>36.9423</v>
      </c>
      <c r="ED54" s="3" t="n">
        <v>31.6499</v>
      </c>
      <c r="EE54" s="3" t="n">
        <v>43.3569</v>
      </c>
      <c r="EF54" s="3" t="n">
        <v>43.1166</v>
      </c>
      <c r="EG54" s="3" t="n">
        <v>48.982</v>
      </c>
      <c r="EH54" s="3" t="n">
        <v>44.6455</v>
      </c>
      <c r="EI54" s="143" t="n">
        <v>55.7986</v>
      </c>
      <c r="EJ54" s="3" t="n">
        <v>11.2956</v>
      </c>
      <c r="EK54" s="3" t="n">
        <v>12.0413</v>
      </c>
      <c r="EL54" s="3" t="n">
        <v>32.1222</v>
      </c>
      <c r="EM54" s="3" t="n">
        <v>14.9988</v>
      </c>
      <c r="EN54" s="169" t="n">
        <v>30.267</v>
      </c>
      <c r="EO54" s="3" t="n">
        <v>10.493335</v>
      </c>
      <c r="EP54" s="3" t="n">
        <v>15.92935</v>
      </c>
      <c r="EQ54" s="3" t="n">
        <v>15.0204</v>
      </c>
      <c r="ER54" s="3" t="n">
        <v>21.2363</v>
      </c>
      <c r="ES54" s="3" t="n">
        <v>29.84135</v>
      </c>
      <c r="ET54" s="143" t="n">
        <v>27.4911</v>
      </c>
      <c r="EU54" s="3" t="n">
        <v>0.7899315</v>
      </c>
      <c r="EV54" s="3" t="n">
        <v>1.312518</v>
      </c>
      <c r="EW54" s="3" t="n">
        <v>10.224275</v>
      </c>
      <c r="EX54" s="3" t="n">
        <v>4.120255</v>
      </c>
      <c r="EY54" s="169" t="n">
        <v>10.09602</v>
      </c>
      <c r="EZ54" s="3" t="n">
        <v>1.2936195</v>
      </c>
      <c r="FA54" s="3" t="n">
        <v>1.2085995</v>
      </c>
      <c r="FB54" s="3" t="n">
        <v>0.956119</v>
      </c>
      <c r="FC54" s="3" t="n">
        <v>4.79775</v>
      </c>
      <c r="FD54" s="3" t="n">
        <v>4.86924</v>
      </c>
      <c r="FE54" s="143" t="n">
        <v>4.79176</v>
      </c>
      <c r="FF54" s="3" t="n">
        <v>0.3422605</v>
      </c>
      <c r="FG54" s="3" t="n">
        <v>0.2810795</v>
      </c>
      <c r="FH54" s="3" t="n">
        <v>4.243205</v>
      </c>
      <c r="FI54" s="3" t="n">
        <v>3.878375</v>
      </c>
      <c r="FJ54" s="169" t="n">
        <v>6.56929</v>
      </c>
      <c r="FK54" s="3" t="n">
        <v>3.177225</v>
      </c>
      <c r="FL54" s="3" t="n">
        <v>1.5247415</v>
      </c>
      <c r="FM54" s="3" t="n">
        <v>3.614505</v>
      </c>
      <c r="FN54" s="3" t="n">
        <v>8.447395</v>
      </c>
      <c r="FO54" s="3" t="n">
        <v>6.283545</v>
      </c>
      <c r="FP54" s="143" t="n">
        <v>7.889935</v>
      </c>
      <c r="FQ54" s="3" t="n">
        <v>1.021323</v>
      </c>
      <c r="FR54" s="3" t="n">
        <v>1.1429925</v>
      </c>
      <c r="FS54" s="3" t="n">
        <v>8.58593</v>
      </c>
      <c r="FT54" s="3" t="n">
        <v>4.750935</v>
      </c>
      <c r="FU54" s="169" t="n">
        <v>6.360615</v>
      </c>
      <c r="FV54" s="3" t="n">
        <v>11.44179</v>
      </c>
      <c r="FW54" s="3" t="n">
        <v>27.130975</v>
      </c>
      <c r="FX54" s="3" t="n">
        <v>18.5458775</v>
      </c>
      <c r="FY54" s="3" t="n">
        <v>18.23925</v>
      </c>
      <c r="FZ54" s="3" t="n">
        <v>21.17069</v>
      </c>
      <c r="GA54" s="143" t="n">
        <v>23.3385075</v>
      </c>
      <c r="GB54" s="3" t="n">
        <v>1.75448025</v>
      </c>
      <c r="GC54" s="3" t="n">
        <v>1.9787425</v>
      </c>
      <c r="GD54" s="3" t="n">
        <v>12.43393</v>
      </c>
      <c r="GE54" s="3" t="n">
        <v>4.78604</v>
      </c>
      <c r="GF54" s="169" t="n">
        <v>9.1940675</v>
      </c>
      <c r="GG54" s="3" t="n">
        <v>91.6475</v>
      </c>
      <c r="GH54" s="3" t="n">
        <v>87.5258</v>
      </c>
      <c r="GI54" s="3" t="n">
        <v>83.8673</v>
      </c>
      <c r="GJ54" s="3" t="n">
        <v>113.059</v>
      </c>
      <c r="GK54" s="3" t="n">
        <v>98.9732</v>
      </c>
      <c r="GL54" s="143" t="n">
        <v>106.084</v>
      </c>
      <c r="GM54" s="3" t="n">
        <v>97.3551</v>
      </c>
      <c r="GN54" s="3" t="n">
        <v>62.6019</v>
      </c>
      <c r="GO54" s="3" t="n">
        <v>95.9063</v>
      </c>
      <c r="GP54" s="3" t="n">
        <v>62.875</v>
      </c>
      <c r="GQ54" s="169" t="n">
        <v>75.9778</v>
      </c>
      <c r="GR54" s="3" t="n">
        <v>14.8403</v>
      </c>
      <c r="GS54" s="3" t="n">
        <v>7.98995</v>
      </c>
      <c r="GT54" s="3" t="n">
        <v>40.0443</v>
      </c>
      <c r="GU54" s="3" t="n">
        <v>43.6463</v>
      </c>
      <c r="GV54" s="3" t="n">
        <v>30.8383</v>
      </c>
      <c r="GW54" s="143" t="n">
        <v>38.3846</v>
      </c>
      <c r="GX54" s="3" t="n">
        <v>13.0065</v>
      </c>
      <c r="GY54" s="3" t="n">
        <v>17.485</v>
      </c>
      <c r="GZ54" s="3" t="n">
        <v>39.55</v>
      </c>
      <c r="HA54" s="3" t="n">
        <v>26.0941</v>
      </c>
      <c r="HB54" s="169" t="n">
        <v>26.3342</v>
      </c>
      <c r="HC54" s="3" t="n">
        <v>264.942</v>
      </c>
      <c r="HD54" s="3" t="n">
        <v>337.621</v>
      </c>
      <c r="HE54" s="3" t="n">
        <v>279.36</v>
      </c>
      <c r="HF54" s="3" t="n">
        <v>487.73</v>
      </c>
      <c r="HG54" s="3" t="n">
        <v>316.543</v>
      </c>
      <c r="HH54" s="143" t="n">
        <v>405.751</v>
      </c>
      <c r="HI54" s="3" t="n">
        <v>309.154</v>
      </c>
      <c r="HJ54" s="3" t="n">
        <v>201.177</v>
      </c>
      <c r="HK54" s="3" t="n">
        <v>318.986</v>
      </c>
      <c r="HL54" s="3" t="n">
        <v>345.943</v>
      </c>
      <c r="HM54" s="169" t="n">
        <v>365.198</v>
      </c>
      <c r="HN54" s="3" t="n">
        <v>101.804</v>
      </c>
      <c r="HO54" s="3" t="n">
        <v>125.203</v>
      </c>
      <c r="HP54" s="3" t="n">
        <v>112.778</v>
      </c>
      <c r="HQ54" s="3" t="n">
        <v>157.164</v>
      </c>
      <c r="HR54" s="3" t="n">
        <v>133.91</v>
      </c>
      <c r="HS54" s="143" t="n">
        <v>154.312</v>
      </c>
      <c r="HT54" s="3" t="n">
        <v>129.059</v>
      </c>
      <c r="HU54" s="3" t="n">
        <v>102.065</v>
      </c>
      <c r="HV54" s="3" t="n">
        <v>106.903</v>
      </c>
      <c r="HW54" s="3" t="n">
        <v>108.576</v>
      </c>
      <c r="HX54" s="169" t="n">
        <v>109.699</v>
      </c>
    </row>
    <row r="55" customFormat="false" ht="15" hidden="false" customHeight="false" outlineLevel="0" collapsed="false">
      <c r="A55" s="171" t="n">
        <v>48</v>
      </c>
      <c r="B55" s="3" t="n">
        <v>255.345</v>
      </c>
      <c r="C55" s="3" t="n">
        <v>282.909</v>
      </c>
      <c r="D55" s="3" t="n">
        <v>244.672</v>
      </c>
      <c r="E55" s="3" t="n">
        <v>317.325</v>
      </c>
      <c r="F55" s="3" t="n">
        <v>326.419</v>
      </c>
      <c r="G55" s="143" t="n">
        <v>264.285</v>
      </c>
      <c r="H55" s="3" t="n">
        <v>230.486</v>
      </c>
      <c r="I55" s="3" t="n">
        <v>170.231</v>
      </c>
      <c r="J55" s="3" t="n">
        <v>340.179</v>
      </c>
      <c r="K55" s="3" t="n">
        <v>234.593</v>
      </c>
      <c r="L55" s="169" t="n">
        <v>188.569</v>
      </c>
      <c r="M55" s="3" t="n">
        <v>162.673</v>
      </c>
      <c r="N55" s="3" t="n">
        <v>188.997</v>
      </c>
      <c r="O55" s="3" t="n">
        <v>201.204</v>
      </c>
      <c r="P55" s="3" t="n">
        <v>258.299</v>
      </c>
      <c r="Q55" s="3" t="n">
        <v>200.947</v>
      </c>
      <c r="R55" s="143" t="n">
        <v>242.188</v>
      </c>
      <c r="S55" s="3" t="n">
        <v>136.641</v>
      </c>
      <c r="T55" s="3" t="n">
        <v>95.2599</v>
      </c>
      <c r="U55" s="3" t="n">
        <v>234.494</v>
      </c>
      <c r="V55" s="3" t="n">
        <v>132.096</v>
      </c>
      <c r="W55" s="169" t="n">
        <v>177.68</v>
      </c>
      <c r="X55" s="3" t="n">
        <v>32.0999</v>
      </c>
      <c r="Y55" s="3" t="n">
        <v>39.1022</v>
      </c>
      <c r="Z55" s="3" t="n">
        <v>42.142</v>
      </c>
      <c r="AA55" s="3" t="n">
        <v>58.7677</v>
      </c>
      <c r="AB55" s="3" t="n">
        <v>51.6866</v>
      </c>
      <c r="AC55" s="143" t="n">
        <v>65.6982</v>
      </c>
      <c r="AD55" s="3" t="n">
        <v>32.4331</v>
      </c>
      <c r="AE55" s="3" t="n">
        <v>33.147</v>
      </c>
      <c r="AF55" s="3" t="n">
        <v>38.7034</v>
      </c>
      <c r="AG55" s="3" t="n">
        <v>30.1552</v>
      </c>
      <c r="AH55" s="169" t="n">
        <v>38.781</v>
      </c>
      <c r="AI55" s="3" t="n">
        <v>92.716</v>
      </c>
      <c r="AJ55" s="3" t="n">
        <v>95.3827</v>
      </c>
      <c r="AK55" s="3" t="n">
        <v>123.932</v>
      </c>
      <c r="AL55" s="3" t="n">
        <v>111.308</v>
      </c>
      <c r="AM55" s="3" t="n">
        <v>98.7995</v>
      </c>
      <c r="AN55" s="143" t="n">
        <v>105.087</v>
      </c>
      <c r="AO55" s="3" t="n">
        <v>72.8063</v>
      </c>
      <c r="AP55" s="3" t="n">
        <v>77.6293</v>
      </c>
      <c r="AQ55" s="3" t="n">
        <v>95.6761</v>
      </c>
      <c r="AR55" s="3" t="n">
        <v>64.1078</v>
      </c>
      <c r="AS55" s="169" t="n">
        <v>87.2521</v>
      </c>
      <c r="AT55" s="3" t="n">
        <v>14.0828</v>
      </c>
      <c r="AU55" s="3" t="n">
        <v>12.7772</v>
      </c>
      <c r="AV55" s="3" t="n">
        <v>29.3906</v>
      </c>
      <c r="AW55" s="3" t="n">
        <v>23.2425</v>
      </c>
      <c r="AX55" s="3" t="n">
        <v>21.119</v>
      </c>
      <c r="AY55" s="143" t="n">
        <v>19.3463</v>
      </c>
      <c r="AZ55" s="3" t="n">
        <v>6.50808</v>
      </c>
      <c r="BA55" s="3" t="n">
        <v>11.4772</v>
      </c>
      <c r="BB55" s="3" t="n">
        <v>20.6248</v>
      </c>
      <c r="BC55" s="3" t="n">
        <v>10.2485</v>
      </c>
      <c r="BD55" s="169" t="n">
        <v>16.4985</v>
      </c>
      <c r="BE55" s="3" t="n">
        <v>91.5292</v>
      </c>
      <c r="BF55" s="3" t="n">
        <v>102.198</v>
      </c>
      <c r="BG55" s="3" t="n">
        <v>122.049</v>
      </c>
      <c r="BH55" s="3" t="n">
        <v>133.291</v>
      </c>
      <c r="BI55" s="3" t="n">
        <v>110.695</v>
      </c>
      <c r="BJ55" s="143" t="n">
        <v>132.432</v>
      </c>
      <c r="BK55" s="3" t="n">
        <v>95.7966</v>
      </c>
      <c r="BL55" s="3" t="n">
        <v>84.9503</v>
      </c>
      <c r="BM55" s="3" t="n">
        <v>107.453</v>
      </c>
      <c r="BN55" s="3" t="n">
        <v>83.1191</v>
      </c>
      <c r="BO55" s="169" t="n">
        <v>93.611</v>
      </c>
      <c r="BP55" s="3" t="n">
        <v>59.4783</v>
      </c>
      <c r="BQ55" s="3" t="n">
        <v>75.9862</v>
      </c>
      <c r="BR55" s="3" t="n">
        <v>70.6294</v>
      </c>
      <c r="BS55" s="3" t="n">
        <v>94.5059</v>
      </c>
      <c r="BT55" s="3" t="n">
        <v>97.5835</v>
      </c>
      <c r="BU55" s="143" t="n">
        <v>114.242</v>
      </c>
      <c r="BV55" s="3" t="n">
        <v>52.511</v>
      </c>
      <c r="BW55" s="3" t="n">
        <v>45.3926</v>
      </c>
      <c r="BX55" s="3" t="n">
        <v>58.1807</v>
      </c>
      <c r="BY55" s="3" t="n">
        <v>46.2643</v>
      </c>
      <c r="BZ55" s="169" t="n">
        <v>55.2023</v>
      </c>
      <c r="CA55" s="3" t="n">
        <v>53.6213</v>
      </c>
      <c r="CB55" s="3" t="n">
        <v>67.8188</v>
      </c>
      <c r="CC55" s="3" t="n">
        <v>192.83</v>
      </c>
      <c r="CD55" s="3" t="n">
        <v>129.63</v>
      </c>
      <c r="CE55" s="3" t="n">
        <v>131.595</v>
      </c>
      <c r="CF55" s="143" t="n">
        <v>126.845</v>
      </c>
      <c r="CG55" s="3" t="n">
        <v>58.3487</v>
      </c>
      <c r="CH55" s="3" t="n">
        <v>70.5744</v>
      </c>
      <c r="CI55" s="3" t="n">
        <v>151.081</v>
      </c>
      <c r="CJ55" s="3" t="n">
        <v>72.6447</v>
      </c>
      <c r="CK55" s="169" t="n">
        <v>108.99</v>
      </c>
      <c r="CL55" s="3" t="n">
        <v>146.881</v>
      </c>
      <c r="CM55" s="3" t="n">
        <v>112.485</v>
      </c>
      <c r="CN55" s="3" t="n">
        <v>218.652</v>
      </c>
      <c r="CO55" s="3" t="n">
        <v>209.083</v>
      </c>
      <c r="CP55" s="3" t="n">
        <v>175.519</v>
      </c>
      <c r="CQ55" s="143" t="n">
        <v>204.671</v>
      </c>
      <c r="CR55" s="3" t="n">
        <v>137.755</v>
      </c>
      <c r="CS55" s="3" t="n">
        <v>131.673</v>
      </c>
      <c r="CT55" s="3" t="n">
        <v>179.34</v>
      </c>
      <c r="CU55" s="3" t="n">
        <v>135.824</v>
      </c>
      <c r="CV55" s="169" t="n">
        <v>151.214</v>
      </c>
      <c r="CW55" s="3" t="n">
        <v>42.5076</v>
      </c>
      <c r="CX55" s="3" t="n">
        <v>154.286</v>
      </c>
      <c r="CY55" s="3" t="n">
        <v>40.0129</v>
      </c>
      <c r="CZ55" s="3" t="n">
        <v>32.4597</v>
      </c>
      <c r="DA55" s="3" t="n">
        <v>91.768</v>
      </c>
      <c r="DB55" s="143" t="n">
        <v>102.401</v>
      </c>
      <c r="DC55" s="3" t="n">
        <v>7.84989</v>
      </c>
      <c r="DD55" s="3" t="n">
        <v>5.16173</v>
      </c>
      <c r="DE55" s="3" t="n">
        <v>29.3203</v>
      </c>
      <c r="DF55" s="3" t="n">
        <v>10.6535</v>
      </c>
      <c r="DG55" s="169" t="n">
        <v>17.792</v>
      </c>
      <c r="DH55" s="3" t="n">
        <v>95.1509</v>
      </c>
      <c r="DI55" s="3" t="n">
        <v>96.0772</v>
      </c>
      <c r="DJ55" s="3" t="n">
        <v>125.339</v>
      </c>
      <c r="DK55" s="3" t="n">
        <v>111.301</v>
      </c>
      <c r="DL55" s="3" t="n">
        <v>100.412</v>
      </c>
      <c r="DM55" s="143" t="n">
        <v>92.4486</v>
      </c>
      <c r="DN55" s="3" t="n">
        <v>48.0106</v>
      </c>
      <c r="DO55" s="3" t="n">
        <v>72.0265</v>
      </c>
      <c r="DP55" s="3" t="n">
        <v>102.674</v>
      </c>
      <c r="DQ55" s="3" t="n">
        <v>65.2839</v>
      </c>
      <c r="DR55" s="169" t="n">
        <v>102.07</v>
      </c>
      <c r="DS55" s="3" t="n">
        <v>47.8965</v>
      </c>
      <c r="DT55" s="3" t="n">
        <v>34.0346</v>
      </c>
      <c r="DU55" s="3" t="n">
        <v>58.4398</v>
      </c>
      <c r="DV55" s="3" t="n">
        <v>51.8419</v>
      </c>
      <c r="DW55" s="3" t="n">
        <v>43.3751</v>
      </c>
      <c r="DX55" s="143" t="n">
        <v>43.4644</v>
      </c>
      <c r="DY55" s="3" t="n">
        <v>20.339</v>
      </c>
      <c r="DZ55" s="3" t="n">
        <v>34.7387</v>
      </c>
      <c r="EA55" s="3" t="n">
        <v>48.8535</v>
      </c>
      <c r="EB55" s="3" t="n">
        <v>24.7848</v>
      </c>
      <c r="EC55" s="169" t="n">
        <v>36.3283</v>
      </c>
      <c r="ED55" s="3" t="n">
        <v>31.6505</v>
      </c>
      <c r="EE55" s="3" t="n">
        <v>43.7499</v>
      </c>
      <c r="EF55" s="3" t="n">
        <v>43.4625</v>
      </c>
      <c r="EG55" s="3" t="n">
        <v>49.1302</v>
      </c>
      <c r="EH55" s="3" t="n">
        <v>44.7615</v>
      </c>
      <c r="EI55" s="143" t="n">
        <v>55.6507</v>
      </c>
      <c r="EJ55" s="3" t="n">
        <v>10.8457</v>
      </c>
      <c r="EK55" s="3" t="n">
        <v>12.1372</v>
      </c>
      <c r="EL55" s="3" t="n">
        <v>32.1618</v>
      </c>
      <c r="EM55" s="3" t="n">
        <v>14.0964</v>
      </c>
      <c r="EN55" s="169" t="n">
        <v>29.7946</v>
      </c>
      <c r="EO55" s="3" t="n">
        <v>10.8199</v>
      </c>
      <c r="EP55" s="3" t="n">
        <v>16.8462</v>
      </c>
      <c r="EQ55" s="3" t="n">
        <v>15.43155</v>
      </c>
      <c r="ER55" s="3" t="n">
        <v>21.0786</v>
      </c>
      <c r="ES55" s="3" t="n">
        <v>30.6563</v>
      </c>
      <c r="ET55" s="143" t="n">
        <v>28.811</v>
      </c>
      <c r="EU55" s="3" t="n">
        <v>0.8025815</v>
      </c>
      <c r="EV55" s="3" t="n">
        <v>1.319258</v>
      </c>
      <c r="EW55" s="3" t="n">
        <v>10.25036</v>
      </c>
      <c r="EX55" s="3" t="n">
        <v>4.17112</v>
      </c>
      <c r="EY55" s="169" t="n">
        <v>9.42042</v>
      </c>
      <c r="EZ55" s="3" t="n">
        <v>1.540835</v>
      </c>
      <c r="FA55" s="3" t="n">
        <v>1.048453</v>
      </c>
      <c r="FB55" s="3" t="n">
        <v>0.970334</v>
      </c>
      <c r="FC55" s="3" t="n">
        <v>4.28409</v>
      </c>
      <c r="FD55" s="3" t="n">
        <v>5.331275</v>
      </c>
      <c r="FE55" s="143" t="n">
        <v>5.84769</v>
      </c>
      <c r="FF55" s="3" t="n">
        <v>0.335694</v>
      </c>
      <c r="FG55" s="3" t="n">
        <v>0.208376</v>
      </c>
      <c r="FH55" s="3" t="n">
        <v>4.198095</v>
      </c>
      <c r="FI55" s="3" t="n">
        <v>2.853455</v>
      </c>
      <c r="FJ55" s="169" t="n">
        <v>6.23045</v>
      </c>
      <c r="FK55" s="3" t="n">
        <v>2.902485</v>
      </c>
      <c r="FL55" s="3" t="n">
        <v>1.127897</v>
      </c>
      <c r="FM55" s="3" t="n">
        <v>3.23045</v>
      </c>
      <c r="FN55" s="3" t="n">
        <v>8.36035</v>
      </c>
      <c r="FO55" s="3" t="n">
        <v>6.318115</v>
      </c>
      <c r="FP55" s="143" t="n">
        <v>7.95133</v>
      </c>
      <c r="FQ55" s="3" t="n">
        <v>0.932684</v>
      </c>
      <c r="FR55" s="3" t="n">
        <v>1.0541465</v>
      </c>
      <c r="FS55" s="3" t="n">
        <v>8.3244</v>
      </c>
      <c r="FT55" s="3" t="n">
        <v>4.58678</v>
      </c>
      <c r="FU55" s="169" t="n">
        <v>5.97552</v>
      </c>
      <c r="FV55" s="3" t="n">
        <v>11.2668125</v>
      </c>
      <c r="FW55" s="3" t="n">
        <v>25.904935</v>
      </c>
      <c r="FX55" s="3" t="n">
        <v>18.6920425</v>
      </c>
      <c r="FY55" s="3" t="n">
        <v>18.296075</v>
      </c>
      <c r="FZ55" s="3" t="n">
        <v>20.9316125</v>
      </c>
      <c r="GA55" s="143" t="n">
        <v>23.4680125</v>
      </c>
      <c r="GB55" s="3" t="n">
        <v>1.393962</v>
      </c>
      <c r="GC55" s="3" t="n">
        <v>2.2067525</v>
      </c>
      <c r="GD55" s="3" t="n">
        <v>12.9768975</v>
      </c>
      <c r="GE55" s="3" t="n">
        <v>4.5961825</v>
      </c>
      <c r="GF55" s="169" t="n">
        <v>8.8972325</v>
      </c>
      <c r="GG55" s="3" t="n">
        <v>91.5905</v>
      </c>
      <c r="GH55" s="3" t="n">
        <v>86.9598</v>
      </c>
      <c r="GI55" s="3" t="n">
        <v>83.837</v>
      </c>
      <c r="GJ55" s="3" t="n">
        <v>112.525</v>
      </c>
      <c r="GK55" s="3" t="n">
        <v>99.2815</v>
      </c>
      <c r="GL55" s="143" t="n">
        <v>106.648</v>
      </c>
      <c r="GM55" s="3" t="n">
        <v>96.1075</v>
      </c>
      <c r="GN55" s="3" t="n">
        <v>62.2298</v>
      </c>
      <c r="GO55" s="3" t="n">
        <v>96.3986</v>
      </c>
      <c r="GP55" s="3" t="n">
        <v>62.1368</v>
      </c>
      <c r="GQ55" s="169" t="n">
        <v>74.9161</v>
      </c>
      <c r="GR55" s="3" t="n">
        <v>15.0328</v>
      </c>
      <c r="GS55" s="3" t="n">
        <v>8.03975</v>
      </c>
      <c r="GT55" s="3" t="n">
        <v>39.9602</v>
      </c>
      <c r="GU55" s="3" t="n">
        <v>44.2553</v>
      </c>
      <c r="GV55" s="3" t="n">
        <v>33.1992</v>
      </c>
      <c r="GW55" s="143" t="n">
        <v>38.4931</v>
      </c>
      <c r="GX55" s="3" t="n">
        <v>11.9829</v>
      </c>
      <c r="GY55" s="3" t="n">
        <v>19.324</v>
      </c>
      <c r="GZ55" s="3" t="n">
        <v>41.448</v>
      </c>
      <c r="HA55" s="3" t="n">
        <v>24.9951</v>
      </c>
      <c r="HB55" s="169" t="n">
        <v>25.515</v>
      </c>
      <c r="HC55" s="3" t="n">
        <v>263.787</v>
      </c>
      <c r="HD55" s="3" t="n">
        <v>337.667</v>
      </c>
      <c r="HE55" s="3" t="n">
        <v>275.895</v>
      </c>
      <c r="HF55" s="3" t="n">
        <v>489.204</v>
      </c>
      <c r="HG55" s="3" t="n">
        <v>322.201</v>
      </c>
      <c r="HH55" s="143" t="n">
        <v>408.997</v>
      </c>
      <c r="HI55" s="3" t="n">
        <v>303.511</v>
      </c>
      <c r="HJ55" s="3" t="n">
        <v>200.655</v>
      </c>
      <c r="HK55" s="3" t="n">
        <v>323.791</v>
      </c>
      <c r="HL55" s="3" t="n">
        <v>334.805</v>
      </c>
      <c r="HM55" s="169" t="n">
        <v>362.605</v>
      </c>
      <c r="HN55" s="3" t="n">
        <v>101.114</v>
      </c>
      <c r="HO55" s="3" t="n">
        <v>123.751</v>
      </c>
      <c r="HP55" s="3" t="n">
        <v>111.271</v>
      </c>
      <c r="HQ55" s="3" t="n">
        <v>158.125</v>
      </c>
      <c r="HR55" s="3" t="n">
        <v>140.272</v>
      </c>
      <c r="HS55" s="143" t="n">
        <v>153.68</v>
      </c>
      <c r="HT55" s="3" t="n">
        <v>127.769</v>
      </c>
      <c r="HU55" s="3" t="n">
        <v>100.797</v>
      </c>
      <c r="HV55" s="3" t="n">
        <v>107.569</v>
      </c>
      <c r="HW55" s="3" t="n">
        <v>106.662</v>
      </c>
      <c r="HX55" s="169" t="n">
        <v>108.44</v>
      </c>
    </row>
    <row r="56" customFormat="false" ht="15" hidden="false" customHeight="false" outlineLevel="0" collapsed="false">
      <c r="A56" s="171" t="n">
        <v>49</v>
      </c>
      <c r="B56" s="3" t="n">
        <v>249.36</v>
      </c>
      <c r="C56" s="3" t="n">
        <v>277.089</v>
      </c>
      <c r="D56" s="3" t="n">
        <v>242.635</v>
      </c>
      <c r="E56" s="3" t="n">
        <v>307.762</v>
      </c>
      <c r="F56" s="3" t="n">
        <v>314.1</v>
      </c>
      <c r="G56" s="143" t="n">
        <v>258.788</v>
      </c>
      <c r="H56" s="3" t="n">
        <v>228.163</v>
      </c>
      <c r="I56" s="3" t="n">
        <v>167.244</v>
      </c>
      <c r="J56" s="3" t="n">
        <v>333.71</v>
      </c>
      <c r="K56" s="3" t="n">
        <v>233.338</v>
      </c>
      <c r="L56" s="169" t="n">
        <v>186.485</v>
      </c>
      <c r="M56" s="3" t="n">
        <v>158.422</v>
      </c>
      <c r="N56" s="3" t="n">
        <v>192.857</v>
      </c>
      <c r="O56" s="3" t="n">
        <v>199.071</v>
      </c>
      <c r="P56" s="3" t="n">
        <v>257.999</v>
      </c>
      <c r="Q56" s="3" t="n">
        <v>197.38</v>
      </c>
      <c r="R56" s="143" t="n">
        <v>235.865</v>
      </c>
      <c r="S56" s="3" t="n">
        <v>133.998</v>
      </c>
      <c r="T56" s="3" t="n">
        <v>93.7706</v>
      </c>
      <c r="U56" s="3" t="n">
        <v>231.316</v>
      </c>
      <c r="V56" s="3" t="n">
        <v>131.255</v>
      </c>
      <c r="W56" s="169" t="n">
        <v>175.737</v>
      </c>
      <c r="X56" s="3" t="n">
        <v>33.3617</v>
      </c>
      <c r="Y56" s="3" t="n">
        <v>42.7117</v>
      </c>
      <c r="Z56" s="3" t="n">
        <v>43.0349</v>
      </c>
      <c r="AA56" s="3" t="n">
        <v>59.9765</v>
      </c>
      <c r="AB56" s="3" t="n">
        <v>51.4967</v>
      </c>
      <c r="AC56" s="143" t="n">
        <v>66.0306</v>
      </c>
      <c r="AD56" s="3" t="n">
        <v>34.2392</v>
      </c>
      <c r="AE56" s="3" t="n">
        <v>34.1588</v>
      </c>
      <c r="AF56" s="3" t="n">
        <v>39.555</v>
      </c>
      <c r="AG56" s="3" t="n">
        <v>32.2335</v>
      </c>
      <c r="AH56" s="169" t="n">
        <v>38.924</v>
      </c>
      <c r="AI56" s="3" t="n">
        <v>91.5505</v>
      </c>
      <c r="AJ56" s="3" t="n">
        <v>95.3334</v>
      </c>
      <c r="AK56" s="3" t="n">
        <v>124.234</v>
      </c>
      <c r="AL56" s="3" t="n">
        <v>111.025</v>
      </c>
      <c r="AM56" s="3" t="n">
        <v>97.5114</v>
      </c>
      <c r="AN56" s="143" t="n">
        <v>105.089</v>
      </c>
      <c r="AO56" s="3" t="n">
        <v>72.5724</v>
      </c>
      <c r="AP56" s="3" t="n">
        <v>78.4948</v>
      </c>
      <c r="AQ56" s="3" t="n">
        <v>95.5605</v>
      </c>
      <c r="AR56" s="3" t="n">
        <v>62.5453</v>
      </c>
      <c r="AS56" s="169" t="n">
        <v>87.2273</v>
      </c>
      <c r="AT56" s="3" t="n">
        <v>14.4197</v>
      </c>
      <c r="AU56" s="3" t="n">
        <v>13.7672</v>
      </c>
      <c r="AV56" s="3" t="n">
        <v>30.1744</v>
      </c>
      <c r="AW56" s="3" t="n">
        <v>24.3927</v>
      </c>
      <c r="AX56" s="3" t="n">
        <v>21.7036</v>
      </c>
      <c r="AY56" s="143" t="n">
        <v>19.9514</v>
      </c>
      <c r="AZ56" s="3" t="n">
        <v>7.28294</v>
      </c>
      <c r="BA56" s="3" t="n">
        <v>12.2495</v>
      </c>
      <c r="BB56" s="3" t="n">
        <v>21.6784</v>
      </c>
      <c r="BC56" s="3" t="n">
        <v>10.6317</v>
      </c>
      <c r="BD56" s="169" t="n">
        <v>17.5505</v>
      </c>
      <c r="BE56" s="3" t="n">
        <v>91.5924</v>
      </c>
      <c r="BF56" s="3" t="n">
        <v>105.064</v>
      </c>
      <c r="BG56" s="3" t="n">
        <v>121.282</v>
      </c>
      <c r="BH56" s="3" t="n">
        <v>132.302</v>
      </c>
      <c r="BI56" s="3" t="n">
        <v>109.177</v>
      </c>
      <c r="BJ56" s="143" t="n">
        <v>130.34</v>
      </c>
      <c r="BK56" s="3" t="n">
        <v>99.6279</v>
      </c>
      <c r="BL56" s="3" t="n">
        <v>83.6138</v>
      </c>
      <c r="BM56" s="3" t="n">
        <v>106.83</v>
      </c>
      <c r="BN56" s="3" t="n">
        <v>85.42</v>
      </c>
      <c r="BO56" s="169" t="n">
        <v>93.6531</v>
      </c>
      <c r="BP56" s="3" t="n">
        <v>59.8906</v>
      </c>
      <c r="BQ56" s="3" t="n">
        <v>77.7248</v>
      </c>
      <c r="BR56" s="3" t="n">
        <v>71.1511</v>
      </c>
      <c r="BS56" s="3" t="n">
        <v>94.0466</v>
      </c>
      <c r="BT56" s="3" t="n">
        <v>94.439</v>
      </c>
      <c r="BU56" s="143" t="n">
        <v>113.472</v>
      </c>
      <c r="BV56" s="3" t="n">
        <v>53.0187</v>
      </c>
      <c r="BW56" s="3" t="n">
        <v>46.558</v>
      </c>
      <c r="BX56" s="3" t="n">
        <v>59.02</v>
      </c>
      <c r="BY56" s="3" t="n">
        <v>44.8785</v>
      </c>
      <c r="BZ56" s="169" t="n">
        <v>54.7058</v>
      </c>
      <c r="CA56" s="3" t="n">
        <v>55.1506</v>
      </c>
      <c r="CB56" s="3" t="n">
        <v>68.3704</v>
      </c>
      <c r="CC56" s="3" t="n">
        <v>197.985</v>
      </c>
      <c r="CD56" s="3" t="n">
        <v>130.813</v>
      </c>
      <c r="CE56" s="3" t="n">
        <v>133.231</v>
      </c>
      <c r="CF56" s="143" t="n">
        <v>129.263</v>
      </c>
      <c r="CG56" s="3" t="n">
        <v>61.0262</v>
      </c>
      <c r="CH56" s="3" t="n">
        <v>71.3669</v>
      </c>
      <c r="CI56" s="3" t="n">
        <v>153.184</v>
      </c>
      <c r="CJ56" s="3" t="n">
        <v>74.1994</v>
      </c>
      <c r="CK56" s="169" t="n">
        <v>110.49</v>
      </c>
      <c r="CL56" s="3" t="n">
        <v>147.155</v>
      </c>
      <c r="CM56" s="3" t="n">
        <v>115.762</v>
      </c>
      <c r="CN56" s="3" t="n">
        <v>221.106</v>
      </c>
      <c r="CO56" s="3" t="n">
        <v>208.426</v>
      </c>
      <c r="CP56" s="3" t="n">
        <v>174.367</v>
      </c>
      <c r="CQ56" s="143" t="n">
        <v>204.596</v>
      </c>
      <c r="CR56" s="3" t="n">
        <v>144.929</v>
      </c>
      <c r="CS56" s="3" t="n">
        <v>128.826</v>
      </c>
      <c r="CT56" s="3" t="n">
        <v>180.8</v>
      </c>
      <c r="CU56" s="3" t="n">
        <v>138.422</v>
      </c>
      <c r="CV56" s="169" t="n">
        <v>152.063</v>
      </c>
      <c r="CW56" s="3" t="n">
        <v>44.3733</v>
      </c>
      <c r="CX56" s="3" t="n">
        <v>153.851</v>
      </c>
      <c r="CY56" s="3" t="n">
        <v>40.3185</v>
      </c>
      <c r="CZ56" s="3" t="n">
        <v>32.8606</v>
      </c>
      <c r="DA56" s="3" t="n">
        <v>89.7212</v>
      </c>
      <c r="DB56" s="143" t="n">
        <v>102.118</v>
      </c>
      <c r="DC56" s="3" t="n">
        <v>8.55057</v>
      </c>
      <c r="DD56" s="3" t="n">
        <v>4.56381</v>
      </c>
      <c r="DE56" s="3" t="n">
        <v>30.8675</v>
      </c>
      <c r="DF56" s="3" t="n">
        <v>9.29071</v>
      </c>
      <c r="DG56" s="169" t="n">
        <v>17.9911</v>
      </c>
      <c r="DH56" s="3" t="n">
        <v>95.1398</v>
      </c>
      <c r="DI56" s="3" t="n">
        <v>96.6879</v>
      </c>
      <c r="DJ56" s="3" t="n">
        <v>125.977</v>
      </c>
      <c r="DK56" s="3" t="n">
        <v>111.844</v>
      </c>
      <c r="DL56" s="3" t="n">
        <v>100.002</v>
      </c>
      <c r="DM56" s="143" t="n">
        <v>92.7174</v>
      </c>
      <c r="DN56" s="3" t="n">
        <v>48.3155</v>
      </c>
      <c r="DO56" s="3" t="n">
        <v>72.2597</v>
      </c>
      <c r="DP56" s="3" t="n">
        <v>103.012</v>
      </c>
      <c r="DQ56" s="3" t="n">
        <v>65.4495</v>
      </c>
      <c r="DR56" s="169" t="n">
        <v>101.377</v>
      </c>
      <c r="DS56" s="3" t="n">
        <v>48.5651</v>
      </c>
      <c r="DT56" s="3" t="n">
        <v>33.6185</v>
      </c>
      <c r="DU56" s="3" t="n">
        <v>59.5711</v>
      </c>
      <c r="DV56" s="3" t="n">
        <v>52.745</v>
      </c>
      <c r="DW56" s="3" t="n">
        <v>43.2247</v>
      </c>
      <c r="DX56" s="143" t="n">
        <v>43.8377</v>
      </c>
      <c r="DY56" s="3" t="n">
        <v>21.1019</v>
      </c>
      <c r="DZ56" s="3" t="n">
        <v>35.121</v>
      </c>
      <c r="EA56" s="3" t="n">
        <v>49.8363</v>
      </c>
      <c r="EB56" s="3" t="n">
        <v>25.2115</v>
      </c>
      <c r="EC56" s="169" t="n">
        <v>37.3473</v>
      </c>
      <c r="ED56" s="3" t="n">
        <v>31.9453</v>
      </c>
      <c r="EE56" s="3" t="n">
        <v>43.3292</v>
      </c>
      <c r="EF56" s="3" t="n">
        <v>43.9689</v>
      </c>
      <c r="EG56" s="3" t="n">
        <v>49.5386</v>
      </c>
      <c r="EH56" s="3" t="n">
        <v>44.1768</v>
      </c>
      <c r="EI56" s="143" t="n">
        <v>56.414</v>
      </c>
      <c r="EJ56" s="3" t="n">
        <v>11.3327</v>
      </c>
      <c r="EK56" s="3" t="n">
        <v>11.9306</v>
      </c>
      <c r="EL56" s="3" t="n">
        <v>32.7661</v>
      </c>
      <c r="EM56" s="3" t="n">
        <v>15.6234</v>
      </c>
      <c r="EN56" s="169" t="n">
        <v>30.4048</v>
      </c>
      <c r="EO56" s="3" t="n">
        <v>10.744205</v>
      </c>
      <c r="EP56" s="3" t="n">
        <v>16.7812</v>
      </c>
      <c r="EQ56" s="3" t="n">
        <v>16.1398</v>
      </c>
      <c r="ER56" s="3" t="n">
        <v>21.43025</v>
      </c>
      <c r="ES56" s="3" t="n">
        <v>28.38485</v>
      </c>
      <c r="ET56" s="143" t="n">
        <v>29.1919</v>
      </c>
      <c r="EU56" s="3" t="n">
        <v>0.733732</v>
      </c>
      <c r="EV56" s="3" t="n">
        <v>1.326674</v>
      </c>
      <c r="EW56" s="3" t="n">
        <v>10.764285</v>
      </c>
      <c r="EX56" s="3" t="n">
        <v>3.963975</v>
      </c>
      <c r="EY56" s="169" t="n">
        <v>10.53389</v>
      </c>
      <c r="EZ56" s="3" t="n">
        <v>1.496175</v>
      </c>
      <c r="FA56" s="3" t="n">
        <v>1.062632</v>
      </c>
      <c r="FB56" s="3" t="n">
        <v>0.8922935</v>
      </c>
      <c r="FC56" s="3" t="n">
        <v>3.870935</v>
      </c>
      <c r="FD56" s="3" t="n">
        <v>4.93052</v>
      </c>
      <c r="FE56" s="143" t="n">
        <v>6.22352</v>
      </c>
      <c r="FF56" s="3" t="n">
        <v>0.15011845</v>
      </c>
      <c r="FG56" s="3" t="n">
        <v>0.2860115</v>
      </c>
      <c r="FH56" s="3" t="n">
        <v>4.724955</v>
      </c>
      <c r="FI56" s="3" t="n">
        <v>3.53308</v>
      </c>
      <c r="FJ56" s="169" t="n">
        <v>7.082185</v>
      </c>
      <c r="FK56" s="3" t="n">
        <v>2.857755</v>
      </c>
      <c r="FL56" s="3" t="n">
        <v>1.410805</v>
      </c>
      <c r="FM56" s="3" t="n">
        <v>3.33645</v>
      </c>
      <c r="FN56" s="3" t="n">
        <v>8.28591</v>
      </c>
      <c r="FO56" s="3" t="n">
        <v>6.547655</v>
      </c>
      <c r="FP56" s="143" t="n">
        <v>7.84456</v>
      </c>
      <c r="FQ56" s="3" t="n">
        <v>0.64560405</v>
      </c>
      <c r="FR56" s="3" t="n">
        <v>1.103108</v>
      </c>
      <c r="FS56" s="3" t="n">
        <v>8.53436</v>
      </c>
      <c r="FT56" s="3" t="n">
        <v>4.842525</v>
      </c>
      <c r="FU56" s="169" t="n">
        <v>6.34605</v>
      </c>
      <c r="FV56" s="3" t="n">
        <v>11.809675</v>
      </c>
      <c r="FW56" s="3" t="n">
        <v>26.72002</v>
      </c>
      <c r="FX56" s="3" t="n">
        <v>19.3913725</v>
      </c>
      <c r="FY56" s="3" t="n">
        <v>18.8478</v>
      </c>
      <c r="FZ56" s="3" t="n">
        <v>21.25896</v>
      </c>
      <c r="GA56" s="143" t="n">
        <v>24.5309025</v>
      </c>
      <c r="GB56" s="3" t="n">
        <v>1.6380555</v>
      </c>
      <c r="GC56" s="3" t="n">
        <v>1.964505</v>
      </c>
      <c r="GD56" s="3" t="n">
        <v>13.2190425</v>
      </c>
      <c r="GE56" s="3" t="n">
        <v>4.0427125</v>
      </c>
      <c r="GF56" s="169" t="n">
        <v>8.6563225</v>
      </c>
      <c r="GG56" s="3" t="n">
        <v>92.1151</v>
      </c>
      <c r="GH56" s="3" t="n">
        <v>85.2261</v>
      </c>
      <c r="GI56" s="3" t="n">
        <v>85.4341</v>
      </c>
      <c r="GJ56" s="3" t="n">
        <v>112.727</v>
      </c>
      <c r="GK56" s="3" t="n">
        <v>94.9574</v>
      </c>
      <c r="GL56" s="143" t="n">
        <v>106.789</v>
      </c>
      <c r="GM56" s="3" t="n">
        <v>98.1871</v>
      </c>
      <c r="GN56" s="3" t="n">
        <v>62.5421</v>
      </c>
      <c r="GO56" s="3" t="n">
        <v>97.6961</v>
      </c>
      <c r="GP56" s="3" t="n">
        <v>66.0902</v>
      </c>
      <c r="GQ56" s="169" t="n">
        <v>76.3387</v>
      </c>
      <c r="GR56" s="3" t="n">
        <v>15.7054</v>
      </c>
      <c r="GS56" s="3" t="n">
        <v>8.49466</v>
      </c>
      <c r="GT56" s="3" t="n">
        <v>42.5018</v>
      </c>
      <c r="GU56" s="3" t="n">
        <v>46.7397</v>
      </c>
      <c r="GV56" s="3" t="n">
        <v>34.0233</v>
      </c>
      <c r="GW56" s="143" t="n">
        <v>40.1347</v>
      </c>
      <c r="GX56" s="3" t="n">
        <v>13.6881</v>
      </c>
      <c r="GY56" s="3" t="n">
        <v>18.7289</v>
      </c>
      <c r="GZ56" s="3" t="n">
        <v>42.4093</v>
      </c>
      <c r="HA56" s="3" t="n">
        <v>25.8111</v>
      </c>
      <c r="HB56" s="169" t="n">
        <v>26.5403</v>
      </c>
      <c r="HC56" s="3" t="n">
        <v>263.211</v>
      </c>
      <c r="HD56" s="3" t="n">
        <v>335.486</v>
      </c>
      <c r="HE56" s="3" t="n">
        <v>274.445</v>
      </c>
      <c r="HF56" s="3" t="n">
        <v>487.016</v>
      </c>
      <c r="HG56" s="3" t="n">
        <v>318.534</v>
      </c>
      <c r="HH56" s="143" t="n">
        <v>402.061</v>
      </c>
      <c r="HI56" s="3" t="n">
        <v>305.025</v>
      </c>
      <c r="HJ56" s="3" t="n">
        <v>203.188</v>
      </c>
      <c r="HK56" s="3" t="n">
        <v>322.884</v>
      </c>
      <c r="HL56" s="3" t="n">
        <v>327.091</v>
      </c>
      <c r="HM56" s="169" t="n">
        <v>358.721</v>
      </c>
      <c r="HN56" s="3" t="n">
        <v>101.409</v>
      </c>
      <c r="HO56" s="3" t="n">
        <v>123.664</v>
      </c>
      <c r="HP56" s="3" t="n">
        <v>111.63</v>
      </c>
      <c r="HQ56" s="3" t="n">
        <v>156.707</v>
      </c>
      <c r="HR56" s="3" t="n">
        <v>134.947</v>
      </c>
      <c r="HS56" s="143" t="n">
        <v>151.031</v>
      </c>
      <c r="HT56" s="3" t="n">
        <v>126.723</v>
      </c>
      <c r="HU56" s="3" t="n">
        <v>101.555</v>
      </c>
      <c r="HV56" s="3" t="n">
        <v>108.538</v>
      </c>
      <c r="HW56" s="3" t="n">
        <v>104.802</v>
      </c>
      <c r="HX56" s="169" t="n">
        <v>107.858</v>
      </c>
    </row>
    <row r="57" customFormat="false" ht="15" hidden="false" customHeight="false" outlineLevel="0" collapsed="false">
      <c r="A57" s="171" t="n">
        <v>50</v>
      </c>
      <c r="B57" s="3" t="n">
        <v>241.818</v>
      </c>
      <c r="C57" s="3" t="n">
        <v>278.64</v>
      </c>
      <c r="D57" s="3" t="n">
        <v>238.927</v>
      </c>
      <c r="E57" s="3" t="n">
        <v>302.932</v>
      </c>
      <c r="F57" s="3" t="n">
        <v>310.473</v>
      </c>
      <c r="G57" s="143" t="n">
        <v>255.148</v>
      </c>
      <c r="H57" s="3" t="n">
        <v>225.314</v>
      </c>
      <c r="I57" s="3" t="n">
        <v>164.508</v>
      </c>
      <c r="J57" s="3" t="n">
        <v>328.575</v>
      </c>
      <c r="K57" s="3" t="n">
        <v>227.769</v>
      </c>
      <c r="L57" s="169" t="n">
        <v>182.409</v>
      </c>
      <c r="M57" s="3" t="n">
        <v>156</v>
      </c>
      <c r="N57" s="3" t="n">
        <v>197.806</v>
      </c>
      <c r="O57" s="3" t="n">
        <v>200.566</v>
      </c>
      <c r="P57" s="3" t="n">
        <v>254.063</v>
      </c>
      <c r="Q57" s="3" t="n">
        <v>192.473</v>
      </c>
      <c r="R57" s="143" t="n">
        <v>232.617</v>
      </c>
      <c r="S57" s="3" t="n">
        <v>128.739</v>
      </c>
      <c r="T57" s="3" t="n">
        <v>91.6032</v>
      </c>
      <c r="U57" s="3" t="n">
        <v>229.003</v>
      </c>
      <c r="V57" s="3" t="n">
        <v>127.654</v>
      </c>
      <c r="W57" s="169" t="n">
        <v>173.86</v>
      </c>
      <c r="X57" s="3" t="n">
        <v>33.2142</v>
      </c>
      <c r="Y57" s="3" t="n">
        <v>42.5463</v>
      </c>
      <c r="Z57" s="3" t="n">
        <v>45.2034</v>
      </c>
      <c r="AA57" s="3" t="n">
        <v>59.5554</v>
      </c>
      <c r="AB57" s="3" t="n">
        <v>51.4482</v>
      </c>
      <c r="AC57" s="143" t="n">
        <v>66.5335</v>
      </c>
      <c r="AD57" s="3" t="n">
        <v>34.3912</v>
      </c>
      <c r="AE57" s="3" t="n">
        <v>33.7255</v>
      </c>
      <c r="AF57" s="3" t="n">
        <v>38.5481</v>
      </c>
      <c r="AG57" s="3" t="n">
        <v>32.0797</v>
      </c>
      <c r="AH57" s="169" t="n">
        <v>38.984</v>
      </c>
      <c r="AI57" s="3" t="n">
        <v>91.6193</v>
      </c>
      <c r="AJ57" s="3" t="n">
        <v>95.8439</v>
      </c>
      <c r="AK57" s="3" t="n">
        <v>124.317</v>
      </c>
      <c r="AL57" s="3" t="n">
        <v>110.954</v>
      </c>
      <c r="AM57" s="3" t="n">
        <v>97.5359</v>
      </c>
      <c r="AN57" s="143" t="n">
        <v>105.231</v>
      </c>
      <c r="AO57" s="3" t="n">
        <v>74.4212</v>
      </c>
      <c r="AP57" s="3" t="n">
        <v>78.5072</v>
      </c>
      <c r="AQ57" s="3" t="n">
        <v>95.4152</v>
      </c>
      <c r="AR57" s="3" t="n">
        <v>63.3392</v>
      </c>
      <c r="AS57" s="169" t="n">
        <v>87.5888</v>
      </c>
      <c r="AT57" s="3" t="n">
        <v>15.0653</v>
      </c>
      <c r="AU57" s="3" t="n">
        <v>13.9152</v>
      </c>
      <c r="AV57" s="3" t="n">
        <v>31.5401</v>
      </c>
      <c r="AW57" s="3" t="n">
        <v>24.8013</v>
      </c>
      <c r="AX57" s="3" t="n">
        <v>21.9763</v>
      </c>
      <c r="AY57" s="143" t="n">
        <v>20.3886</v>
      </c>
      <c r="AZ57" s="3" t="n">
        <v>7.38514</v>
      </c>
      <c r="BA57" s="3" t="n">
        <v>12.3019</v>
      </c>
      <c r="BB57" s="3" t="n">
        <v>21.4318</v>
      </c>
      <c r="BC57" s="3" t="n">
        <v>10.7444</v>
      </c>
      <c r="BD57" s="169" t="n">
        <v>17.6344</v>
      </c>
      <c r="BE57" s="3" t="n">
        <v>89.5005</v>
      </c>
      <c r="BF57" s="3" t="n">
        <v>99.9725</v>
      </c>
      <c r="BG57" s="3" t="n">
        <v>121.615</v>
      </c>
      <c r="BH57" s="3" t="n">
        <v>129.693</v>
      </c>
      <c r="BI57" s="3" t="n">
        <v>107.877</v>
      </c>
      <c r="BJ57" s="143" t="n">
        <v>129.349</v>
      </c>
      <c r="BK57" s="3" t="n">
        <v>96.0072</v>
      </c>
      <c r="BL57" s="3" t="n">
        <v>82.5404</v>
      </c>
      <c r="BM57" s="3" t="n">
        <v>104.649</v>
      </c>
      <c r="BN57" s="3" t="n">
        <v>82.2962</v>
      </c>
      <c r="BO57" s="169" t="n">
        <v>91.0373</v>
      </c>
      <c r="BP57" s="3" t="n">
        <v>60.0671</v>
      </c>
      <c r="BQ57" s="3" t="n">
        <v>79.4333</v>
      </c>
      <c r="BR57" s="3" t="n">
        <v>72.2323</v>
      </c>
      <c r="BS57" s="3" t="n">
        <v>93.8789</v>
      </c>
      <c r="BT57" s="3" t="n">
        <v>94.4192</v>
      </c>
      <c r="BU57" s="143" t="n">
        <v>113.523</v>
      </c>
      <c r="BV57" s="3" t="n">
        <v>54.4079</v>
      </c>
      <c r="BW57" s="3" t="n">
        <v>46.1997</v>
      </c>
      <c r="BX57" s="3" t="n">
        <v>58.9254</v>
      </c>
      <c r="BY57" s="3" t="n">
        <v>45.5703</v>
      </c>
      <c r="BZ57" s="169" t="n">
        <v>54.9246</v>
      </c>
      <c r="CA57" s="3" t="n">
        <v>55.8584</v>
      </c>
      <c r="CB57" s="3" t="n">
        <v>68.8953</v>
      </c>
      <c r="CC57" s="3" t="n">
        <v>202.872</v>
      </c>
      <c r="CD57" s="3" t="n">
        <v>130.965</v>
      </c>
      <c r="CE57" s="3" t="n">
        <v>134.312</v>
      </c>
      <c r="CF57" s="143" t="n">
        <v>129.665</v>
      </c>
      <c r="CG57" s="3" t="n">
        <v>63.1287</v>
      </c>
      <c r="CH57" s="3" t="n">
        <v>71.059</v>
      </c>
      <c r="CI57" s="3" t="n">
        <v>154.896</v>
      </c>
      <c r="CJ57" s="3" t="n">
        <v>73.211</v>
      </c>
      <c r="CK57" s="169" t="n">
        <v>112.018</v>
      </c>
      <c r="CL57" s="3" t="n">
        <v>145.408</v>
      </c>
      <c r="CM57" s="3" t="n">
        <v>108.031</v>
      </c>
      <c r="CN57" s="3" t="n">
        <v>221.871</v>
      </c>
      <c r="CO57" s="3" t="n">
        <v>206.517</v>
      </c>
      <c r="CP57" s="3" t="n">
        <v>173.387</v>
      </c>
      <c r="CQ57" s="143" t="n">
        <v>203.927</v>
      </c>
      <c r="CR57" s="3" t="n">
        <v>145.832</v>
      </c>
      <c r="CS57" s="3" t="n">
        <v>129.708</v>
      </c>
      <c r="CT57" s="3" t="n">
        <v>178.448</v>
      </c>
      <c r="CU57" s="3" t="n">
        <v>133.482</v>
      </c>
      <c r="CV57" s="169" t="n">
        <v>149.752</v>
      </c>
      <c r="CW57" s="3" t="n">
        <v>44.0522</v>
      </c>
      <c r="CX57" s="3" t="n">
        <v>152.654</v>
      </c>
      <c r="CY57" s="3" t="n">
        <v>40.4122</v>
      </c>
      <c r="CZ57" s="3" t="n">
        <v>34.3586</v>
      </c>
      <c r="DA57" s="3" t="n">
        <v>88.9058</v>
      </c>
      <c r="DB57" s="143" t="n">
        <v>96.5959</v>
      </c>
      <c r="DC57" s="3" t="n">
        <v>9.13382</v>
      </c>
      <c r="DD57" s="3" t="n">
        <v>4.76922</v>
      </c>
      <c r="DE57" s="3" t="n">
        <v>31.068</v>
      </c>
      <c r="DF57" s="3" t="n">
        <v>9.69582</v>
      </c>
      <c r="DG57" s="169" t="n">
        <v>18.5305</v>
      </c>
      <c r="DH57" s="3" t="n">
        <v>95.1333</v>
      </c>
      <c r="DI57" s="3" t="n">
        <v>97.0057</v>
      </c>
      <c r="DJ57" s="3" t="n">
        <v>127.202</v>
      </c>
      <c r="DK57" s="3" t="n">
        <v>112.165</v>
      </c>
      <c r="DL57" s="3" t="n">
        <v>99.726</v>
      </c>
      <c r="DM57" s="143" t="n">
        <v>93.4518</v>
      </c>
      <c r="DN57" s="3" t="n">
        <v>49.1535</v>
      </c>
      <c r="DO57" s="3" t="n">
        <v>72.4205</v>
      </c>
      <c r="DP57" s="3" t="n">
        <v>103.296</v>
      </c>
      <c r="DQ57" s="3" t="n">
        <v>65.4381</v>
      </c>
      <c r="DR57" s="169" t="n">
        <v>101.871</v>
      </c>
      <c r="DS57" s="3" t="n">
        <v>49.3158</v>
      </c>
      <c r="DT57" s="3" t="n">
        <v>38.4035</v>
      </c>
      <c r="DU57" s="3" t="n">
        <v>60.3584</v>
      </c>
      <c r="DV57" s="3" t="n">
        <v>53.6787</v>
      </c>
      <c r="DW57" s="3" t="n">
        <v>42.1588</v>
      </c>
      <c r="DX57" s="143" t="n">
        <v>44.6227</v>
      </c>
      <c r="DY57" s="3" t="n">
        <v>20.5878</v>
      </c>
      <c r="DZ57" s="3" t="n">
        <v>35.577</v>
      </c>
      <c r="EA57" s="3" t="n">
        <v>50.0535</v>
      </c>
      <c r="EB57" s="3" t="n">
        <v>25.3084</v>
      </c>
      <c r="EC57" s="169" t="n">
        <v>37.7773</v>
      </c>
      <c r="ED57" s="3" t="n">
        <v>32.326</v>
      </c>
      <c r="EE57" s="3" t="n">
        <v>43.4067</v>
      </c>
      <c r="EF57" s="3" t="n">
        <v>44.5644</v>
      </c>
      <c r="EG57" s="3" t="n">
        <v>48.9075</v>
      </c>
      <c r="EH57" s="3" t="n">
        <v>44.446</v>
      </c>
      <c r="EI57" s="143" t="n">
        <v>54.9612</v>
      </c>
      <c r="EJ57" s="3" t="n">
        <v>11.7011</v>
      </c>
      <c r="EK57" s="3" t="n">
        <v>12.0965</v>
      </c>
      <c r="EL57" s="3" t="n">
        <v>32.2097</v>
      </c>
      <c r="EM57" s="3" t="n">
        <v>14.4254</v>
      </c>
      <c r="EN57" s="169" t="n">
        <v>30.2619</v>
      </c>
      <c r="EO57" s="3" t="n">
        <v>11.814545</v>
      </c>
      <c r="EP57" s="3" t="n">
        <v>17.57955</v>
      </c>
      <c r="EQ57" s="3" t="n">
        <v>16.4845</v>
      </c>
      <c r="ER57" s="3" t="n">
        <v>22.3671</v>
      </c>
      <c r="ES57" s="3" t="n">
        <v>27.59305</v>
      </c>
      <c r="ET57" s="143" t="n">
        <v>28.4432</v>
      </c>
      <c r="EU57" s="3" t="n">
        <v>0.7361185</v>
      </c>
      <c r="EV57" s="3" t="n">
        <v>1.3681855</v>
      </c>
      <c r="EW57" s="3" t="n">
        <v>10.93759</v>
      </c>
      <c r="EX57" s="3" t="n">
        <v>4.04193</v>
      </c>
      <c r="EY57" s="169" t="n">
        <v>10.96862</v>
      </c>
      <c r="EZ57" s="3" t="n">
        <v>2.175275</v>
      </c>
      <c r="FA57" s="3" t="n">
        <v>1.84368</v>
      </c>
      <c r="FB57" s="3" t="n">
        <v>0.7587375</v>
      </c>
      <c r="FC57" s="3" t="n">
        <v>4.378445</v>
      </c>
      <c r="FD57" s="3" t="n">
        <v>5.40787</v>
      </c>
      <c r="FE57" s="143" t="n">
        <v>4.84787</v>
      </c>
      <c r="FF57" s="3" t="n">
        <v>0.3032455</v>
      </c>
      <c r="FG57" s="3" t="n">
        <v>0.392585</v>
      </c>
      <c r="FH57" s="3" t="n">
        <v>4.763</v>
      </c>
      <c r="FI57" s="3" t="n">
        <v>4.712135</v>
      </c>
      <c r="FJ57" s="169" t="n">
        <v>7.044305</v>
      </c>
      <c r="FK57" s="3" t="n">
        <v>3.044015</v>
      </c>
      <c r="FL57" s="3" t="n">
        <v>1.5691365</v>
      </c>
      <c r="FM57" s="3" t="n">
        <v>3.27363</v>
      </c>
      <c r="FN57" s="3" t="n">
        <v>8.79263</v>
      </c>
      <c r="FO57" s="3" t="n">
        <v>6.837665</v>
      </c>
      <c r="FP57" s="143" t="n">
        <v>7.678285</v>
      </c>
      <c r="FQ57" s="3" t="n">
        <v>0.7938055</v>
      </c>
      <c r="FR57" s="3" t="n">
        <v>1.0457325</v>
      </c>
      <c r="FS57" s="3" t="n">
        <v>8.38874</v>
      </c>
      <c r="FT57" s="3" t="n">
        <v>4.61675</v>
      </c>
      <c r="FU57" s="169" t="n">
        <v>6.101705</v>
      </c>
      <c r="FV57" s="3" t="n">
        <v>11.833765</v>
      </c>
      <c r="FW57" s="3" t="n">
        <v>26.0683175</v>
      </c>
      <c r="FX57" s="3" t="n">
        <v>19.3596225</v>
      </c>
      <c r="FY57" s="3" t="n">
        <v>18.604875</v>
      </c>
      <c r="FZ57" s="3" t="n">
        <v>21.0337375</v>
      </c>
      <c r="GA57" s="143" t="n">
        <v>23.1281725</v>
      </c>
      <c r="GB57" s="3" t="n">
        <v>1.785112</v>
      </c>
      <c r="GC57" s="3" t="n">
        <v>2.1016375</v>
      </c>
      <c r="GD57" s="3" t="n">
        <v>13.784605</v>
      </c>
      <c r="GE57" s="3" t="n">
        <v>3.89747</v>
      </c>
      <c r="GF57" s="169" t="n">
        <v>9.5645175</v>
      </c>
      <c r="GG57" s="3" t="n">
        <v>91.6173</v>
      </c>
      <c r="GH57" s="3" t="n">
        <v>87.3897</v>
      </c>
      <c r="GI57" s="3" t="n">
        <v>85.7822</v>
      </c>
      <c r="GJ57" s="3" t="n">
        <v>112.135</v>
      </c>
      <c r="GK57" s="3" t="n">
        <v>96.3585</v>
      </c>
      <c r="GL57" s="143" t="n">
        <v>105.91</v>
      </c>
      <c r="GM57" s="3" t="n">
        <v>96.9317</v>
      </c>
      <c r="GN57" s="3" t="n">
        <v>62.2276</v>
      </c>
      <c r="GO57" s="3" t="n">
        <v>96.3754</v>
      </c>
      <c r="GP57" s="3" t="n">
        <v>63.2528</v>
      </c>
      <c r="GQ57" s="169" t="n">
        <v>76.1866</v>
      </c>
      <c r="GR57" s="3" t="n">
        <v>14.6449</v>
      </c>
      <c r="GS57" s="3" t="n">
        <v>8.35617</v>
      </c>
      <c r="GT57" s="3" t="n">
        <v>43.3163</v>
      </c>
      <c r="GU57" s="3" t="n">
        <v>43.9251</v>
      </c>
      <c r="GV57" s="3" t="n">
        <v>33.7656</v>
      </c>
      <c r="GW57" s="143" t="n">
        <v>38.9331</v>
      </c>
      <c r="GX57" s="3" t="n">
        <v>17.0035</v>
      </c>
      <c r="GY57" s="3" t="n">
        <v>18.2638</v>
      </c>
      <c r="GZ57" s="3" t="n">
        <v>41.5865</v>
      </c>
      <c r="HA57" s="3" t="n">
        <v>24.9974</v>
      </c>
      <c r="HB57" s="169" t="n">
        <v>25.8253</v>
      </c>
      <c r="HC57" s="3" t="n">
        <v>259.853</v>
      </c>
      <c r="HD57" s="3" t="n">
        <v>331.866</v>
      </c>
      <c r="HE57" s="3" t="n">
        <v>276.317</v>
      </c>
      <c r="HF57" s="3" t="n">
        <v>483.787</v>
      </c>
      <c r="HG57" s="3" t="n">
        <v>317.304</v>
      </c>
      <c r="HH57" s="143" t="n">
        <v>405.549</v>
      </c>
      <c r="HI57" s="3" t="n">
        <v>307.34</v>
      </c>
      <c r="HJ57" s="3" t="n">
        <v>198.624</v>
      </c>
      <c r="HK57" s="3" t="n">
        <v>325.171</v>
      </c>
      <c r="HL57" s="3" t="n">
        <v>330.231</v>
      </c>
      <c r="HM57" s="169" t="n">
        <v>359.35</v>
      </c>
      <c r="HN57" s="3" t="n">
        <v>100.568</v>
      </c>
      <c r="HO57" s="3" t="n">
        <v>125.142</v>
      </c>
      <c r="HP57" s="3" t="n">
        <v>111.986</v>
      </c>
      <c r="HQ57" s="3" t="n">
        <v>155.602</v>
      </c>
      <c r="HR57" s="3" t="n">
        <v>135.835</v>
      </c>
      <c r="HS57" s="143" t="n">
        <v>150.813</v>
      </c>
      <c r="HT57" s="3" t="n">
        <v>127.347</v>
      </c>
      <c r="HU57" s="3" t="n">
        <v>101.098</v>
      </c>
      <c r="HV57" s="3" t="n">
        <v>107.047</v>
      </c>
      <c r="HW57" s="3" t="n">
        <v>104.2</v>
      </c>
      <c r="HX57" s="169" t="n">
        <v>107.177</v>
      </c>
    </row>
    <row r="58" customFormat="false" ht="15" hidden="false" customHeight="false" outlineLevel="0" collapsed="false">
      <c r="A58" s="171" t="n">
        <v>51</v>
      </c>
      <c r="B58" s="3" t="n">
        <v>238.731</v>
      </c>
      <c r="C58" s="3" t="n">
        <v>270.621</v>
      </c>
      <c r="D58" s="3" t="n">
        <v>235.246</v>
      </c>
      <c r="E58" s="3" t="n">
        <v>300.906</v>
      </c>
      <c r="F58" s="3" t="n">
        <v>311.263</v>
      </c>
      <c r="G58" s="143" t="n">
        <v>251.577</v>
      </c>
      <c r="H58" s="3" t="n">
        <v>224.334</v>
      </c>
      <c r="I58" s="3" t="n">
        <v>162.387</v>
      </c>
      <c r="J58" s="3" t="n">
        <v>319.924</v>
      </c>
      <c r="K58" s="3" t="n">
        <v>234.914</v>
      </c>
      <c r="L58" s="169" t="n">
        <v>181.33</v>
      </c>
      <c r="M58" s="3" t="n">
        <v>152.598</v>
      </c>
      <c r="N58" s="3" t="n">
        <v>188.048</v>
      </c>
      <c r="O58" s="3" t="n">
        <v>198.199</v>
      </c>
      <c r="P58" s="3" t="n">
        <v>252.371</v>
      </c>
      <c r="Q58" s="3" t="n">
        <v>191.893</v>
      </c>
      <c r="R58" s="143" t="n">
        <v>228.919</v>
      </c>
      <c r="S58" s="3" t="n">
        <v>125.682</v>
      </c>
      <c r="T58" s="3" t="n">
        <v>90.2319</v>
      </c>
      <c r="U58" s="3" t="n">
        <v>225.996</v>
      </c>
      <c r="V58" s="3" t="n">
        <v>126.345</v>
      </c>
      <c r="W58" s="169" t="n">
        <v>171.753</v>
      </c>
      <c r="X58" s="3" t="n">
        <v>33.031</v>
      </c>
      <c r="Y58" s="3" t="n">
        <v>42.6224</v>
      </c>
      <c r="Z58" s="3" t="n">
        <v>45.7842</v>
      </c>
      <c r="AA58" s="3" t="n">
        <v>61.2453</v>
      </c>
      <c r="AB58" s="3" t="n">
        <v>52.5982</v>
      </c>
      <c r="AC58" s="143" t="n">
        <v>68.4622</v>
      </c>
      <c r="AD58" s="3" t="n">
        <v>35.362</v>
      </c>
      <c r="AE58" s="3" t="n">
        <v>34.2211</v>
      </c>
      <c r="AF58" s="3" t="n">
        <v>40.0809</v>
      </c>
      <c r="AG58" s="3" t="n">
        <v>31.2801</v>
      </c>
      <c r="AH58" s="169" t="n">
        <v>40.1592</v>
      </c>
      <c r="AI58" s="3" t="n">
        <v>91.6707</v>
      </c>
      <c r="AJ58" s="3" t="n">
        <v>97.6773</v>
      </c>
      <c r="AK58" s="3" t="n">
        <v>124.972</v>
      </c>
      <c r="AL58" s="3" t="n">
        <v>111.574</v>
      </c>
      <c r="AM58" s="3" t="n">
        <v>98.5728</v>
      </c>
      <c r="AN58" s="143" t="n">
        <v>105.333</v>
      </c>
      <c r="AO58" s="3" t="n">
        <v>72.7941</v>
      </c>
      <c r="AP58" s="3" t="n">
        <v>78.0025</v>
      </c>
      <c r="AQ58" s="3" t="n">
        <v>95.625</v>
      </c>
      <c r="AR58" s="3" t="n">
        <v>63.86</v>
      </c>
      <c r="AS58" s="169" t="n">
        <v>86.5178</v>
      </c>
      <c r="AT58" s="3" t="n">
        <v>15.3467</v>
      </c>
      <c r="AU58" s="3" t="n">
        <v>13.3231</v>
      </c>
      <c r="AV58" s="3" t="n">
        <v>32.7077</v>
      </c>
      <c r="AW58" s="3" t="n">
        <v>26.3286</v>
      </c>
      <c r="AX58" s="3" t="n">
        <v>22.8699</v>
      </c>
      <c r="AY58" s="143" t="n">
        <v>21.5243</v>
      </c>
      <c r="AZ58" s="3" t="n">
        <v>7.81889</v>
      </c>
      <c r="BA58" s="3" t="n">
        <v>12.4992</v>
      </c>
      <c r="BB58" s="3" t="n">
        <v>22.4782</v>
      </c>
      <c r="BC58" s="3" t="n">
        <v>10.9042</v>
      </c>
      <c r="BD58" s="169" t="n">
        <v>18.2207</v>
      </c>
      <c r="BE58" s="3" t="n">
        <v>88.5401</v>
      </c>
      <c r="BF58" s="3" t="n">
        <v>98.3256</v>
      </c>
      <c r="BG58" s="3" t="n">
        <v>120.749</v>
      </c>
      <c r="BH58" s="3" t="n">
        <v>129.641</v>
      </c>
      <c r="BI58" s="3" t="n">
        <v>106.721</v>
      </c>
      <c r="BJ58" s="143" t="n">
        <v>128.526</v>
      </c>
      <c r="BK58" s="3" t="n">
        <v>96.9401</v>
      </c>
      <c r="BL58" s="3" t="n">
        <v>81.8695</v>
      </c>
      <c r="BM58" s="3" t="n">
        <v>103.975</v>
      </c>
      <c r="BN58" s="3" t="n">
        <v>79.406</v>
      </c>
      <c r="BO58" s="169" t="n">
        <v>91.521</v>
      </c>
      <c r="BP58" s="3" t="n">
        <v>58.4621</v>
      </c>
      <c r="BQ58" s="3" t="n">
        <v>80.1798</v>
      </c>
      <c r="BR58" s="3" t="n">
        <v>72.5425</v>
      </c>
      <c r="BS58" s="3" t="n">
        <v>95.1726</v>
      </c>
      <c r="BT58" s="3" t="n">
        <v>91.5623</v>
      </c>
      <c r="BU58" s="143" t="n">
        <v>113.521</v>
      </c>
      <c r="BV58" s="3" t="n">
        <v>53.9969</v>
      </c>
      <c r="BW58" s="3" t="n">
        <v>45.3289</v>
      </c>
      <c r="BX58" s="3" t="n">
        <v>58.5385</v>
      </c>
      <c r="BY58" s="3" t="n">
        <v>46.5426</v>
      </c>
      <c r="BZ58" s="169" t="n">
        <v>54.6108</v>
      </c>
      <c r="CA58" s="3" t="n">
        <v>55.6945</v>
      </c>
      <c r="CB58" s="3" t="n">
        <v>71.4988</v>
      </c>
      <c r="CC58" s="3" t="n">
        <v>208.446</v>
      </c>
      <c r="CD58" s="3" t="n">
        <v>132.575</v>
      </c>
      <c r="CE58" s="3" t="n">
        <v>137.067</v>
      </c>
      <c r="CF58" s="143" t="n">
        <v>132.287</v>
      </c>
      <c r="CG58" s="3" t="n">
        <v>64.145</v>
      </c>
      <c r="CH58" s="3" t="n">
        <v>72.4761</v>
      </c>
      <c r="CI58" s="3" t="n">
        <v>156.673</v>
      </c>
      <c r="CJ58" s="3" t="n">
        <v>75.3074</v>
      </c>
      <c r="CK58" s="169" t="n">
        <v>111.944</v>
      </c>
      <c r="CL58" s="3" t="n">
        <v>143.667</v>
      </c>
      <c r="CM58" s="3" t="n">
        <v>114.425</v>
      </c>
      <c r="CN58" s="3" t="n">
        <v>223.686</v>
      </c>
      <c r="CO58" s="3" t="n">
        <v>208.233</v>
      </c>
      <c r="CP58" s="3" t="n">
        <v>173.537</v>
      </c>
      <c r="CQ58" s="143" t="n">
        <v>203.138</v>
      </c>
      <c r="CR58" s="3" t="n">
        <v>146.592</v>
      </c>
      <c r="CS58" s="3" t="n">
        <v>128.417</v>
      </c>
      <c r="CT58" s="3" t="n">
        <v>178.194</v>
      </c>
      <c r="CU58" s="3" t="n">
        <v>133.212</v>
      </c>
      <c r="CV58" s="169" t="n">
        <v>150.075</v>
      </c>
      <c r="CW58" s="3" t="n">
        <v>44.4414</v>
      </c>
      <c r="CX58" s="3" t="n">
        <v>148.988</v>
      </c>
      <c r="CY58" s="3" t="n">
        <v>40.3726</v>
      </c>
      <c r="CZ58" s="3" t="n">
        <v>34.5826</v>
      </c>
      <c r="DA58" s="3" t="n">
        <v>87.9635</v>
      </c>
      <c r="DB58" s="143" t="n">
        <v>99.1026</v>
      </c>
      <c r="DC58" s="3" t="n">
        <v>9.08685</v>
      </c>
      <c r="DD58" s="3" t="n">
        <v>4.70897</v>
      </c>
      <c r="DE58" s="3" t="n">
        <v>30.9585</v>
      </c>
      <c r="DF58" s="3" t="n">
        <v>9.67855</v>
      </c>
      <c r="DG58" s="169" t="n">
        <v>17.4831</v>
      </c>
      <c r="DH58" s="3" t="n">
        <v>95.1643</v>
      </c>
      <c r="DI58" s="3" t="n">
        <v>96.847</v>
      </c>
      <c r="DJ58" s="3" t="n">
        <v>128.057</v>
      </c>
      <c r="DK58" s="3" t="n">
        <v>113.535</v>
      </c>
      <c r="DL58" s="3" t="n">
        <v>99.7544</v>
      </c>
      <c r="DM58" s="143" t="n">
        <v>93.9994</v>
      </c>
      <c r="DN58" s="3" t="n">
        <v>49.439</v>
      </c>
      <c r="DO58" s="3" t="n">
        <v>72.412</v>
      </c>
      <c r="DP58" s="3" t="n">
        <v>103.763</v>
      </c>
      <c r="DQ58" s="3" t="n">
        <v>65.2205</v>
      </c>
      <c r="DR58" s="169" t="n">
        <v>100.738</v>
      </c>
      <c r="DS58" s="3" t="n">
        <v>49.5804</v>
      </c>
      <c r="DT58" s="3" t="n">
        <v>38.4157</v>
      </c>
      <c r="DU58" s="3" t="n">
        <v>61.7527</v>
      </c>
      <c r="DV58" s="3" t="n">
        <v>54.2185</v>
      </c>
      <c r="DW58" s="3" t="n">
        <v>44.6683</v>
      </c>
      <c r="DX58" s="143" t="n">
        <v>45.2208</v>
      </c>
      <c r="DY58" s="3" t="n">
        <v>20.6846</v>
      </c>
      <c r="DZ58" s="3" t="n">
        <v>35.8878</v>
      </c>
      <c r="EA58" s="3" t="n">
        <v>50.8296</v>
      </c>
      <c r="EB58" s="3" t="n">
        <v>25.7885</v>
      </c>
      <c r="EC58" s="169" t="n">
        <v>39.3944</v>
      </c>
      <c r="ED58" s="3" t="n">
        <v>32.3475</v>
      </c>
      <c r="EE58" s="3" t="n">
        <v>43.3266</v>
      </c>
      <c r="EF58" s="3" t="n">
        <v>44.4885</v>
      </c>
      <c r="EG58" s="3" t="n">
        <v>49.6472</v>
      </c>
      <c r="EH58" s="3" t="n">
        <v>45.7175</v>
      </c>
      <c r="EI58" s="143" t="n">
        <v>56.7452</v>
      </c>
      <c r="EJ58" s="3" t="n">
        <v>11.2298</v>
      </c>
      <c r="EK58" s="3" t="n">
        <v>12.0458</v>
      </c>
      <c r="EL58" s="3" t="n">
        <v>32.3629</v>
      </c>
      <c r="EM58" s="3" t="n">
        <v>14.3676</v>
      </c>
      <c r="EN58" s="169" t="n">
        <v>30.4914</v>
      </c>
      <c r="EO58" s="3" t="n">
        <v>11.834425</v>
      </c>
      <c r="EP58" s="3" t="n">
        <v>18.0159</v>
      </c>
      <c r="EQ58" s="3" t="n">
        <v>17.06015</v>
      </c>
      <c r="ER58" s="3" t="n">
        <v>22.6206</v>
      </c>
      <c r="ES58" s="3" t="n">
        <v>32.22665</v>
      </c>
      <c r="ET58" s="143" t="n">
        <v>29.0686</v>
      </c>
      <c r="EU58" s="3" t="n">
        <v>1.0229435</v>
      </c>
      <c r="EV58" s="3" t="n">
        <v>1.313716</v>
      </c>
      <c r="EW58" s="3" t="n">
        <v>11.66248</v>
      </c>
      <c r="EX58" s="3" t="n">
        <v>4.388795</v>
      </c>
      <c r="EY58" s="169" t="n">
        <v>10.35782</v>
      </c>
      <c r="EZ58" s="3" t="n">
        <v>2.368115</v>
      </c>
      <c r="FA58" s="3" t="n">
        <v>1.718975</v>
      </c>
      <c r="FB58" s="3" t="n">
        <v>0.97696</v>
      </c>
      <c r="FC58" s="3" t="n">
        <v>4.17213</v>
      </c>
      <c r="FD58" s="3" t="n">
        <v>6.33335</v>
      </c>
      <c r="FE58" s="143" t="n">
        <v>4.800125</v>
      </c>
      <c r="FF58" s="3" t="n">
        <v>0.16131245</v>
      </c>
      <c r="FG58" s="3" t="n">
        <v>0.165289</v>
      </c>
      <c r="FH58" s="3" t="n">
        <v>5.198155</v>
      </c>
      <c r="FI58" s="3" t="n">
        <v>2.999525</v>
      </c>
      <c r="FJ58" s="169" t="n">
        <v>7.201945</v>
      </c>
      <c r="FK58" s="3" t="n">
        <v>2.852475</v>
      </c>
      <c r="FL58" s="3" t="n">
        <v>1.277298</v>
      </c>
      <c r="FM58" s="3" t="n">
        <v>3.444665</v>
      </c>
      <c r="FN58" s="3" t="n">
        <v>8.72312</v>
      </c>
      <c r="FO58" s="3" t="n">
        <v>6.157425</v>
      </c>
      <c r="FP58" s="143" t="n">
        <v>7.864045</v>
      </c>
      <c r="FQ58" s="3" t="n">
        <v>0.68690565</v>
      </c>
      <c r="FR58" s="3" t="n">
        <v>1.1371745</v>
      </c>
      <c r="FS58" s="3" t="n">
        <v>8.3604</v>
      </c>
      <c r="FT58" s="3" t="n">
        <v>4.503005</v>
      </c>
      <c r="FU58" s="169" t="n">
        <v>5.911375</v>
      </c>
      <c r="FV58" s="3" t="n">
        <v>11.70577</v>
      </c>
      <c r="FW58" s="3" t="n">
        <v>27.32554</v>
      </c>
      <c r="FX58" s="3" t="n">
        <v>19.684</v>
      </c>
      <c r="FY58" s="3" t="n">
        <v>19.43115</v>
      </c>
      <c r="FZ58" s="3" t="n">
        <v>20.40449</v>
      </c>
      <c r="GA58" s="143" t="n">
        <v>23.3974825</v>
      </c>
      <c r="GB58" s="3" t="n">
        <v>1.76098675</v>
      </c>
      <c r="GC58" s="3" t="n">
        <v>2.218145</v>
      </c>
      <c r="GD58" s="3" t="n">
        <v>13.49414</v>
      </c>
      <c r="GE58" s="3" t="n">
        <v>4.6896575</v>
      </c>
      <c r="GF58" s="169" t="n">
        <v>8.7389425</v>
      </c>
      <c r="GG58" s="3" t="n">
        <v>91.4547</v>
      </c>
      <c r="GH58" s="3" t="n">
        <v>86.3746</v>
      </c>
      <c r="GI58" s="3" t="n">
        <v>85.7599</v>
      </c>
      <c r="GJ58" s="3" t="n">
        <v>112.219</v>
      </c>
      <c r="GK58" s="3" t="n">
        <v>97.3705</v>
      </c>
      <c r="GL58" s="143" t="n">
        <v>106.995</v>
      </c>
      <c r="GM58" s="3" t="n">
        <v>97.8261</v>
      </c>
      <c r="GN58" s="3" t="n">
        <v>63.241</v>
      </c>
      <c r="GO58" s="3" t="n">
        <v>96.8118</v>
      </c>
      <c r="GP58" s="3" t="n">
        <v>62.7402</v>
      </c>
      <c r="GQ58" s="169" t="n">
        <v>76.7558</v>
      </c>
      <c r="GR58" s="3" t="n">
        <v>13.5961</v>
      </c>
      <c r="GS58" s="3" t="n">
        <v>10.5377</v>
      </c>
      <c r="GT58" s="3" t="n">
        <v>43.4524</v>
      </c>
      <c r="GU58" s="3" t="n">
        <v>47.0573</v>
      </c>
      <c r="GV58" s="3" t="n">
        <v>33.7266</v>
      </c>
      <c r="GW58" s="143" t="n">
        <v>40.7462</v>
      </c>
      <c r="GX58" s="3" t="n">
        <v>14.0145</v>
      </c>
      <c r="GY58" s="3" t="n">
        <v>19.0672</v>
      </c>
      <c r="GZ58" s="3" t="n">
        <v>41.8554</v>
      </c>
      <c r="HA58" s="3" t="n">
        <v>26.2462</v>
      </c>
      <c r="HB58" s="169" t="n">
        <v>26.9154</v>
      </c>
      <c r="HC58" s="3" t="n">
        <v>253.73</v>
      </c>
      <c r="HD58" s="3" t="n">
        <v>338.848</v>
      </c>
      <c r="HE58" s="3" t="n">
        <v>277.489</v>
      </c>
      <c r="HF58" s="3" t="n">
        <v>484.589</v>
      </c>
      <c r="HG58" s="3" t="n">
        <v>312.741</v>
      </c>
      <c r="HH58" s="143" t="n">
        <v>403.128</v>
      </c>
      <c r="HI58" s="3" t="n">
        <v>302.257</v>
      </c>
      <c r="HJ58" s="3" t="n">
        <v>202.269</v>
      </c>
      <c r="HK58" s="3" t="n">
        <v>320.924</v>
      </c>
      <c r="HL58" s="3" t="n">
        <v>336.153</v>
      </c>
      <c r="HM58" s="169" t="n">
        <v>357.412</v>
      </c>
      <c r="HN58" s="3" t="n">
        <v>99.6685</v>
      </c>
      <c r="HO58" s="3" t="n">
        <v>122.763</v>
      </c>
      <c r="HP58" s="3" t="n">
        <v>111.587</v>
      </c>
      <c r="HQ58" s="3" t="n">
        <v>156.04</v>
      </c>
      <c r="HR58" s="3" t="n">
        <v>134.255</v>
      </c>
      <c r="HS58" s="143" t="n">
        <v>151.16</v>
      </c>
      <c r="HT58" s="3" t="n">
        <v>128.345</v>
      </c>
      <c r="HU58" s="3" t="n">
        <v>100.089</v>
      </c>
      <c r="HV58" s="3" t="n">
        <v>107.513</v>
      </c>
      <c r="HW58" s="3" t="n">
        <v>105.079</v>
      </c>
      <c r="HX58" s="169" t="n">
        <v>108.032</v>
      </c>
    </row>
    <row r="59" customFormat="false" ht="15" hidden="false" customHeight="false" outlineLevel="0" collapsed="false">
      <c r="A59" s="171" t="n">
        <v>52</v>
      </c>
      <c r="B59" s="3" t="n">
        <v>232.26</v>
      </c>
      <c r="C59" s="3" t="n">
        <v>264.851</v>
      </c>
      <c r="D59" s="3" t="n">
        <v>235.336</v>
      </c>
      <c r="E59" s="3" t="n">
        <v>292.366</v>
      </c>
      <c r="F59" s="3" t="n">
        <v>308.228</v>
      </c>
      <c r="G59" s="143" t="n">
        <v>251.001</v>
      </c>
      <c r="H59" s="3" t="n">
        <v>218.986</v>
      </c>
      <c r="I59" s="3" t="n">
        <v>159.596</v>
      </c>
      <c r="J59" s="3" t="n">
        <v>313.71</v>
      </c>
      <c r="K59" s="3" t="n">
        <v>233.236</v>
      </c>
      <c r="L59" s="169" t="n">
        <v>178.523</v>
      </c>
      <c r="M59" s="3" t="n">
        <v>150.217</v>
      </c>
      <c r="N59" s="3" t="n">
        <v>194.257</v>
      </c>
      <c r="O59" s="3" t="n">
        <v>195.258</v>
      </c>
      <c r="P59" s="3" t="n">
        <v>250.389</v>
      </c>
      <c r="Q59" s="3" t="n">
        <v>189.477</v>
      </c>
      <c r="R59" s="143" t="n">
        <v>224.251</v>
      </c>
      <c r="S59" s="3" t="n">
        <v>128.702</v>
      </c>
      <c r="T59" s="3" t="n">
        <v>89.4549</v>
      </c>
      <c r="U59" s="3" t="n">
        <v>224.963</v>
      </c>
      <c r="V59" s="3" t="n">
        <v>125.107</v>
      </c>
      <c r="W59" s="169" t="n">
        <v>168.254</v>
      </c>
      <c r="X59" s="3" t="n">
        <v>33.1112</v>
      </c>
      <c r="Y59" s="3" t="n">
        <v>43.0746</v>
      </c>
      <c r="Z59" s="3" t="n">
        <v>46.1499</v>
      </c>
      <c r="AA59" s="3" t="n">
        <v>62.5767</v>
      </c>
      <c r="AB59" s="3" t="n">
        <v>53.4203</v>
      </c>
      <c r="AC59" s="143" t="n">
        <v>69.9571</v>
      </c>
      <c r="AD59" s="3" t="n">
        <v>36.0875</v>
      </c>
      <c r="AE59" s="3" t="n">
        <v>34.6235</v>
      </c>
      <c r="AF59" s="3" t="n">
        <v>40.9736</v>
      </c>
      <c r="AG59" s="3" t="n">
        <v>33.7342</v>
      </c>
      <c r="AH59" s="169" t="n">
        <v>39.9912</v>
      </c>
      <c r="AI59" s="3" t="n">
        <v>91.0502</v>
      </c>
      <c r="AJ59" s="3" t="n">
        <v>97.6202</v>
      </c>
      <c r="AK59" s="3" t="n">
        <v>124.921</v>
      </c>
      <c r="AL59" s="3" t="n">
        <v>111.855</v>
      </c>
      <c r="AM59" s="3" t="n">
        <v>98.3574</v>
      </c>
      <c r="AN59" s="143" t="n">
        <v>105.936</v>
      </c>
      <c r="AO59" s="3" t="n">
        <v>73.5945</v>
      </c>
      <c r="AP59" s="3" t="n">
        <v>78.246</v>
      </c>
      <c r="AQ59" s="3" t="n">
        <v>96.1883</v>
      </c>
      <c r="AR59" s="3" t="n">
        <v>63.7302</v>
      </c>
      <c r="AS59" s="169" t="n">
        <v>87.0785</v>
      </c>
      <c r="AT59" s="3" t="n">
        <v>15.3593</v>
      </c>
      <c r="AU59" s="3" t="n">
        <v>14.7515</v>
      </c>
      <c r="AV59" s="3" t="n">
        <v>33.2992</v>
      </c>
      <c r="AW59" s="3" t="n">
        <v>27.1</v>
      </c>
      <c r="AX59" s="3" t="n">
        <v>23.3562</v>
      </c>
      <c r="AY59" s="143" t="n">
        <v>22.7103</v>
      </c>
      <c r="AZ59" s="3" t="n">
        <v>7.50549</v>
      </c>
      <c r="BA59" s="3" t="n">
        <v>13.2491</v>
      </c>
      <c r="BB59" s="3" t="n">
        <v>23.0053</v>
      </c>
      <c r="BC59" s="3" t="n">
        <v>11.7405</v>
      </c>
      <c r="BD59" s="169" t="n">
        <v>19.0641</v>
      </c>
      <c r="BE59" s="3" t="n">
        <v>86.8428</v>
      </c>
      <c r="BF59" s="3" t="n">
        <v>94.2922</v>
      </c>
      <c r="BG59" s="3" t="n">
        <v>118.068</v>
      </c>
      <c r="BH59" s="3" t="n">
        <v>128.813</v>
      </c>
      <c r="BI59" s="3" t="n">
        <v>106.763</v>
      </c>
      <c r="BJ59" s="143" t="n">
        <v>126.798</v>
      </c>
      <c r="BK59" s="3" t="n">
        <v>94.5398</v>
      </c>
      <c r="BL59" s="3" t="n">
        <v>79.955</v>
      </c>
      <c r="BM59" s="3" t="n">
        <v>103.437</v>
      </c>
      <c r="BN59" s="3" t="n">
        <v>80.7601</v>
      </c>
      <c r="BO59" s="169" t="n">
        <v>89.711</v>
      </c>
      <c r="BP59" s="3" t="n">
        <v>58.9809</v>
      </c>
      <c r="BQ59" s="3" t="n">
        <v>80.0789</v>
      </c>
      <c r="BR59" s="3" t="n">
        <v>72.9743</v>
      </c>
      <c r="BS59" s="3" t="n">
        <v>96.5047</v>
      </c>
      <c r="BT59" s="3" t="n">
        <v>96.0451</v>
      </c>
      <c r="BU59" s="143" t="n">
        <v>115.264</v>
      </c>
      <c r="BV59" s="3" t="n">
        <v>53.8644</v>
      </c>
      <c r="BW59" s="3" t="n">
        <v>46.3363</v>
      </c>
      <c r="BX59" s="3" t="n">
        <v>59.8612</v>
      </c>
      <c r="BY59" s="3" t="n">
        <v>47.5596</v>
      </c>
      <c r="BZ59" s="169" t="n">
        <v>54.5786</v>
      </c>
      <c r="CA59" s="3" t="n">
        <v>55.8507</v>
      </c>
      <c r="CB59" s="3" t="n">
        <v>73.9074</v>
      </c>
      <c r="CC59" s="3" t="n">
        <v>211.964</v>
      </c>
      <c r="CD59" s="3" t="n">
        <v>132.857</v>
      </c>
      <c r="CE59" s="3" t="n">
        <v>138.878</v>
      </c>
      <c r="CF59" s="143" t="n">
        <v>134.554</v>
      </c>
      <c r="CG59" s="3" t="n">
        <v>65.3527</v>
      </c>
      <c r="CH59" s="3" t="n">
        <v>73.2488</v>
      </c>
      <c r="CI59" s="3" t="n">
        <v>159.709</v>
      </c>
      <c r="CJ59" s="3" t="n">
        <v>76.6938</v>
      </c>
      <c r="CK59" s="169" t="n">
        <v>112.385</v>
      </c>
      <c r="CL59" s="3" t="n">
        <v>142.212</v>
      </c>
      <c r="CM59" s="3" t="n">
        <v>105.655</v>
      </c>
      <c r="CN59" s="3" t="n">
        <v>221.668</v>
      </c>
      <c r="CO59" s="3" t="n">
        <v>206.235</v>
      </c>
      <c r="CP59" s="3" t="n">
        <v>175.513</v>
      </c>
      <c r="CQ59" s="143" t="n">
        <v>202.93</v>
      </c>
      <c r="CR59" s="3" t="n">
        <v>143.507</v>
      </c>
      <c r="CS59" s="3" t="n">
        <v>127.191</v>
      </c>
      <c r="CT59" s="3" t="n">
        <v>178.698</v>
      </c>
      <c r="CU59" s="3" t="n">
        <v>133.682</v>
      </c>
      <c r="CV59" s="169" t="n">
        <v>148.055</v>
      </c>
      <c r="CW59" s="3" t="n">
        <v>44.3643</v>
      </c>
      <c r="CX59" s="3" t="n">
        <v>147.481</v>
      </c>
      <c r="CY59" s="3" t="n">
        <v>42.5778</v>
      </c>
      <c r="CZ59" s="3" t="n">
        <v>35.0956</v>
      </c>
      <c r="DA59" s="3" t="n">
        <v>85.9175</v>
      </c>
      <c r="DB59" s="143" t="n">
        <v>101.338</v>
      </c>
      <c r="DC59" s="3" t="n">
        <v>9.77168</v>
      </c>
      <c r="DD59" s="3" t="n">
        <v>4.62714</v>
      </c>
      <c r="DE59" s="3" t="n">
        <v>30.5533</v>
      </c>
      <c r="DF59" s="3" t="n">
        <v>9.54567</v>
      </c>
      <c r="DG59" s="169" t="n">
        <v>17.5548</v>
      </c>
      <c r="DH59" s="3" t="n">
        <v>95.3817</v>
      </c>
      <c r="DI59" s="3" t="n">
        <v>97.2752</v>
      </c>
      <c r="DJ59" s="3" t="n">
        <v>127.575</v>
      </c>
      <c r="DK59" s="3" t="n">
        <v>114.629</v>
      </c>
      <c r="DL59" s="3" t="n">
        <v>99.7313</v>
      </c>
      <c r="DM59" s="143" t="n">
        <v>94.397</v>
      </c>
      <c r="DN59" s="3" t="n">
        <v>49.6019</v>
      </c>
      <c r="DO59" s="3" t="n">
        <v>72.4943</v>
      </c>
      <c r="DP59" s="3" t="n">
        <v>103.69</v>
      </c>
      <c r="DQ59" s="3" t="n">
        <v>65.6069</v>
      </c>
      <c r="DR59" s="169" t="n">
        <v>101.395</v>
      </c>
      <c r="DS59" s="3" t="n">
        <v>48.6761</v>
      </c>
      <c r="DT59" s="3" t="n">
        <v>37.7348</v>
      </c>
      <c r="DU59" s="3" t="n">
        <v>61.796</v>
      </c>
      <c r="DV59" s="3" t="n">
        <v>56.13</v>
      </c>
      <c r="DW59" s="3" t="n">
        <v>42.8664</v>
      </c>
      <c r="DX59" s="143" t="n">
        <v>45.5551</v>
      </c>
      <c r="DY59" s="3" t="n">
        <v>22.5961</v>
      </c>
      <c r="DZ59" s="3" t="n">
        <v>36.4078</v>
      </c>
      <c r="EA59" s="3" t="n">
        <v>51.9467</v>
      </c>
      <c r="EB59" s="3" t="n">
        <v>25.9338</v>
      </c>
      <c r="EC59" s="169" t="n">
        <v>38.8594</v>
      </c>
      <c r="ED59" s="3" t="n">
        <v>32.7203</v>
      </c>
      <c r="EE59" s="3" t="n">
        <v>43.2033</v>
      </c>
      <c r="EF59" s="3" t="n">
        <v>44.2025</v>
      </c>
      <c r="EG59" s="3" t="n">
        <v>50.59</v>
      </c>
      <c r="EH59" s="3" t="n">
        <v>45.2225</v>
      </c>
      <c r="EI59" s="143" t="n">
        <v>57.6933</v>
      </c>
      <c r="EJ59" s="3" t="n">
        <v>10.6677</v>
      </c>
      <c r="EK59" s="3" t="n">
        <v>11.9561</v>
      </c>
      <c r="EL59" s="3" t="n">
        <v>32.0301</v>
      </c>
      <c r="EM59" s="3" t="n">
        <v>14.8145</v>
      </c>
      <c r="EN59" s="169" t="n">
        <v>29.8579</v>
      </c>
      <c r="EO59" s="3" t="n">
        <v>12.945605</v>
      </c>
      <c r="EP59" s="3" t="n">
        <v>19.16025</v>
      </c>
      <c r="EQ59" s="3" t="n">
        <v>17.56985</v>
      </c>
      <c r="ER59" s="3" t="n">
        <v>23.8578</v>
      </c>
      <c r="ES59" s="3" t="n">
        <v>31.8187</v>
      </c>
      <c r="ET59" s="143" t="n">
        <v>30.9826</v>
      </c>
      <c r="EU59" s="3" t="n">
        <v>0.6923675</v>
      </c>
      <c r="EV59" s="3" t="n">
        <v>1.3925455</v>
      </c>
      <c r="EW59" s="3" t="n">
        <v>10.955445</v>
      </c>
      <c r="EX59" s="3" t="n">
        <v>4.518885</v>
      </c>
      <c r="EY59" s="169" t="n">
        <v>10.03993</v>
      </c>
      <c r="EZ59" s="3" t="n">
        <v>2.934615</v>
      </c>
      <c r="FA59" s="3" t="n">
        <v>1.333645</v>
      </c>
      <c r="FB59" s="3" t="n">
        <v>0.8156145</v>
      </c>
      <c r="FC59" s="3" t="n">
        <v>4.920425</v>
      </c>
      <c r="FD59" s="3" t="n">
        <v>5.676725</v>
      </c>
      <c r="FE59" s="143" t="n">
        <v>6.181875</v>
      </c>
      <c r="FF59" s="3" t="n">
        <v>0.1585875</v>
      </c>
      <c r="FG59" s="3" t="n">
        <v>0.3475205</v>
      </c>
      <c r="FH59" s="3" t="n">
        <v>4.01999</v>
      </c>
      <c r="FI59" s="3" t="n">
        <v>5.17533</v>
      </c>
      <c r="FJ59" s="169" t="n">
        <v>6.76035</v>
      </c>
      <c r="FK59" s="3" t="n">
        <v>2.981465</v>
      </c>
      <c r="FL59" s="3" t="n">
        <v>1.3716325</v>
      </c>
      <c r="FM59" s="3" t="n">
        <v>3.404595</v>
      </c>
      <c r="FN59" s="3" t="n">
        <v>8.897845</v>
      </c>
      <c r="FO59" s="3" t="n">
        <v>6.3565</v>
      </c>
      <c r="FP59" s="143" t="n">
        <v>8.31119</v>
      </c>
      <c r="FQ59" s="3" t="n">
        <v>0.75473245</v>
      </c>
      <c r="FR59" s="3" t="n">
        <v>1.076316</v>
      </c>
      <c r="FS59" s="3" t="n">
        <v>8.331475</v>
      </c>
      <c r="FT59" s="3" t="n">
        <v>4.72518</v>
      </c>
      <c r="FU59" s="169" t="n">
        <v>6.15603</v>
      </c>
      <c r="FV59" s="3" t="n">
        <v>12.0874275</v>
      </c>
      <c r="FW59" s="3" t="n">
        <v>26.61675</v>
      </c>
      <c r="FX59" s="3" t="n">
        <v>20.25157</v>
      </c>
      <c r="FY59" s="3" t="n">
        <v>19.77135</v>
      </c>
      <c r="FZ59" s="3" t="n">
        <v>21.145035</v>
      </c>
      <c r="GA59" s="143" t="n">
        <v>24.1551275</v>
      </c>
      <c r="GB59" s="3" t="n">
        <v>1.702423</v>
      </c>
      <c r="GC59" s="3" t="n">
        <v>2.1342665</v>
      </c>
      <c r="GD59" s="3" t="n">
        <v>14.04953</v>
      </c>
      <c r="GE59" s="3" t="n">
        <v>4.38454</v>
      </c>
      <c r="GF59" s="169" t="n">
        <v>8.9386575</v>
      </c>
      <c r="GG59" s="3" t="n">
        <v>92.2266</v>
      </c>
      <c r="GH59" s="3" t="n">
        <v>85.8767</v>
      </c>
      <c r="GI59" s="3" t="n">
        <v>86.0583</v>
      </c>
      <c r="GJ59" s="3" t="n">
        <v>112.219</v>
      </c>
      <c r="GK59" s="3" t="n">
        <v>98.1867</v>
      </c>
      <c r="GL59" s="143" t="n">
        <v>108.039</v>
      </c>
      <c r="GM59" s="3" t="n">
        <v>95.7593</v>
      </c>
      <c r="GN59" s="3" t="n">
        <v>61.8953</v>
      </c>
      <c r="GO59" s="3" t="n">
        <v>95.8333</v>
      </c>
      <c r="GP59" s="3" t="n">
        <v>64.6342</v>
      </c>
      <c r="GQ59" s="169" t="n">
        <v>74.8395</v>
      </c>
      <c r="GR59" s="3" t="n">
        <v>14.1359</v>
      </c>
      <c r="GS59" s="3" t="n">
        <v>9.8909</v>
      </c>
      <c r="GT59" s="3" t="n">
        <v>44.0141</v>
      </c>
      <c r="GU59" s="3" t="n">
        <v>46.7628</v>
      </c>
      <c r="GV59" s="3" t="n">
        <v>36.4673</v>
      </c>
      <c r="GW59" s="143" t="n">
        <v>42.2814</v>
      </c>
      <c r="GX59" s="3" t="n">
        <v>16.098</v>
      </c>
      <c r="GY59" s="3" t="n">
        <v>18.9226</v>
      </c>
      <c r="GZ59" s="3" t="n">
        <v>42.8815</v>
      </c>
      <c r="HA59" s="3" t="n">
        <v>27.4936</v>
      </c>
      <c r="HB59" s="169" t="n">
        <v>26.0327</v>
      </c>
      <c r="HC59" s="3" t="n">
        <v>252.533</v>
      </c>
      <c r="HD59" s="3" t="n">
        <v>334.505</v>
      </c>
      <c r="HE59" s="3" t="n">
        <v>279.932</v>
      </c>
      <c r="HF59" s="3" t="n">
        <v>486.209</v>
      </c>
      <c r="HG59" s="3" t="n">
        <v>321.541</v>
      </c>
      <c r="HH59" s="143" t="n">
        <v>401.729</v>
      </c>
      <c r="HI59" s="3" t="n">
        <v>300.712</v>
      </c>
      <c r="HJ59" s="3" t="n">
        <v>203.077</v>
      </c>
      <c r="HK59" s="3" t="n">
        <v>327.676</v>
      </c>
      <c r="HL59" s="3" t="n">
        <v>335.414</v>
      </c>
      <c r="HM59" s="169" t="n">
        <v>356.191</v>
      </c>
      <c r="HN59" s="3" t="n">
        <v>98.7133</v>
      </c>
      <c r="HO59" s="3" t="n">
        <v>120.876</v>
      </c>
      <c r="HP59" s="3" t="n">
        <v>112.125</v>
      </c>
      <c r="HQ59" s="3" t="n">
        <v>155.55</v>
      </c>
      <c r="HR59" s="3" t="n">
        <v>135.19</v>
      </c>
      <c r="HS59" s="143" t="n">
        <v>150.003</v>
      </c>
      <c r="HT59" s="3" t="n">
        <v>124.407</v>
      </c>
      <c r="HU59" s="3" t="n">
        <v>99.8903</v>
      </c>
      <c r="HV59" s="3" t="n">
        <v>107.676</v>
      </c>
      <c r="HW59" s="3" t="n">
        <v>106.205</v>
      </c>
      <c r="HX59" s="169" t="n">
        <v>106.391</v>
      </c>
    </row>
    <row r="60" customFormat="false" ht="15" hidden="false" customHeight="false" outlineLevel="0" collapsed="false">
      <c r="A60" s="171" t="n">
        <v>53</v>
      </c>
      <c r="B60" s="3" t="n">
        <v>227.83</v>
      </c>
      <c r="C60" s="3" t="n">
        <v>265.149</v>
      </c>
      <c r="D60" s="3" t="n">
        <v>230.648</v>
      </c>
      <c r="E60" s="3" t="n">
        <v>286.78</v>
      </c>
      <c r="F60" s="3" t="n">
        <v>305.617</v>
      </c>
      <c r="G60" s="143" t="n">
        <v>246.779</v>
      </c>
      <c r="H60" s="3" t="n">
        <v>221.08</v>
      </c>
      <c r="I60" s="3" t="n">
        <v>157.453</v>
      </c>
      <c r="J60" s="3" t="n">
        <v>308.87</v>
      </c>
      <c r="K60" s="3" t="n">
        <v>238.055</v>
      </c>
      <c r="L60" s="169" t="n">
        <v>175.038</v>
      </c>
      <c r="M60" s="3" t="n">
        <v>148.19</v>
      </c>
      <c r="N60" s="3" t="n">
        <v>196.802</v>
      </c>
      <c r="O60" s="3" t="n">
        <v>195.612</v>
      </c>
      <c r="P60" s="3" t="n">
        <v>247.977</v>
      </c>
      <c r="Q60" s="3" t="n">
        <v>186.133</v>
      </c>
      <c r="R60" s="143" t="n">
        <v>217.144</v>
      </c>
      <c r="S60" s="3" t="n">
        <v>126.997</v>
      </c>
      <c r="T60" s="3" t="n">
        <v>87.6446</v>
      </c>
      <c r="U60" s="3" t="n">
        <v>221.941</v>
      </c>
      <c r="V60" s="3" t="n">
        <v>123.996</v>
      </c>
      <c r="W60" s="169" t="n">
        <v>166.868</v>
      </c>
      <c r="X60" s="3" t="n">
        <v>34.762</v>
      </c>
      <c r="Y60" s="3" t="n">
        <v>46.7555</v>
      </c>
      <c r="Z60" s="3" t="n">
        <v>47.2399</v>
      </c>
      <c r="AA60" s="3" t="n">
        <v>62.6486</v>
      </c>
      <c r="AB60" s="3" t="n">
        <v>55.0832</v>
      </c>
      <c r="AC60" s="143" t="n">
        <v>68.7795</v>
      </c>
      <c r="AD60" s="3" t="n">
        <v>36.0128</v>
      </c>
      <c r="AE60" s="3" t="n">
        <v>35.2713</v>
      </c>
      <c r="AF60" s="3" t="n">
        <v>41.5552</v>
      </c>
      <c r="AG60" s="3" t="n">
        <v>32.579</v>
      </c>
      <c r="AH60" s="169" t="n">
        <v>41.2998</v>
      </c>
      <c r="AI60" s="3" t="n">
        <v>91.3983</v>
      </c>
      <c r="AJ60" s="3" t="n">
        <v>97.2162</v>
      </c>
      <c r="AK60" s="3" t="n">
        <v>125.637</v>
      </c>
      <c r="AL60" s="3" t="n">
        <v>110.514</v>
      </c>
      <c r="AM60" s="3" t="n">
        <v>98.2967</v>
      </c>
      <c r="AN60" s="143" t="n">
        <v>105.021</v>
      </c>
      <c r="AO60" s="3" t="n">
        <v>74.3271</v>
      </c>
      <c r="AP60" s="3" t="n">
        <v>78.2709</v>
      </c>
      <c r="AQ60" s="3" t="n">
        <v>96.1005</v>
      </c>
      <c r="AR60" s="3" t="n">
        <v>64.0999</v>
      </c>
      <c r="AS60" s="169" t="n">
        <v>85.8384</v>
      </c>
      <c r="AT60" s="3" t="n">
        <v>16.2856</v>
      </c>
      <c r="AU60" s="3" t="n">
        <v>16.0285</v>
      </c>
      <c r="AV60" s="3" t="n">
        <v>34.4398</v>
      </c>
      <c r="AW60" s="3" t="n">
        <v>26.9619</v>
      </c>
      <c r="AX60" s="3" t="n">
        <v>24.3726</v>
      </c>
      <c r="AY60" s="143" t="n">
        <v>22.3581</v>
      </c>
      <c r="AZ60" s="3" t="n">
        <v>8.58242</v>
      </c>
      <c r="BA60" s="3" t="n">
        <v>14.0491</v>
      </c>
      <c r="BB60" s="3" t="n">
        <v>23.6434</v>
      </c>
      <c r="BC60" s="3" t="n">
        <v>11.7377</v>
      </c>
      <c r="BD60" s="169" t="n">
        <v>19.1339</v>
      </c>
      <c r="BE60" s="3" t="n">
        <v>87.005</v>
      </c>
      <c r="BF60" s="3" t="n">
        <v>100.842</v>
      </c>
      <c r="BG60" s="3" t="n">
        <v>118.046</v>
      </c>
      <c r="BH60" s="3" t="n">
        <v>126.974</v>
      </c>
      <c r="BI60" s="3" t="n">
        <v>105.128</v>
      </c>
      <c r="BJ60" s="143" t="n">
        <v>124.065</v>
      </c>
      <c r="BK60" s="3" t="n">
        <v>94.1874</v>
      </c>
      <c r="BL60" s="3" t="n">
        <v>78.7424</v>
      </c>
      <c r="BM60" s="3" t="n">
        <v>103.526</v>
      </c>
      <c r="BN60" s="3" t="n">
        <v>78.0611</v>
      </c>
      <c r="BO60" s="169" t="n">
        <v>88.5299</v>
      </c>
      <c r="BP60" s="3" t="n">
        <v>59.7413</v>
      </c>
      <c r="BQ60" s="3" t="n">
        <v>82.2153</v>
      </c>
      <c r="BR60" s="3" t="n">
        <v>73.0105</v>
      </c>
      <c r="BS60" s="3" t="n">
        <v>95.3253</v>
      </c>
      <c r="BT60" s="3" t="n">
        <v>96.832</v>
      </c>
      <c r="BU60" s="143" t="n">
        <v>112.175</v>
      </c>
      <c r="BV60" s="3" t="n">
        <v>54.4265</v>
      </c>
      <c r="BW60" s="3" t="n">
        <v>46.1797</v>
      </c>
      <c r="BX60" s="3" t="n">
        <v>59.2635</v>
      </c>
      <c r="BY60" s="3" t="n">
        <v>46.9893</v>
      </c>
      <c r="BZ60" s="169" t="n">
        <v>55.9644</v>
      </c>
      <c r="CA60" s="3" t="n">
        <v>57.5104</v>
      </c>
      <c r="CB60" s="3" t="n">
        <v>75.9818</v>
      </c>
      <c r="CC60" s="3" t="n">
        <v>215.88</v>
      </c>
      <c r="CD60" s="3" t="n">
        <v>131.837</v>
      </c>
      <c r="CE60" s="3" t="n">
        <v>141.145</v>
      </c>
      <c r="CF60" s="143" t="n">
        <v>134.598</v>
      </c>
      <c r="CG60" s="3" t="n">
        <v>65.5361</v>
      </c>
      <c r="CH60" s="3" t="n">
        <v>75.6293</v>
      </c>
      <c r="CI60" s="3" t="n">
        <v>161.126</v>
      </c>
      <c r="CJ60" s="3" t="n">
        <v>77.7696</v>
      </c>
      <c r="CK60" s="169" t="n">
        <v>112.785</v>
      </c>
      <c r="CL60" s="3" t="n">
        <v>143.726</v>
      </c>
      <c r="CM60" s="3" t="n">
        <v>114.375</v>
      </c>
      <c r="CN60" s="3" t="n">
        <v>222.588</v>
      </c>
      <c r="CO60" s="3" t="n">
        <v>203.303</v>
      </c>
      <c r="CP60" s="3" t="n">
        <v>174.715</v>
      </c>
      <c r="CQ60" s="143" t="n">
        <v>200.758</v>
      </c>
      <c r="CR60" s="3" t="n">
        <v>144.958</v>
      </c>
      <c r="CS60" s="3" t="n">
        <v>127.552</v>
      </c>
      <c r="CT60" s="3" t="n">
        <v>180.636</v>
      </c>
      <c r="CU60" s="3" t="n">
        <v>131.816</v>
      </c>
      <c r="CV60" s="169" t="n">
        <v>148.358</v>
      </c>
      <c r="CW60" s="3" t="n">
        <v>44.9798</v>
      </c>
      <c r="CX60" s="3" t="n">
        <v>149.26</v>
      </c>
      <c r="CY60" s="3" t="n">
        <v>41.7923</v>
      </c>
      <c r="CZ60" s="3" t="n">
        <v>35.1926</v>
      </c>
      <c r="DA60" s="3" t="n">
        <v>86.0717</v>
      </c>
      <c r="DB60" s="143" t="n">
        <v>99.7138</v>
      </c>
      <c r="DC60" s="3" t="n">
        <v>9.47118</v>
      </c>
      <c r="DD60" s="3" t="n">
        <v>4.49334</v>
      </c>
      <c r="DE60" s="3" t="n">
        <v>30.8956</v>
      </c>
      <c r="DF60" s="3" t="n">
        <v>10.0529</v>
      </c>
      <c r="DG60" s="169" t="n">
        <v>18.0415</v>
      </c>
      <c r="DH60" s="3" t="n">
        <v>94.9065</v>
      </c>
      <c r="DI60" s="3" t="n">
        <v>98.2459</v>
      </c>
      <c r="DJ60" s="3" t="n">
        <v>128.677</v>
      </c>
      <c r="DK60" s="3" t="n">
        <v>113.469</v>
      </c>
      <c r="DL60" s="3" t="n">
        <v>99.7682</v>
      </c>
      <c r="DM60" s="143" t="n">
        <v>94.182</v>
      </c>
      <c r="DN60" s="3" t="n">
        <v>50.3278</v>
      </c>
      <c r="DO60" s="3" t="n">
        <v>72.5575</v>
      </c>
      <c r="DP60" s="3" t="n">
        <v>104.514</v>
      </c>
      <c r="DQ60" s="3" t="n">
        <v>64.8814</v>
      </c>
      <c r="DR60" s="169" t="n">
        <v>101.816</v>
      </c>
      <c r="DS60" s="3" t="n">
        <v>49.6387</v>
      </c>
      <c r="DT60" s="3" t="n">
        <v>35.7585</v>
      </c>
      <c r="DU60" s="3" t="n">
        <v>62.3018</v>
      </c>
      <c r="DV60" s="3" t="n">
        <v>55.4098</v>
      </c>
      <c r="DW60" s="3" t="n">
        <v>45.4032</v>
      </c>
      <c r="DX60" s="143" t="n">
        <v>46.5062</v>
      </c>
      <c r="DY60" s="3" t="n">
        <v>23.2615</v>
      </c>
      <c r="DZ60" s="3" t="n">
        <v>36.4137</v>
      </c>
      <c r="EA60" s="3" t="n">
        <v>52.4187</v>
      </c>
      <c r="EB60" s="3" t="n">
        <v>26.1907</v>
      </c>
      <c r="EC60" s="169" t="n">
        <v>39.2926</v>
      </c>
      <c r="ED60" s="3" t="n">
        <v>32.4344</v>
      </c>
      <c r="EE60" s="3" t="n">
        <v>44.4609</v>
      </c>
      <c r="EF60" s="3" t="n">
        <v>44.7359</v>
      </c>
      <c r="EG60" s="3" t="n">
        <v>49.8047</v>
      </c>
      <c r="EH60" s="3" t="n">
        <v>44.2247</v>
      </c>
      <c r="EI60" s="143" t="n">
        <v>57.0464</v>
      </c>
      <c r="EJ60" s="3" t="n">
        <v>10.9517</v>
      </c>
      <c r="EK60" s="3" t="n">
        <v>11.7961</v>
      </c>
      <c r="EL60" s="3" t="n">
        <v>32.6034</v>
      </c>
      <c r="EM60" s="3" t="n">
        <v>14.6402</v>
      </c>
      <c r="EN60" s="169" t="n">
        <v>30.9702</v>
      </c>
      <c r="EO60" s="3" t="n">
        <v>11.855755</v>
      </c>
      <c r="EP60" s="3" t="n">
        <v>18.2892</v>
      </c>
      <c r="EQ60" s="3" t="n">
        <v>17.6733</v>
      </c>
      <c r="ER60" s="3" t="n">
        <v>22.9525</v>
      </c>
      <c r="ES60" s="3" t="n">
        <v>30.96775</v>
      </c>
      <c r="ET60" s="143" t="n">
        <v>30.1612</v>
      </c>
      <c r="EU60" s="3" t="n">
        <v>0.8513515</v>
      </c>
      <c r="EV60" s="3" t="n">
        <v>1.385456</v>
      </c>
      <c r="EW60" s="3" t="n">
        <v>11.7555</v>
      </c>
      <c r="EX60" s="3" t="n">
        <v>4.52536</v>
      </c>
      <c r="EY60" s="169" t="n">
        <v>10.75057</v>
      </c>
      <c r="EZ60" s="3" t="n">
        <v>1.2866245</v>
      </c>
      <c r="FA60" s="3" t="n">
        <v>1.2412155</v>
      </c>
      <c r="FB60" s="3" t="n">
        <v>0.9343425</v>
      </c>
      <c r="FC60" s="3" t="n">
        <v>4.312485</v>
      </c>
      <c r="FD60" s="3" t="n">
        <v>5.538505</v>
      </c>
      <c r="FE60" s="143" t="n">
        <v>6.10823</v>
      </c>
      <c r="FF60" s="3" t="n">
        <v>0.1435935</v>
      </c>
      <c r="FG60" s="3" t="n">
        <v>0.2901535</v>
      </c>
      <c r="FH60" s="3" t="n">
        <v>4.726785</v>
      </c>
      <c r="FI60" s="3" t="n">
        <v>3.246125</v>
      </c>
      <c r="FJ60" s="169" t="n">
        <v>7.52318</v>
      </c>
      <c r="FK60" s="3" t="n">
        <v>2.91756</v>
      </c>
      <c r="FL60" s="3" t="n">
        <v>1.484482</v>
      </c>
      <c r="FM60" s="3" t="n">
        <v>3.221505</v>
      </c>
      <c r="FN60" s="3" t="n">
        <v>8.37727</v>
      </c>
      <c r="FO60" s="3" t="n">
        <v>6.397945</v>
      </c>
      <c r="FP60" s="143" t="n">
        <v>8.051555</v>
      </c>
      <c r="FQ60" s="3" t="n">
        <v>0.7390809</v>
      </c>
      <c r="FR60" s="3" t="n">
        <v>1.0193355</v>
      </c>
      <c r="FS60" s="3" t="n">
        <v>8.46048</v>
      </c>
      <c r="FT60" s="3" t="n">
        <v>4.54028</v>
      </c>
      <c r="FU60" s="169" t="n">
        <v>6.183645</v>
      </c>
      <c r="FV60" s="3" t="n">
        <v>12.3062975</v>
      </c>
      <c r="FW60" s="3" t="n">
        <v>26.9979475</v>
      </c>
      <c r="FX60" s="3" t="n">
        <v>19.56427</v>
      </c>
      <c r="FY60" s="3" t="n">
        <v>19.3869</v>
      </c>
      <c r="FZ60" s="3" t="n">
        <v>20.5146</v>
      </c>
      <c r="GA60" s="143" t="n">
        <v>23.74084</v>
      </c>
      <c r="GB60" s="3" t="n">
        <v>1.83333875</v>
      </c>
      <c r="GC60" s="3" t="n">
        <v>2.23286575</v>
      </c>
      <c r="GD60" s="3" t="n">
        <v>13.9178675</v>
      </c>
      <c r="GE60" s="3" t="n">
        <v>4.738375</v>
      </c>
      <c r="GF60" s="169" t="n">
        <v>9.3313375</v>
      </c>
      <c r="GG60" s="3" t="n">
        <v>92.1061</v>
      </c>
      <c r="GH60" s="3" t="n">
        <v>87.8487</v>
      </c>
      <c r="GI60" s="3" t="n">
        <v>85.5573</v>
      </c>
      <c r="GJ60" s="3" t="n">
        <v>112.048</v>
      </c>
      <c r="GK60" s="3" t="n">
        <v>98.0003</v>
      </c>
      <c r="GL60" s="143" t="n">
        <v>106.853</v>
      </c>
      <c r="GM60" s="3" t="n">
        <v>97.5208</v>
      </c>
      <c r="GN60" s="3" t="n">
        <v>61.6054</v>
      </c>
      <c r="GO60" s="3" t="n">
        <v>97.9748</v>
      </c>
      <c r="GP60" s="3" t="n">
        <v>63.1556</v>
      </c>
      <c r="GQ60" s="169" t="n">
        <v>75.9646</v>
      </c>
      <c r="GR60" s="3" t="n">
        <v>15.3551</v>
      </c>
      <c r="GS60" s="3" t="n">
        <v>12.9577</v>
      </c>
      <c r="GT60" s="3" t="n">
        <v>43.6809</v>
      </c>
      <c r="GU60" s="3" t="n">
        <v>46.7703</v>
      </c>
      <c r="GV60" s="3" t="n">
        <v>35.6262</v>
      </c>
      <c r="GW60" s="143" t="n">
        <v>41.0932</v>
      </c>
      <c r="GX60" s="3" t="n">
        <v>15.7889</v>
      </c>
      <c r="GY60" s="3" t="n">
        <v>18.889</v>
      </c>
      <c r="GZ60" s="3" t="n">
        <v>41.9237</v>
      </c>
      <c r="HA60" s="3" t="n">
        <v>26.795</v>
      </c>
      <c r="HB60" s="169" t="n">
        <v>28.0266</v>
      </c>
      <c r="HC60" s="3" t="n">
        <v>254.137</v>
      </c>
      <c r="HD60" s="3" t="n">
        <v>343.652</v>
      </c>
      <c r="HE60" s="3" t="n">
        <v>275.265</v>
      </c>
      <c r="HF60" s="3" t="n">
        <v>481.559</v>
      </c>
      <c r="HG60" s="3" t="n">
        <v>331.025</v>
      </c>
      <c r="HH60" s="143" t="n">
        <v>402.656</v>
      </c>
      <c r="HI60" s="3" t="n">
        <v>301.092</v>
      </c>
      <c r="HJ60" s="3" t="n">
        <v>197.657</v>
      </c>
      <c r="HK60" s="3" t="n">
        <v>321.107</v>
      </c>
      <c r="HL60" s="3" t="n">
        <v>337.297</v>
      </c>
      <c r="HM60" s="169" t="n">
        <v>356.189</v>
      </c>
      <c r="HN60" s="3" t="n">
        <v>98.2914</v>
      </c>
      <c r="HO60" s="3" t="n">
        <v>120.253</v>
      </c>
      <c r="HP60" s="3" t="n">
        <v>111.63</v>
      </c>
      <c r="HQ60" s="3" t="n">
        <v>154.083</v>
      </c>
      <c r="HR60" s="3" t="n">
        <v>137.582</v>
      </c>
      <c r="HS60" s="143" t="n">
        <v>147.645</v>
      </c>
      <c r="HT60" s="3" t="n">
        <v>127.094</v>
      </c>
      <c r="HU60" s="3" t="n">
        <v>99.0253</v>
      </c>
      <c r="HV60" s="3" t="n">
        <v>106.319</v>
      </c>
      <c r="HW60" s="3" t="n">
        <v>104.44</v>
      </c>
      <c r="HX60" s="169" t="n">
        <v>106.232</v>
      </c>
    </row>
    <row r="61" customFormat="false" ht="15" hidden="false" customHeight="false" outlineLevel="0" collapsed="false">
      <c r="A61" s="171" t="n">
        <v>54</v>
      </c>
      <c r="B61" s="3" t="n">
        <v>221.469</v>
      </c>
      <c r="C61" s="3" t="n">
        <v>260.976</v>
      </c>
      <c r="D61" s="3" t="n">
        <v>227.039</v>
      </c>
      <c r="E61" s="3" t="n">
        <v>282.363</v>
      </c>
      <c r="F61" s="3" t="n">
        <v>291.103</v>
      </c>
      <c r="G61" s="143" t="n">
        <v>243.072</v>
      </c>
      <c r="H61" s="3" t="n">
        <v>215.273</v>
      </c>
      <c r="I61" s="3" t="n">
        <v>157.113</v>
      </c>
      <c r="J61" s="3" t="n">
        <v>303.213</v>
      </c>
      <c r="K61" s="3" t="n">
        <v>236.632</v>
      </c>
      <c r="L61" s="169" t="n">
        <v>172.001</v>
      </c>
      <c r="M61" s="3" t="n">
        <v>146.113</v>
      </c>
      <c r="N61" s="3" t="n">
        <v>187.213</v>
      </c>
      <c r="O61" s="3" t="n">
        <v>192.403</v>
      </c>
      <c r="P61" s="3" t="n">
        <v>244.89</v>
      </c>
      <c r="Q61" s="3" t="n">
        <v>184.585</v>
      </c>
      <c r="R61" s="143" t="n">
        <v>216.367</v>
      </c>
      <c r="S61" s="3" t="n">
        <v>123.776</v>
      </c>
      <c r="T61" s="3" t="n">
        <v>86.1002</v>
      </c>
      <c r="U61" s="3" t="n">
        <v>217.714</v>
      </c>
      <c r="V61" s="3" t="n">
        <v>124.306</v>
      </c>
      <c r="W61" s="169" t="n">
        <v>162.408</v>
      </c>
      <c r="X61" s="3" t="n">
        <v>35.2958</v>
      </c>
      <c r="Y61" s="3" t="n">
        <v>41.6984</v>
      </c>
      <c r="Z61" s="3" t="n">
        <v>48.298</v>
      </c>
      <c r="AA61" s="3" t="n">
        <v>63.1411</v>
      </c>
      <c r="AB61" s="3" t="n">
        <v>54.2397</v>
      </c>
      <c r="AC61" s="143" t="n">
        <v>70.2512</v>
      </c>
      <c r="AD61" s="3" t="n">
        <v>37.2645</v>
      </c>
      <c r="AE61" s="3" t="n">
        <v>36.752</v>
      </c>
      <c r="AF61" s="3" t="n">
        <v>42.6423</v>
      </c>
      <c r="AG61" s="3" t="n">
        <v>32.5293</v>
      </c>
      <c r="AH61" s="169" t="n">
        <v>40.4336</v>
      </c>
      <c r="AI61" s="3" t="n">
        <v>90.7473</v>
      </c>
      <c r="AJ61" s="3" t="n">
        <v>97.3386</v>
      </c>
      <c r="AK61" s="3" t="n">
        <v>125.031</v>
      </c>
      <c r="AL61" s="3" t="n">
        <v>110.591</v>
      </c>
      <c r="AM61" s="3" t="n">
        <v>96.6914</v>
      </c>
      <c r="AN61" s="143" t="n">
        <v>104.947</v>
      </c>
      <c r="AO61" s="3" t="n">
        <v>74.7461</v>
      </c>
      <c r="AP61" s="3" t="n">
        <v>77.7787</v>
      </c>
      <c r="AQ61" s="3" t="n">
        <v>95.6904</v>
      </c>
      <c r="AR61" s="3" t="n">
        <v>63.8838</v>
      </c>
      <c r="AS61" s="169" t="n">
        <v>84.8285</v>
      </c>
      <c r="AT61" s="3" t="n">
        <v>16.3585</v>
      </c>
      <c r="AU61" s="3" t="n">
        <v>15.2178</v>
      </c>
      <c r="AV61" s="3" t="n">
        <v>36.0597</v>
      </c>
      <c r="AW61" s="3" t="n">
        <v>27.5226</v>
      </c>
      <c r="AX61" s="3" t="n">
        <v>23.8968</v>
      </c>
      <c r="AY61" s="143" t="n">
        <v>23.3617</v>
      </c>
      <c r="AZ61" s="3" t="n">
        <v>8.93291</v>
      </c>
      <c r="BA61" s="3" t="n">
        <v>14.6228</v>
      </c>
      <c r="BB61" s="3" t="n">
        <v>24.4859</v>
      </c>
      <c r="BC61" s="3" t="n">
        <v>11.8532</v>
      </c>
      <c r="BD61" s="169" t="n">
        <v>19.1567</v>
      </c>
      <c r="BE61" s="3" t="n">
        <v>86.0825</v>
      </c>
      <c r="BF61" s="3" t="n">
        <v>89.9727</v>
      </c>
      <c r="BG61" s="3" t="n">
        <v>116.824</v>
      </c>
      <c r="BH61" s="3" t="n">
        <v>126.475</v>
      </c>
      <c r="BI61" s="3" t="n">
        <v>103.687</v>
      </c>
      <c r="BJ61" s="143" t="n">
        <v>123.73</v>
      </c>
      <c r="BK61" s="3" t="n">
        <v>94.4494</v>
      </c>
      <c r="BL61" s="3" t="n">
        <v>78.1164</v>
      </c>
      <c r="BM61" s="3" t="n">
        <v>102.18</v>
      </c>
      <c r="BN61" s="3" t="n">
        <v>77.9289</v>
      </c>
      <c r="BO61" s="169" t="n">
        <v>86.7746</v>
      </c>
      <c r="BP61" s="3" t="n">
        <v>59.6946</v>
      </c>
      <c r="BQ61" s="3" t="n">
        <v>78.9547</v>
      </c>
      <c r="BR61" s="3" t="n">
        <v>73.8155</v>
      </c>
      <c r="BS61" s="3" t="n">
        <v>95.2745</v>
      </c>
      <c r="BT61" s="3" t="n">
        <v>94.1219</v>
      </c>
      <c r="BU61" s="143" t="n">
        <v>112.356</v>
      </c>
      <c r="BV61" s="3" t="n">
        <v>55.1275</v>
      </c>
      <c r="BW61" s="3" t="n">
        <v>47.2562</v>
      </c>
      <c r="BX61" s="3" t="n">
        <v>59.9454</v>
      </c>
      <c r="BY61" s="3" t="n">
        <v>44.7269</v>
      </c>
      <c r="BZ61" s="169" t="n">
        <v>55.0017</v>
      </c>
      <c r="CA61" s="3" t="n">
        <v>57.5451</v>
      </c>
      <c r="CB61" s="3" t="n">
        <v>75.5799</v>
      </c>
      <c r="CC61" s="3" t="n">
        <v>220.979</v>
      </c>
      <c r="CD61" s="3" t="n">
        <v>132.494</v>
      </c>
      <c r="CE61" s="3" t="n">
        <v>142.332</v>
      </c>
      <c r="CF61" s="143" t="n">
        <v>136.825</v>
      </c>
      <c r="CG61" s="3" t="n">
        <v>68.2195</v>
      </c>
      <c r="CH61" s="3" t="n">
        <v>76.2519</v>
      </c>
      <c r="CI61" s="3" t="n">
        <v>163.717</v>
      </c>
      <c r="CJ61" s="3" t="n">
        <v>78.2079</v>
      </c>
      <c r="CK61" s="169" t="n">
        <v>113.07</v>
      </c>
      <c r="CL61" s="3" t="n">
        <v>143.057</v>
      </c>
      <c r="CM61" s="3" t="n">
        <v>108.042</v>
      </c>
      <c r="CN61" s="3" t="n">
        <v>223.577</v>
      </c>
      <c r="CO61" s="3" t="n">
        <v>204.085</v>
      </c>
      <c r="CP61" s="3" t="n">
        <v>174.635</v>
      </c>
      <c r="CQ61" s="143" t="n">
        <v>201.329</v>
      </c>
      <c r="CR61" s="3" t="n">
        <v>146.545</v>
      </c>
      <c r="CS61" s="3" t="n">
        <v>127.489</v>
      </c>
      <c r="CT61" s="3" t="n">
        <v>181.88</v>
      </c>
      <c r="CU61" s="3" t="n">
        <v>131.766</v>
      </c>
      <c r="CV61" s="169" t="n">
        <v>147.646</v>
      </c>
      <c r="CW61" s="3" t="n">
        <v>44.2913</v>
      </c>
      <c r="CX61" s="3" t="n">
        <v>149.685</v>
      </c>
      <c r="CY61" s="3" t="n">
        <v>42.5001</v>
      </c>
      <c r="CZ61" s="3" t="n">
        <v>36.7263</v>
      </c>
      <c r="DA61" s="3" t="n">
        <v>87.3031</v>
      </c>
      <c r="DB61" s="143" t="n">
        <v>95.4347</v>
      </c>
      <c r="DC61" s="3" t="n">
        <v>9.95754</v>
      </c>
      <c r="DD61" s="3" t="n">
        <v>4.73899</v>
      </c>
      <c r="DE61" s="3" t="n">
        <v>32.0646</v>
      </c>
      <c r="DF61" s="3" t="n">
        <v>9.18868</v>
      </c>
      <c r="DG61" s="169" t="n">
        <v>19.2948</v>
      </c>
      <c r="DH61" s="3" t="n">
        <v>95.2218</v>
      </c>
      <c r="DI61" s="3" t="n">
        <v>97.4257</v>
      </c>
      <c r="DJ61" s="3" t="n">
        <v>128.798</v>
      </c>
      <c r="DK61" s="3" t="n">
        <v>114.509</v>
      </c>
      <c r="DL61" s="3" t="n">
        <v>99.082</v>
      </c>
      <c r="DM61" s="143" t="n">
        <v>94.6735</v>
      </c>
      <c r="DN61" s="3" t="n">
        <v>50.6095</v>
      </c>
      <c r="DO61" s="3" t="n">
        <v>72.615</v>
      </c>
      <c r="DP61" s="3" t="n">
        <v>104.734</v>
      </c>
      <c r="DQ61" s="3" t="n">
        <v>65.0912</v>
      </c>
      <c r="DR61" s="169" t="n">
        <v>100.571</v>
      </c>
      <c r="DS61" s="3" t="n">
        <v>49.7493</v>
      </c>
      <c r="DT61" s="3" t="n">
        <v>40.7277</v>
      </c>
      <c r="DU61" s="3" t="n">
        <v>63.1021</v>
      </c>
      <c r="DV61" s="3" t="n">
        <v>56.1994</v>
      </c>
      <c r="DW61" s="3" t="n">
        <v>45.3972</v>
      </c>
      <c r="DX61" s="143" t="n">
        <v>46.1139</v>
      </c>
      <c r="DY61" s="3" t="n">
        <v>22.8119</v>
      </c>
      <c r="DZ61" s="3" t="n">
        <v>37.3065</v>
      </c>
      <c r="EA61" s="3" t="n">
        <v>52.5274</v>
      </c>
      <c r="EB61" s="3" t="n">
        <v>26.8226</v>
      </c>
      <c r="EC61" s="169" t="n">
        <v>40.1037</v>
      </c>
      <c r="ED61" s="3" t="n">
        <v>32.2995</v>
      </c>
      <c r="EE61" s="3" t="n">
        <v>42.2574</v>
      </c>
      <c r="EF61" s="3" t="n">
        <v>44.9637</v>
      </c>
      <c r="EG61" s="3" t="n">
        <v>49.779</v>
      </c>
      <c r="EH61" s="3" t="n">
        <v>45.5719</v>
      </c>
      <c r="EI61" s="143" t="n">
        <v>56.1744</v>
      </c>
      <c r="EJ61" s="3" t="n">
        <v>11.0485</v>
      </c>
      <c r="EK61" s="3" t="n">
        <v>12.1849</v>
      </c>
      <c r="EL61" s="3" t="n">
        <v>32.6568</v>
      </c>
      <c r="EM61" s="3" t="n">
        <v>14.2861</v>
      </c>
      <c r="EN61" s="169" t="n">
        <v>30.0508</v>
      </c>
      <c r="EO61" s="3" t="n">
        <v>12.141115</v>
      </c>
      <c r="EP61" s="3" t="n">
        <v>19.32535</v>
      </c>
      <c r="EQ61" s="3" t="n">
        <v>18.31795</v>
      </c>
      <c r="ER61" s="3" t="n">
        <v>24.1088</v>
      </c>
      <c r="ES61" s="3" t="n">
        <v>30.1603</v>
      </c>
      <c r="ET61" s="143" t="n">
        <v>30.6215</v>
      </c>
      <c r="EU61" s="3" t="n">
        <v>0.857057</v>
      </c>
      <c r="EV61" s="3" t="n">
        <v>1.461065</v>
      </c>
      <c r="EW61" s="3" t="n">
        <v>11.747645</v>
      </c>
      <c r="EX61" s="3" t="n">
        <v>4.778995</v>
      </c>
      <c r="EY61" s="169" t="n">
        <v>10.77679</v>
      </c>
      <c r="EZ61" s="3" t="n">
        <v>1.48606</v>
      </c>
      <c r="FA61" s="3" t="n">
        <v>1.399172</v>
      </c>
      <c r="FB61" s="3" t="n">
        <v>0.918636</v>
      </c>
      <c r="FC61" s="3" t="n">
        <v>5.70661</v>
      </c>
      <c r="FD61" s="3" t="n">
        <v>6.465675</v>
      </c>
      <c r="FE61" s="143" t="n">
        <v>6.499965</v>
      </c>
      <c r="FF61" s="3" t="n">
        <v>0.2540243</v>
      </c>
      <c r="FG61" s="3" t="n">
        <v>0.2987015</v>
      </c>
      <c r="FH61" s="3" t="n">
        <v>4.80729</v>
      </c>
      <c r="FI61" s="3" t="n">
        <v>3.26577</v>
      </c>
      <c r="FJ61" s="169" t="n">
        <v>6.802595</v>
      </c>
      <c r="FK61" s="3" t="n">
        <v>2.835175</v>
      </c>
      <c r="FL61" s="3" t="n">
        <v>1.2997105</v>
      </c>
      <c r="FM61" s="3" t="n">
        <v>3.43259</v>
      </c>
      <c r="FN61" s="3" t="n">
        <v>9.25944</v>
      </c>
      <c r="FO61" s="3" t="n">
        <v>6.009945</v>
      </c>
      <c r="FP61" s="143" t="n">
        <v>7.86209</v>
      </c>
      <c r="FQ61" s="3" t="n">
        <v>0.8205145</v>
      </c>
      <c r="FR61" s="3" t="n">
        <v>1.1214105</v>
      </c>
      <c r="FS61" s="3" t="n">
        <v>8.638075</v>
      </c>
      <c r="FT61" s="3" t="n">
        <v>4.51716</v>
      </c>
      <c r="FU61" s="169" t="n">
        <v>6.072375</v>
      </c>
      <c r="FV61" s="3" t="n">
        <v>12.0373775</v>
      </c>
      <c r="FW61" s="3" t="n">
        <v>27.49693</v>
      </c>
      <c r="FX61" s="3" t="n">
        <v>20.2600025</v>
      </c>
      <c r="FY61" s="3" t="n">
        <v>19.839425</v>
      </c>
      <c r="FZ61" s="3" t="n">
        <v>21.452065</v>
      </c>
      <c r="GA61" s="143" t="n">
        <v>23.602635</v>
      </c>
      <c r="GB61" s="3" t="n">
        <v>2.01926275</v>
      </c>
      <c r="GC61" s="3" t="n">
        <v>2.4945525</v>
      </c>
      <c r="GD61" s="3" t="n">
        <v>14.4476875</v>
      </c>
      <c r="GE61" s="3" t="n">
        <v>4.60862</v>
      </c>
      <c r="GF61" s="169" t="n">
        <v>9.73053</v>
      </c>
      <c r="GG61" s="3" t="n">
        <v>91.5159</v>
      </c>
      <c r="GH61" s="3" t="n">
        <v>86.7795</v>
      </c>
      <c r="GI61" s="3" t="n">
        <v>85.923</v>
      </c>
      <c r="GJ61" s="3" t="n">
        <v>111.542</v>
      </c>
      <c r="GK61" s="3" t="n">
        <v>96.0653</v>
      </c>
      <c r="GL61" s="143" t="n">
        <v>106.482</v>
      </c>
      <c r="GM61" s="3" t="n">
        <v>96.7949</v>
      </c>
      <c r="GN61" s="3" t="n">
        <v>61.8131</v>
      </c>
      <c r="GO61" s="3" t="n">
        <v>97.3703</v>
      </c>
      <c r="GP61" s="3" t="n">
        <v>62.527</v>
      </c>
      <c r="GQ61" s="169" t="n">
        <v>76.2017</v>
      </c>
      <c r="GR61" s="3" t="n">
        <v>14.9552</v>
      </c>
      <c r="GS61" s="3" t="n">
        <v>12.4938</v>
      </c>
      <c r="GT61" s="3" t="n">
        <v>45.1342</v>
      </c>
      <c r="GU61" s="3" t="n">
        <v>47.6528</v>
      </c>
      <c r="GV61" s="3" t="n">
        <v>37.125</v>
      </c>
      <c r="GW61" s="143" t="n">
        <v>42.6279</v>
      </c>
      <c r="GX61" s="3" t="n">
        <v>16.8061</v>
      </c>
      <c r="GY61" s="3" t="n">
        <v>20.5531</v>
      </c>
      <c r="GZ61" s="3" t="n">
        <v>44.0081</v>
      </c>
      <c r="HA61" s="3" t="n">
        <v>26.2517</v>
      </c>
      <c r="HB61" s="169" t="n">
        <v>26.362</v>
      </c>
      <c r="HC61" s="3" t="n">
        <v>250.753</v>
      </c>
      <c r="HD61" s="3" t="n">
        <v>330.71</v>
      </c>
      <c r="HE61" s="3" t="n">
        <v>278.71</v>
      </c>
      <c r="HF61" s="3" t="n">
        <v>478.746</v>
      </c>
      <c r="HG61" s="3" t="n">
        <v>319.105</v>
      </c>
      <c r="HH61" s="143" t="n">
        <v>399.296</v>
      </c>
      <c r="HI61" s="3" t="n">
        <v>301.588</v>
      </c>
      <c r="HJ61" s="3" t="n">
        <v>195.429</v>
      </c>
      <c r="HK61" s="3" t="n">
        <v>323.718</v>
      </c>
      <c r="HL61" s="3" t="n">
        <v>330.044</v>
      </c>
      <c r="HM61" s="169" t="n">
        <v>354.062</v>
      </c>
      <c r="HN61" s="3" t="n">
        <v>98.3435</v>
      </c>
      <c r="HO61" s="3" t="n">
        <v>118.455</v>
      </c>
      <c r="HP61" s="3" t="n">
        <v>110.959</v>
      </c>
      <c r="HQ61" s="3" t="n">
        <v>153.58</v>
      </c>
      <c r="HR61" s="3" t="n">
        <v>132.859</v>
      </c>
      <c r="HS61" s="143" t="n">
        <v>147.858</v>
      </c>
      <c r="HT61" s="3" t="n">
        <v>127.234</v>
      </c>
      <c r="HU61" s="3" t="n">
        <v>99.3737</v>
      </c>
      <c r="HV61" s="3" t="n">
        <v>106.795</v>
      </c>
      <c r="HW61" s="3" t="n">
        <v>101.969</v>
      </c>
      <c r="HX61" s="169" t="n">
        <v>106.171</v>
      </c>
    </row>
    <row r="62" customFormat="false" ht="15" hidden="false" customHeight="false" outlineLevel="0" collapsed="false">
      <c r="A62" s="171" t="n">
        <v>55</v>
      </c>
      <c r="B62" s="3" t="n">
        <v>217.334</v>
      </c>
      <c r="C62" s="3" t="n">
        <v>257.36</v>
      </c>
      <c r="D62" s="3" t="n">
        <v>221.679</v>
      </c>
      <c r="E62" s="3" t="n">
        <v>278.132</v>
      </c>
      <c r="F62" s="3" t="n">
        <v>294.317</v>
      </c>
      <c r="G62" s="143" t="n">
        <v>239.235</v>
      </c>
      <c r="H62" s="3" t="n">
        <v>210.828</v>
      </c>
      <c r="I62" s="3" t="n">
        <v>154.406</v>
      </c>
      <c r="J62" s="3" t="n">
        <v>295.426</v>
      </c>
      <c r="K62" s="3" t="n">
        <v>235.415</v>
      </c>
      <c r="L62" s="169" t="n">
        <v>169.765</v>
      </c>
      <c r="M62" s="3" t="n">
        <v>143.553</v>
      </c>
      <c r="N62" s="3" t="n">
        <v>182.913</v>
      </c>
      <c r="O62" s="3" t="n">
        <v>190.297</v>
      </c>
      <c r="P62" s="3" t="n">
        <v>243.241</v>
      </c>
      <c r="Q62" s="3" t="n">
        <v>180.238</v>
      </c>
      <c r="R62" s="143" t="n">
        <v>212.018</v>
      </c>
      <c r="S62" s="3" t="n">
        <v>124.486</v>
      </c>
      <c r="T62" s="3" t="n">
        <v>85.5791</v>
      </c>
      <c r="U62" s="3" t="n">
        <v>216.656</v>
      </c>
      <c r="V62" s="3" t="n">
        <v>120.82</v>
      </c>
      <c r="W62" s="169" t="n">
        <v>161.164</v>
      </c>
      <c r="X62" s="3" t="n">
        <v>36.4571</v>
      </c>
      <c r="Y62" s="3" t="n">
        <v>47.218</v>
      </c>
      <c r="Z62" s="3" t="n">
        <v>48.0244</v>
      </c>
      <c r="AA62" s="3" t="n">
        <v>64.7073</v>
      </c>
      <c r="AB62" s="3" t="n">
        <v>54.5126</v>
      </c>
      <c r="AC62" s="143" t="n">
        <v>70.8632</v>
      </c>
      <c r="AD62" s="3" t="n">
        <v>38.608</v>
      </c>
      <c r="AE62" s="3" t="n">
        <v>36.6496</v>
      </c>
      <c r="AF62" s="3" t="n">
        <v>43.5738</v>
      </c>
      <c r="AG62" s="3" t="n">
        <v>34.512</v>
      </c>
      <c r="AH62" s="169" t="n">
        <v>41.9555</v>
      </c>
      <c r="AI62" s="3" t="n">
        <v>91.7734</v>
      </c>
      <c r="AJ62" s="3" t="n">
        <v>97.0765</v>
      </c>
      <c r="AK62" s="3" t="n">
        <v>124.437</v>
      </c>
      <c r="AL62" s="3" t="n">
        <v>111.066</v>
      </c>
      <c r="AM62" s="3" t="n">
        <v>97.1481</v>
      </c>
      <c r="AN62" s="143" t="n">
        <v>105.257</v>
      </c>
      <c r="AO62" s="3" t="n">
        <v>73.5576</v>
      </c>
      <c r="AP62" s="3" t="n">
        <v>78.1336</v>
      </c>
      <c r="AQ62" s="3" t="n">
        <v>96.5954</v>
      </c>
      <c r="AR62" s="3" t="n">
        <v>64.1158</v>
      </c>
      <c r="AS62" s="169" t="n">
        <v>84.4852</v>
      </c>
      <c r="AT62" s="3" t="n">
        <v>17.4838</v>
      </c>
      <c r="AU62" s="3" t="n">
        <v>16.6901</v>
      </c>
      <c r="AV62" s="3" t="n">
        <v>37.0898</v>
      </c>
      <c r="AW62" s="3" t="n">
        <v>28.8058</v>
      </c>
      <c r="AX62" s="3" t="n">
        <v>24.7587</v>
      </c>
      <c r="AY62" s="143" t="n">
        <v>23.7571</v>
      </c>
      <c r="AZ62" s="3" t="n">
        <v>8.93797</v>
      </c>
      <c r="BA62" s="3" t="n">
        <v>14.9522</v>
      </c>
      <c r="BB62" s="3" t="n">
        <v>25.2441</v>
      </c>
      <c r="BC62" s="3" t="n">
        <v>12.6341</v>
      </c>
      <c r="BD62" s="169" t="n">
        <v>19.4157</v>
      </c>
      <c r="BE62" s="3" t="n">
        <v>85.869</v>
      </c>
      <c r="BF62" s="3" t="n">
        <v>104.571</v>
      </c>
      <c r="BG62" s="3" t="n">
        <v>114.649</v>
      </c>
      <c r="BH62" s="3" t="n">
        <v>125.855</v>
      </c>
      <c r="BI62" s="3" t="n">
        <v>103.098</v>
      </c>
      <c r="BJ62" s="143" t="n">
        <v>121.096</v>
      </c>
      <c r="BK62" s="3" t="n">
        <v>91.088</v>
      </c>
      <c r="BL62" s="3" t="n">
        <v>77.1548</v>
      </c>
      <c r="BM62" s="3" t="n">
        <v>101.416</v>
      </c>
      <c r="BN62" s="3" t="n">
        <v>77.0908</v>
      </c>
      <c r="BO62" s="169" t="n">
        <v>86.3429</v>
      </c>
      <c r="BP62" s="3" t="n">
        <v>61.0505</v>
      </c>
      <c r="BQ62" s="3" t="n">
        <v>80.8451</v>
      </c>
      <c r="BR62" s="3" t="n">
        <v>73.8357</v>
      </c>
      <c r="BS62" s="3" t="n">
        <v>96.8323</v>
      </c>
      <c r="BT62" s="3" t="n">
        <v>94.1588</v>
      </c>
      <c r="BU62" s="143" t="n">
        <v>113.078</v>
      </c>
      <c r="BV62" s="3" t="n">
        <v>56.3065</v>
      </c>
      <c r="BW62" s="3" t="n">
        <v>47.0367</v>
      </c>
      <c r="BX62" s="3" t="n">
        <v>60.3263</v>
      </c>
      <c r="BY62" s="3" t="n">
        <v>46.7382</v>
      </c>
      <c r="BZ62" s="169" t="n">
        <v>54.5797</v>
      </c>
      <c r="CA62" s="3" t="n">
        <v>59.4587</v>
      </c>
      <c r="CB62" s="3" t="n">
        <v>78.263</v>
      </c>
      <c r="CC62" s="3" t="n">
        <v>224.926</v>
      </c>
      <c r="CD62" s="3" t="n">
        <v>133.635</v>
      </c>
      <c r="CE62" s="3" t="n">
        <v>144.081</v>
      </c>
      <c r="CF62" s="143" t="n">
        <v>137.469</v>
      </c>
      <c r="CG62" s="3" t="n">
        <v>70.6506</v>
      </c>
      <c r="CH62" s="3" t="n">
        <v>78.2986</v>
      </c>
      <c r="CI62" s="3" t="n">
        <v>167.123</v>
      </c>
      <c r="CJ62" s="3" t="n">
        <v>78.0688</v>
      </c>
      <c r="CK62" s="169" t="n">
        <v>114.055</v>
      </c>
      <c r="CL62" s="3" t="n">
        <v>144.061</v>
      </c>
      <c r="CM62" s="3" t="n">
        <v>124.161</v>
      </c>
      <c r="CN62" s="3" t="n">
        <v>221.085</v>
      </c>
      <c r="CO62" s="3" t="n">
        <v>204.334</v>
      </c>
      <c r="CP62" s="3" t="n">
        <v>174.127</v>
      </c>
      <c r="CQ62" s="143" t="n">
        <v>199.308</v>
      </c>
      <c r="CR62" s="3" t="n">
        <v>140.79</v>
      </c>
      <c r="CS62" s="3" t="n">
        <v>126.907</v>
      </c>
      <c r="CT62" s="3" t="n">
        <v>181.017</v>
      </c>
      <c r="CU62" s="3" t="n">
        <v>130.598</v>
      </c>
      <c r="CV62" s="169" t="n">
        <v>146.523</v>
      </c>
      <c r="CW62" s="3" t="n">
        <v>45.9312</v>
      </c>
      <c r="CX62" s="3" t="n">
        <v>145.946</v>
      </c>
      <c r="CY62" s="3" t="n">
        <v>43.2295</v>
      </c>
      <c r="CZ62" s="3" t="n">
        <v>36.8897</v>
      </c>
      <c r="DA62" s="3" t="n">
        <v>85.108</v>
      </c>
      <c r="DB62" s="143" t="n">
        <v>98.3517</v>
      </c>
      <c r="DC62" s="3" t="n">
        <v>9.86989</v>
      </c>
      <c r="DD62" s="3" t="n">
        <v>5.05715</v>
      </c>
      <c r="DE62" s="3" t="n">
        <v>33.011</v>
      </c>
      <c r="DF62" s="3" t="n">
        <v>10.194</v>
      </c>
      <c r="DG62" s="169" t="n">
        <v>18.7261</v>
      </c>
      <c r="DH62" s="3" t="n">
        <v>95.2942</v>
      </c>
      <c r="DI62" s="3" t="n">
        <v>98.52</v>
      </c>
      <c r="DJ62" s="3" t="n">
        <v>129.251</v>
      </c>
      <c r="DK62" s="3" t="n">
        <v>114.687</v>
      </c>
      <c r="DL62" s="3" t="n">
        <v>99.3448</v>
      </c>
      <c r="DM62" s="143" t="n">
        <v>94.5459</v>
      </c>
      <c r="DN62" s="3" t="n">
        <v>50.3978</v>
      </c>
      <c r="DO62" s="3" t="n">
        <v>72.4965</v>
      </c>
      <c r="DP62" s="3" t="n">
        <v>105.048</v>
      </c>
      <c r="DQ62" s="3" t="n">
        <v>65.0761</v>
      </c>
      <c r="DR62" s="169" t="n">
        <v>100.604</v>
      </c>
      <c r="DS62" s="3" t="n">
        <v>50.6547</v>
      </c>
      <c r="DT62" s="3" t="n">
        <v>33.2822</v>
      </c>
      <c r="DU62" s="3" t="n">
        <v>63.9965</v>
      </c>
      <c r="DV62" s="3" t="n">
        <v>57.2257</v>
      </c>
      <c r="DW62" s="3" t="n">
        <v>44.9094</v>
      </c>
      <c r="DX62" s="143" t="n">
        <v>47.3092</v>
      </c>
      <c r="DY62" s="3" t="n">
        <v>23.1183</v>
      </c>
      <c r="DZ62" s="3" t="n">
        <v>38.2569</v>
      </c>
      <c r="EA62" s="3" t="n">
        <v>53.1436</v>
      </c>
      <c r="EB62" s="3" t="n">
        <v>26.0386</v>
      </c>
      <c r="EC62" s="169" t="n">
        <v>41.3387</v>
      </c>
      <c r="ED62" s="3" t="n">
        <v>32.7498</v>
      </c>
      <c r="EE62" s="3" t="n">
        <v>44.2006</v>
      </c>
      <c r="EF62" s="3" t="n">
        <v>44.8464</v>
      </c>
      <c r="EG62" s="3" t="n">
        <v>50.9652</v>
      </c>
      <c r="EH62" s="3" t="n">
        <v>44.7751</v>
      </c>
      <c r="EI62" s="143" t="n">
        <v>56.7728</v>
      </c>
      <c r="EJ62" s="3" t="n">
        <v>10.8099</v>
      </c>
      <c r="EK62" s="3" t="n">
        <v>11.9592</v>
      </c>
      <c r="EL62" s="3" t="n">
        <v>33.0247</v>
      </c>
      <c r="EM62" s="3" t="n">
        <v>14.9537</v>
      </c>
      <c r="EN62" s="169" t="n">
        <v>30.2811</v>
      </c>
      <c r="EO62" s="3" t="n">
        <v>12.576395</v>
      </c>
      <c r="EP62" s="3" t="n">
        <v>20.52105</v>
      </c>
      <c r="EQ62" s="3" t="n">
        <v>19.19675</v>
      </c>
      <c r="ER62" s="3" t="n">
        <v>24.219</v>
      </c>
      <c r="ES62" s="3" t="n">
        <v>29.3812</v>
      </c>
      <c r="ET62" s="143" t="n">
        <v>31.67305</v>
      </c>
      <c r="EU62" s="3" t="n">
        <v>0.732682</v>
      </c>
      <c r="EV62" s="3" t="n">
        <v>1.5119835</v>
      </c>
      <c r="EW62" s="3" t="n">
        <v>12.05455</v>
      </c>
      <c r="EX62" s="3" t="n">
        <v>4.41317</v>
      </c>
      <c r="EY62" s="169" t="n">
        <v>11.35395</v>
      </c>
      <c r="EZ62" s="3" t="n">
        <v>1.466375</v>
      </c>
      <c r="FA62" s="3" t="n">
        <v>3.655935</v>
      </c>
      <c r="FB62" s="3" t="n">
        <v>1.8658</v>
      </c>
      <c r="FC62" s="3" t="n">
        <v>4.67983</v>
      </c>
      <c r="FD62" s="3" t="n">
        <v>6.234965</v>
      </c>
      <c r="FE62" s="143" t="n">
        <v>5.89094</v>
      </c>
      <c r="FF62" s="3" t="n">
        <v>0.13054465</v>
      </c>
      <c r="FG62" s="3" t="n">
        <v>0.208708</v>
      </c>
      <c r="FH62" s="3" t="n">
        <v>5.22774</v>
      </c>
      <c r="FI62" s="3" t="n">
        <v>4.857655</v>
      </c>
      <c r="FJ62" s="169" t="n">
        <v>7.965635</v>
      </c>
      <c r="FK62" s="3" t="n">
        <v>2.915455</v>
      </c>
      <c r="FL62" s="3" t="n">
        <v>2.103045</v>
      </c>
      <c r="FM62" s="3" t="n">
        <v>3.566</v>
      </c>
      <c r="FN62" s="3" t="n">
        <v>8.59</v>
      </c>
      <c r="FO62" s="3" t="n">
        <v>6.066595</v>
      </c>
      <c r="FP62" s="143" t="n">
        <v>7.72465</v>
      </c>
      <c r="FQ62" s="3" t="n">
        <v>0.73865665</v>
      </c>
      <c r="FR62" s="3" t="n">
        <v>1.1545785</v>
      </c>
      <c r="FS62" s="3" t="n">
        <v>8.82749</v>
      </c>
      <c r="FT62" s="3" t="n">
        <v>4.398425</v>
      </c>
      <c r="FU62" s="169" t="n">
        <v>6.21489</v>
      </c>
      <c r="FV62" s="3" t="n">
        <v>12.2968825</v>
      </c>
      <c r="FW62" s="3" t="n">
        <v>27.2807025</v>
      </c>
      <c r="FX62" s="3" t="n">
        <v>21.19875</v>
      </c>
      <c r="FY62" s="3" t="n">
        <v>20.199975</v>
      </c>
      <c r="FZ62" s="3" t="n">
        <v>20.486475</v>
      </c>
      <c r="GA62" s="143" t="n">
        <v>24.21368</v>
      </c>
      <c r="GB62" s="3" t="n">
        <v>2.0506975</v>
      </c>
      <c r="GC62" s="3" t="n">
        <v>2.7775975</v>
      </c>
      <c r="GD62" s="3" t="n">
        <v>15.230375</v>
      </c>
      <c r="GE62" s="3" t="n">
        <v>4.632335</v>
      </c>
      <c r="GF62" s="169" t="n">
        <v>9.6854</v>
      </c>
      <c r="GG62" s="3" t="n">
        <v>91.9377</v>
      </c>
      <c r="GH62" s="3" t="n">
        <v>86.5824</v>
      </c>
      <c r="GI62" s="3" t="n">
        <v>83.7417</v>
      </c>
      <c r="GJ62" s="3" t="n">
        <v>112.071</v>
      </c>
      <c r="GK62" s="3" t="n">
        <v>96.6698</v>
      </c>
      <c r="GL62" s="143" t="n">
        <v>106.812</v>
      </c>
      <c r="GM62" s="3" t="n">
        <v>95.8312</v>
      </c>
      <c r="GN62" s="3" t="n">
        <v>61.8951</v>
      </c>
      <c r="GO62" s="3" t="n">
        <v>96.9901</v>
      </c>
      <c r="GP62" s="3" t="n">
        <v>64.5021</v>
      </c>
      <c r="GQ62" s="169" t="n">
        <v>76.4076</v>
      </c>
      <c r="GR62" s="3" t="n">
        <v>16.7706</v>
      </c>
      <c r="GS62" s="3" t="n">
        <v>13.3676</v>
      </c>
      <c r="GT62" s="3" t="n">
        <v>44.8424</v>
      </c>
      <c r="GU62" s="3" t="n">
        <v>48.5104</v>
      </c>
      <c r="GV62" s="3" t="n">
        <v>35.7747</v>
      </c>
      <c r="GW62" s="143" t="n">
        <v>43.2183</v>
      </c>
      <c r="GX62" s="3" t="n">
        <v>18.237</v>
      </c>
      <c r="GY62" s="3" t="n">
        <v>20.6131</v>
      </c>
      <c r="GZ62" s="3" t="n">
        <v>44.3662</v>
      </c>
      <c r="HA62" s="3" t="n">
        <v>25.7821</v>
      </c>
      <c r="HB62" s="169" t="n">
        <v>27.564</v>
      </c>
      <c r="HC62" s="3" t="n">
        <v>254.058</v>
      </c>
      <c r="HD62" s="3" t="n">
        <v>340.142</v>
      </c>
      <c r="HE62" s="3" t="n">
        <v>281.534</v>
      </c>
      <c r="HF62" s="3" t="n">
        <v>482.23</v>
      </c>
      <c r="HG62" s="3" t="n">
        <v>320.329</v>
      </c>
      <c r="HH62" s="143" t="n">
        <v>398.821</v>
      </c>
      <c r="HI62" s="3" t="n">
        <v>304.499</v>
      </c>
      <c r="HJ62" s="3" t="n">
        <v>195.374</v>
      </c>
      <c r="HK62" s="3" t="n">
        <v>326.639</v>
      </c>
      <c r="HL62" s="3" t="n">
        <v>332.079</v>
      </c>
      <c r="HM62" s="169" t="n">
        <v>348.732</v>
      </c>
      <c r="HN62" s="3" t="n">
        <v>98.9509</v>
      </c>
      <c r="HO62" s="3" t="n">
        <v>117.651</v>
      </c>
      <c r="HP62" s="3" t="n">
        <v>111.149</v>
      </c>
      <c r="HQ62" s="3" t="n">
        <v>154.327</v>
      </c>
      <c r="HR62" s="3" t="n">
        <v>133.28</v>
      </c>
      <c r="HS62" s="143" t="n">
        <v>146.673</v>
      </c>
      <c r="HT62" s="3" t="n">
        <v>126.435</v>
      </c>
      <c r="HU62" s="3" t="n">
        <v>98.2818</v>
      </c>
      <c r="HV62" s="3" t="n">
        <v>105.661</v>
      </c>
      <c r="HW62" s="3" t="n">
        <v>104.077</v>
      </c>
      <c r="HX62" s="169" t="n">
        <v>104.889</v>
      </c>
    </row>
    <row r="63" customFormat="false" ht="15" hidden="false" customHeight="false" outlineLevel="0" collapsed="false">
      <c r="A63" s="171" t="n">
        <v>56</v>
      </c>
      <c r="B63" s="3" t="n">
        <v>214.922</v>
      </c>
      <c r="C63" s="3" t="n">
        <v>252.352</v>
      </c>
      <c r="D63" s="3" t="n">
        <v>220.453</v>
      </c>
      <c r="E63" s="3" t="n">
        <v>272.166</v>
      </c>
      <c r="F63" s="3" t="n">
        <v>280.856</v>
      </c>
      <c r="G63" s="143" t="n">
        <v>236.073</v>
      </c>
      <c r="H63" s="3" t="n">
        <v>205.457</v>
      </c>
      <c r="I63" s="3" t="n">
        <v>154.34</v>
      </c>
      <c r="J63" s="3" t="n">
        <v>291.277</v>
      </c>
      <c r="K63" s="3" t="n">
        <v>234.172</v>
      </c>
      <c r="L63" s="169" t="n">
        <v>168.34</v>
      </c>
      <c r="M63" s="3" t="n">
        <v>140.49</v>
      </c>
      <c r="N63" s="3" t="n">
        <v>175.598</v>
      </c>
      <c r="O63" s="3" t="n">
        <v>190.437</v>
      </c>
      <c r="P63" s="3" t="n">
        <v>240.548</v>
      </c>
      <c r="Q63" s="3" t="n">
        <v>180.92</v>
      </c>
      <c r="R63" s="143" t="n">
        <v>208.035</v>
      </c>
      <c r="S63" s="3" t="n">
        <v>124.554</v>
      </c>
      <c r="T63" s="3" t="n">
        <v>84.5338</v>
      </c>
      <c r="U63" s="3" t="n">
        <v>213.933</v>
      </c>
      <c r="V63" s="3" t="n">
        <v>121.711</v>
      </c>
      <c r="W63" s="169" t="n">
        <v>158.217</v>
      </c>
      <c r="X63" s="3" t="n">
        <v>36.1223</v>
      </c>
      <c r="Y63" s="3" t="n">
        <v>44.5487</v>
      </c>
      <c r="Z63" s="3" t="n">
        <v>48.8513</v>
      </c>
      <c r="AA63" s="3" t="n">
        <v>65.7339</v>
      </c>
      <c r="AB63" s="3" t="n">
        <v>54.4192</v>
      </c>
      <c r="AC63" s="143" t="n">
        <v>71.1627</v>
      </c>
      <c r="AD63" s="3" t="n">
        <v>36.6223</v>
      </c>
      <c r="AE63" s="3" t="n">
        <v>37.3271</v>
      </c>
      <c r="AF63" s="3" t="n">
        <v>44.1645</v>
      </c>
      <c r="AG63" s="3" t="n">
        <v>32.8393</v>
      </c>
      <c r="AH63" s="169" t="n">
        <v>41.8667</v>
      </c>
      <c r="AI63" s="3" t="n">
        <v>91.3156</v>
      </c>
      <c r="AJ63" s="3" t="n">
        <v>93.5701</v>
      </c>
      <c r="AK63" s="3" t="n">
        <v>124.216</v>
      </c>
      <c r="AL63" s="3" t="n">
        <v>111.205</v>
      </c>
      <c r="AM63" s="3" t="n">
        <v>96.757</v>
      </c>
      <c r="AN63" s="143" t="n">
        <v>105.198</v>
      </c>
      <c r="AO63" s="3" t="n">
        <v>73.144</v>
      </c>
      <c r="AP63" s="3" t="n">
        <v>77.2792</v>
      </c>
      <c r="AQ63" s="3" t="n">
        <v>95.9138</v>
      </c>
      <c r="AR63" s="3" t="n">
        <v>63.9668</v>
      </c>
      <c r="AS63" s="169" t="n">
        <v>84.3439</v>
      </c>
      <c r="AT63" s="3" t="n">
        <v>17.8482</v>
      </c>
      <c r="AU63" s="3" t="n">
        <v>15.7952</v>
      </c>
      <c r="AV63" s="3" t="n">
        <v>36.8046</v>
      </c>
      <c r="AW63" s="3" t="n">
        <v>29.7888</v>
      </c>
      <c r="AX63" s="3" t="n">
        <v>24.9193</v>
      </c>
      <c r="AY63" s="143" t="n">
        <v>24.9082</v>
      </c>
      <c r="AZ63" s="3" t="n">
        <v>8.56378</v>
      </c>
      <c r="BA63" s="3" t="n">
        <v>15.2592</v>
      </c>
      <c r="BB63" s="3" t="n">
        <v>25.5074</v>
      </c>
      <c r="BC63" s="3" t="n">
        <v>12.3297</v>
      </c>
      <c r="BD63" s="169" t="n">
        <v>19.9088</v>
      </c>
      <c r="BE63" s="3" t="n">
        <v>84.9011</v>
      </c>
      <c r="BF63" s="3" t="n">
        <v>96.2207</v>
      </c>
      <c r="BG63" s="3" t="n">
        <v>114.958</v>
      </c>
      <c r="BH63" s="3" t="n">
        <v>124.511</v>
      </c>
      <c r="BI63" s="3" t="n">
        <v>100.723</v>
      </c>
      <c r="BJ63" s="143" t="n">
        <v>119.36</v>
      </c>
      <c r="BK63" s="3" t="n">
        <v>88.601</v>
      </c>
      <c r="BL63" s="3" t="n">
        <v>76.182</v>
      </c>
      <c r="BM63" s="3" t="n">
        <v>101.124</v>
      </c>
      <c r="BN63" s="3" t="n">
        <v>74.9907</v>
      </c>
      <c r="BO63" s="169" t="n">
        <v>84.999</v>
      </c>
      <c r="BP63" s="3" t="n">
        <v>60.4687</v>
      </c>
      <c r="BQ63" s="3" t="n">
        <v>79.6889</v>
      </c>
      <c r="BR63" s="3" t="n">
        <v>73.9198</v>
      </c>
      <c r="BS63" s="3" t="n">
        <v>96.4774</v>
      </c>
      <c r="BT63" s="3" t="n">
        <v>92.326</v>
      </c>
      <c r="BU63" s="143" t="n">
        <v>112.224</v>
      </c>
      <c r="BV63" s="3" t="n">
        <v>54.5306</v>
      </c>
      <c r="BW63" s="3" t="n">
        <v>47.5203</v>
      </c>
      <c r="BX63" s="3" t="n">
        <v>60.285</v>
      </c>
      <c r="BY63" s="3" t="n">
        <v>46.3451</v>
      </c>
      <c r="BZ63" s="169" t="n">
        <v>54.7244</v>
      </c>
      <c r="CA63" s="3" t="n">
        <v>59.3873</v>
      </c>
      <c r="CB63" s="3" t="n">
        <v>79.1597</v>
      </c>
      <c r="CC63" s="3" t="n">
        <v>226.518</v>
      </c>
      <c r="CD63" s="3" t="n">
        <v>133.618</v>
      </c>
      <c r="CE63" s="3" t="n">
        <v>144.159</v>
      </c>
      <c r="CF63" s="143" t="n">
        <v>139.589</v>
      </c>
      <c r="CG63" s="3" t="n">
        <v>68.2194</v>
      </c>
      <c r="CH63" s="3" t="n">
        <v>78.4364</v>
      </c>
      <c r="CI63" s="3" t="n">
        <v>167.07</v>
      </c>
      <c r="CJ63" s="3" t="n">
        <v>78.9264</v>
      </c>
      <c r="CK63" s="169" t="n">
        <v>114.302</v>
      </c>
      <c r="CL63" s="3" t="n">
        <v>143.04</v>
      </c>
      <c r="CM63" s="3" t="n">
        <v>115.949</v>
      </c>
      <c r="CN63" s="3" t="n">
        <v>221.139</v>
      </c>
      <c r="CO63" s="3" t="n">
        <v>201.431</v>
      </c>
      <c r="CP63" s="3" t="n">
        <v>170.811</v>
      </c>
      <c r="CQ63" s="143" t="n">
        <v>197.287</v>
      </c>
      <c r="CR63" s="3" t="n">
        <v>139.521</v>
      </c>
      <c r="CS63" s="3" t="n">
        <v>126.808</v>
      </c>
      <c r="CT63" s="3" t="n">
        <v>181.996</v>
      </c>
      <c r="CU63" s="3" t="n">
        <v>130.89</v>
      </c>
      <c r="CV63" s="169" t="n">
        <v>144.76</v>
      </c>
      <c r="CW63" s="3" t="n">
        <v>47.2</v>
      </c>
      <c r="CX63" s="3" t="n">
        <v>144.51</v>
      </c>
      <c r="CY63" s="3" t="n">
        <v>42.1764</v>
      </c>
      <c r="CZ63" s="3" t="n">
        <v>37.0239</v>
      </c>
      <c r="DA63" s="3" t="n">
        <v>84.8694</v>
      </c>
      <c r="DB63" s="143" t="n">
        <v>97.0837</v>
      </c>
      <c r="DC63" s="3" t="n">
        <v>8.74031</v>
      </c>
      <c r="DD63" s="3" t="n">
        <v>4.9797</v>
      </c>
      <c r="DE63" s="3" t="n">
        <v>33.2366</v>
      </c>
      <c r="DF63" s="3" t="n">
        <v>9.09891</v>
      </c>
      <c r="DG63" s="169" t="n">
        <v>18.4977</v>
      </c>
      <c r="DH63" s="3" t="n">
        <v>95.2901</v>
      </c>
      <c r="DI63" s="3" t="n">
        <v>97.9913</v>
      </c>
      <c r="DJ63" s="3" t="n">
        <v>129.212</v>
      </c>
      <c r="DK63" s="3" t="n">
        <v>115.098</v>
      </c>
      <c r="DL63" s="3" t="n">
        <v>99.2794</v>
      </c>
      <c r="DM63" s="143" t="n">
        <v>95.4543</v>
      </c>
      <c r="DN63" s="3" t="n">
        <v>50.2427</v>
      </c>
      <c r="DO63" s="3" t="n">
        <v>72.2383</v>
      </c>
      <c r="DP63" s="3" t="n">
        <v>104.625</v>
      </c>
      <c r="DQ63" s="3" t="n">
        <v>64.2656</v>
      </c>
      <c r="DR63" s="169" t="n">
        <v>100.589</v>
      </c>
      <c r="DS63" s="3" t="n">
        <v>51.68</v>
      </c>
      <c r="DT63" s="3" t="n">
        <v>34.114</v>
      </c>
      <c r="DU63" s="3" t="n">
        <v>64.4008</v>
      </c>
      <c r="DV63" s="3" t="n">
        <v>57.4623</v>
      </c>
      <c r="DW63" s="3" t="n">
        <v>45.6358</v>
      </c>
      <c r="DX63" s="143" t="n">
        <v>48.2094</v>
      </c>
      <c r="DY63" s="3" t="n">
        <v>22.9561</v>
      </c>
      <c r="DZ63" s="3" t="n">
        <v>38.2189</v>
      </c>
      <c r="EA63" s="3" t="n">
        <v>54.0182</v>
      </c>
      <c r="EB63" s="3" t="n">
        <v>26.6667</v>
      </c>
      <c r="EC63" s="169" t="n">
        <v>40.7383</v>
      </c>
      <c r="ED63" s="3" t="n">
        <v>32.9114</v>
      </c>
      <c r="EE63" s="3" t="n">
        <v>43.5154</v>
      </c>
      <c r="EF63" s="3" t="n">
        <v>43.7802</v>
      </c>
      <c r="EG63" s="3" t="n">
        <v>50.4876</v>
      </c>
      <c r="EH63" s="3" t="n">
        <v>44.8116</v>
      </c>
      <c r="EI63" s="143" t="n">
        <v>56.4086</v>
      </c>
      <c r="EJ63" s="3" t="n">
        <v>10.4488</v>
      </c>
      <c r="EK63" s="3" t="n">
        <v>12.6343</v>
      </c>
      <c r="EL63" s="3" t="n">
        <v>33.2709</v>
      </c>
      <c r="EM63" s="3" t="n">
        <v>13.3775</v>
      </c>
      <c r="EN63" s="169" t="n">
        <v>29.9857</v>
      </c>
      <c r="EO63" s="3" t="n">
        <v>13.09602</v>
      </c>
      <c r="EP63" s="3" t="n">
        <v>20.19895</v>
      </c>
      <c r="EQ63" s="3" t="n">
        <v>18.25945</v>
      </c>
      <c r="ER63" s="3" t="n">
        <v>25.30225</v>
      </c>
      <c r="ES63" s="3" t="n">
        <v>31.03665</v>
      </c>
      <c r="ET63" s="143" t="n">
        <v>31.7108</v>
      </c>
      <c r="EU63" s="3" t="n">
        <v>0.711641</v>
      </c>
      <c r="EV63" s="3" t="n">
        <v>1.69675</v>
      </c>
      <c r="EW63" s="3" t="n">
        <v>12.0206</v>
      </c>
      <c r="EX63" s="3" t="n">
        <v>4.50154</v>
      </c>
      <c r="EY63" s="169" t="n">
        <v>11.239285</v>
      </c>
      <c r="EZ63" s="3" t="n">
        <v>2.128755</v>
      </c>
      <c r="FA63" s="3" t="n">
        <v>1.86949</v>
      </c>
      <c r="FB63" s="3" t="n">
        <v>0.879874</v>
      </c>
      <c r="FC63" s="3" t="n">
        <v>5.627635</v>
      </c>
      <c r="FD63" s="3" t="n">
        <v>6.664785</v>
      </c>
      <c r="FE63" s="143" t="n">
        <v>6.29968</v>
      </c>
      <c r="FF63" s="3" t="n">
        <v>0.12601825</v>
      </c>
      <c r="FG63" s="3" t="n">
        <v>0.4263795</v>
      </c>
      <c r="FH63" s="3" t="n">
        <v>4.82327</v>
      </c>
      <c r="FI63" s="3" t="n">
        <v>3.16043</v>
      </c>
      <c r="FJ63" s="169" t="n">
        <v>8.357185</v>
      </c>
      <c r="FK63" s="3" t="n">
        <v>2.911735</v>
      </c>
      <c r="FL63" s="3" t="n">
        <v>1.51199</v>
      </c>
      <c r="FM63" s="3" t="n">
        <v>3.09729</v>
      </c>
      <c r="FN63" s="3" t="n">
        <v>8.93948</v>
      </c>
      <c r="FO63" s="3" t="n">
        <v>6.167805</v>
      </c>
      <c r="FP63" s="143" t="n">
        <v>8.066595</v>
      </c>
      <c r="FQ63" s="3" t="n">
        <v>0.65925845</v>
      </c>
      <c r="FR63" s="3" t="n">
        <v>1.1944015</v>
      </c>
      <c r="FS63" s="3" t="n">
        <v>8.60605</v>
      </c>
      <c r="FT63" s="3" t="n">
        <v>4.016425</v>
      </c>
      <c r="FU63" s="169" t="n">
        <v>6.3511</v>
      </c>
      <c r="FV63" s="3" t="n">
        <v>12.761985</v>
      </c>
      <c r="FW63" s="3" t="n">
        <v>27.472035</v>
      </c>
      <c r="FX63" s="3" t="n">
        <v>19.67288</v>
      </c>
      <c r="FY63" s="3" t="n">
        <v>20.458775</v>
      </c>
      <c r="FZ63" s="3" t="n">
        <v>20.6534425</v>
      </c>
      <c r="GA63" s="143" t="n">
        <v>24.2711225</v>
      </c>
      <c r="GB63" s="3" t="n">
        <v>1.66772875</v>
      </c>
      <c r="GC63" s="3" t="n">
        <v>2.7220675</v>
      </c>
      <c r="GD63" s="3" t="n">
        <v>15.2552</v>
      </c>
      <c r="GE63" s="3" t="n">
        <v>4.4279475</v>
      </c>
      <c r="GF63" s="169" t="n">
        <v>9.7688925</v>
      </c>
      <c r="GG63" s="3" t="n">
        <v>91.8598</v>
      </c>
      <c r="GH63" s="3" t="n">
        <v>85.2575</v>
      </c>
      <c r="GI63" s="3" t="n">
        <v>83.65</v>
      </c>
      <c r="GJ63" s="3" t="n">
        <v>110.271</v>
      </c>
      <c r="GK63" s="3" t="n">
        <v>94.8077</v>
      </c>
      <c r="GL63" s="143" t="n">
        <v>106.125</v>
      </c>
      <c r="GM63" s="3" t="n">
        <v>94.9285</v>
      </c>
      <c r="GN63" s="3" t="n">
        <v>61.4507</v>
      </c>
      <c r="GO63" s="3" t="n">
        <v>96.8588</v>
      </c>
      <c r="GP63" s="3" t="n">
        <v>63.1613</v>
      </c>
      <c r="GQ63" s="169" t="n">
        <v>75.7497</v>
      </c>
      <c r="GR63" s="3" t="n">
        <v>15.7604</v>
      </c>
      <c r="GS63" s="3" t="n">
        <v>13.2254</v>
      </c>
      <c r="GT63" s="3" t="n">
        <v>44.2452</v>
      </c>
      <c r="GU63" s="3" t="n">
        <v>48.2591</v>
      </c>
      <c r="GV63" s="3" t="n">
        <v>35.2589</v>
      </c>
      <c r="GW63" s="143" t="n">
        <v>42.3822</v>
      </c>
      <c r="GX63" s="3" t="n">
        <v>16.4373</v>
      </c>
      <c r="GY63" s="3" t="n">
        <v>20.9078</v>
      </c>
      <c r="GZ63" s="3" t="n">
        <v>45.5655</v>
      </c>
      <c r="HA63" s="3" t="n">
        <v>26.7935</v>
      </c>
      <c r="HB63" s="169" t="n">
        <v>25.8005</v>
      </c>
      <c r="HC63" s="3" t="n">
        <v>249.523</v>
      </c>
      <c r="HD63" s="3" t="n">
        <v>330.261</v>
      </c>
      <c r="HE63" s="3" t="n">
        <v>280.479</v>
      </c>
      <c r="HF63" s="3" t="n">
        <v>479.16</v>
      </c>
      <c r="HG63" s="3" t="n">
        <v>320.083</v>
      </c>
      <c r="HH63" s="143" t="n">
        <v>393.783</v>
      </c>
      <c r="HI63" s="3" t="n">
        <v>300.263</v>
      </c>
      <c r="HJ63" s="3" t="n">
        <v>194.528</v>
      </c>
      <c r="HK63" s="3" t="n">
        <v>323.828</v>
      </c>
      <c r="HL63" s="3" t="n">
        <v>332.158</v>
      </c>
      <c r="HM63" s="169" t="n">
        <v>350.112</v>
      </c>
      <c r="HN63" s="3" t="n">
        <v>99.0034</v>
      </c>
      <c r="HO63" s="3" t="n">
        <v>117.946</v>
      </c>
      <c r="HP63" s="3" t="n">
        <v>110.679</v>
      </c>
      <c r="HQ63" s="3" t="n">
        <v>152.245</v>
      </c>
      <c r="HR63" s="3" t="n">
        <v>127.891</v>
      </c>
      <c r="HS63" s="143" t="n">
        <v>144.741</v>
      </c>
      <c r="HT63" s="3" t="n">
        <v>123.237</v>
      </c>
      <c r="HU63" s="3" t="n">
        <v>97.9697</v>
      </c>
      <c r="HV63" s="3" t="n">
        <v>105.046</v>
      </c>
      <c r="HW63" s="3" t="n">
        <v>103.156</v>
      </c>
      <c r="HX63" s="169" t="n">
        <v>105.273</v>
      </c>
    </row>
    <row r="64" customFormat="false" ht="15" hidden="false" customHeight="false" outlineLevel="0" collapsed="false">
      <c r="A64" s="171" t="n">
        <v>57</v>
      </c>
      <c r="B64" s="3" t="n">
        <v>210.517</v>
      </c>
      <c r="C64" s="3" t="n">
        <v>251.485</v>
      </c>
      <c r="D64" s="3" t="n">
        <v>220.006</v>
      </c>
      <c r="E64" s="3" t="n">
        <v>265.322</v>
      </c>
      <c r="F64" s="3" t="n">
        <v>283.985</v>
      </c>
      <c r="G64" s="143" t="n">
        <v>233.586</v>
      </c>
      <c r="H64" s="3" t="n">
        <v>209.53</v>
      </c>
      <c r="I64" s="3" t="n">
        <v>152.582</v>
      </c>
      <c r="J64" s="3" t="n">
        <v>285.608</v>
      </c>
      <c r="K64" s="3" t="n">
        <v>232.714</v>
      </c>
      <c r="L64" s="169" t="n">
        <v>165.428</v>
      </c>
      <c r="M64" s="3" t="n">
        <v>137.977</v>
      </c>
      <c r="N64" s="3" t="n">
        <v>181.933</v>
      </c>
      <c r="O64" s="3" t="n">
        <v>188.567</v>
      </c>
      <c r="P64" s="3" t="n">
        <v>236.172</v>
      </c>
      <c r="Q64" s="3" t="n">
        <v>178.236</v>
      </c>
      <c r="R64" s="143" t="n">
        <v>205.307</v>
      </c>
      <c r="S64" s="3" t="n">
        <v>123.474</v>
      </c>
      <c r="T64" s="3" t="n">
        <v>83.0498</v>
      </c>
      <c r="U64" s="3" t="n">
        <v>210.323</v>
      </c>
      <c r="V64" s="3" t="n">
        <v>119.09</v>
      </c>
      <c r="W64" s="169" t="n">
        <v>154.465</v>
      </c>
      <c r="X64" s="3" t="n">
        <v>36.0375</v>
      </c>
      <c r="Y64" s="3" t="n">
        <v>48.286</v>
      </c>
      <c r="Z64" s="3" t="n">
        <v>49.5995</v>
      </c>
      <c r="AA64" s="3" t="n">
        <v>65.571</v>
      </c>
      <c r="AB64" s="3" t="n">
        <v>56.9015</v>
      </c>
      <c r="AC64" s="143" t="n">
        <v>71.4462</v>
      </c>
      <c r="AD64" s="3" t="n">
        <v>39.0535</v>
      </c>
      <c r="AE64" s="3" t="n">
        <v>37.2738</v>
      </c>
      <c r="AF64" s="3" t="n">
        <v>43.8718</v>
      </c>
      <c r="AG64" s="3" t="n">
        <v>34.1158</v>
      </c>
      <c r="AH64" s="169" t="n">
        <v>42.2059</v>
      </c>
      <c r="AI64" s="3" t="n">
        <v>90.889</v>
      </c>
      <c r="AJ64" s="3" t="n">
        <v>96.4657</v>
      </c>
      <c r="AK64" s="3" t="n">
        <v>124.681</v>
      </c>
      <c r="AL64" s="3" t="n">
        <v>111.041</v>
      </c>
      <c r="AM64" s="3" t="n">
        <v>96.2178</v>
      </c>
      <c r="AN64" s="143" t="n">
        <v>104.245</v>
      </c>
      <c r="AO64" s="3" t="n">
        <v>73.1907</v>
      </c>
      <c r="AP64" s="3" t="n">
        <v>77.3323</v>
      </c>
      <c r="AQ64" s="3" t="n">
        <v>95.0939</v>
      </c>
      <c r="AR64" s="3" t="n">
        <v>63.8169</v>
      </c>
      <c r="AS64" s="169" t="n">
        <v>84.6292</v>
      </c>
      <c r="AT64" s="3" t="n">
        <v>18.238</v>
      </c>
      <c r="AU64" s="3" t="n">
        <v>16.9051</v>
      </c>
      <c r="AV64" s="3" t="n">
        <v>38.5593</v>
      </c>
      <c r="AW64" s="3" t="n">
        <v>30.1087</v>
      </c>
      <c r="AX64" s="3" t="n">
        <v>26.0571</v>
      </c>
      <c r="AY64" s="143" t="n">
        <v>24.828</v>
      </c>
      <c r="AZ64" s="3" t="n">
        <v>9.07842</v>
      </c>
      <c r="BA64" s="3" t="n">
        <v>15.3739</v>
      </c>
      <c r="BB64" s="3" t="n">
        <v>26.028</v>
      </c>
      <c r="BC64" s="3" t="n">
        <v>12.8513</v>
      </c>
      <c r="BD64" s="169" t="n">
        <v>20.7855</v>
      </c>
      <c r="BE64" s="3" t="n">
        <v>83.2707</v>
      </c>
      <c r="BF64" s="3" t="n">
        <v>96.2423</v>
      </c>
      <c r="BG64" s="3" t="n">
        <v>113.207</v>
      </c>
      <c r="BH64" s="3" t="n">
        <v>122.344</v>
      </c>
      <c r="BI64" s="3" t="n">
        <v>101.156</v>
      </c>
      <c r="BJ64" s="143" t="n">
        <v>117.365</v>
      </c>
      <c r="BK64" s="3" t="n">
        <v>90.525</v>
      </c>
      <c r="BL64" s="3" t="n">
        <v>75.5468</v>
      </c>
      <c r="BM64" s="3" t="n">
        <v>98.6046</v>
      </c>
      <c r="BN64" s="3" t="n">
        <v>74.5225</v>
      </c>
      <c r="BO64" s="169" t="n">
        <v>83.986</v>
      </c>
      <c r="BP64" s="3" t="n">
        <v>59.5815</v>
      </c>
      <c r="BQ64" s="3" t="n">
        <v>82.5921</v>
      </c>
      <c r="BR64" s="3" t="n">
        <v>73.6874</v>
      </c>
      <c r="BS64" s="3" t="n">
        <v>95.7456</v>
      </c>
      <c r="BT64" s="3" t="n">
        <v>95.3722</v>
      </c>
      <c r="BU64" s="143" t="n">
        <v>111.376</v>
      </c>
      <c r="BV64" s="3" t="n">
        <v>58.1782</v>
      </c>
      <c r="BW64" s="3" t="n">
        <v>47.6342</v>
      </c>
      <c r="BX64" s="3" t="n">
        <v>59.6117</v>
      </c>
      <c r="BY64" s="3" t="n">
        <v>47.1017</v>
      </c>
      <c r="BZ64" s="169" t="n">
        <v>55.5822</v>
      </c>
      <c r="CA64" s="3" t="n">
        <v>59.3089</v>
      </c>
      <c r="CB64" s="3" t="n">
        <v>80.2737</v>
      </c>
      <c r="CC64" s="3" t="n">
        <v>230.538</v>
      </c>
      <c r="CD64" s="3" t="n">
        <v>134.153</v>
      </c>
      <c r="CE64" s="3" t="n">
        <v>149.395</v>
      </c>
      <c r="CF64" s="143" t="n">
        <v>139.124</v>
      </c>
      <c r="CG64" s="3" t="n">
        <v>70.9226</v>
      </c>
      <c r="CH64" s="3" t="n">
        <v>78.6942</v>
      </c>
      <c r="CI64" s="3" t="n">
        <v>167.917</v>
      </c>
      <c r="CJ64" s="3" t="n">
        <v>79.8224</v>
      </c>
      <c r="CK64" s="169" t="n">
        <v>116.159</v>
      </c>
      <c r="CL64" s="3" t="n">
        <v>140.315</v>
      </c>
      <c r="CM64" s="3" t="n">
        <v>119.94</v>
      </c>
      <c r="CN64" s="3" t="n">
        <v>221.794</v>
      </c>
      <c r="CO64" s="3" t="n">
        <v>200.552</v>
      </c>
      <c r="CP64" s="3" t="n">
        <v>174.315</v>
      </c>
      <c r="CQ64" s="143" t="n">
        <v>195.653</v>
      </c>
      <c r="CR64" s="3" t="n">
        <v>142.561</v>
      </c>
      <c r="CS64" s="3" t="n">
        <v>126.543</v>
      </c>
      <c r="CT64" s="3" t="n">
        <v>180.414</v>
      </c>
      <c r="CU64" s="3" t="n">
        <v>129.086</v>
      </c>
      <c r="CV64" s="169" t="n">
        <v>146.392</v>
      </c>
      <c r="CW64" s="3" t="n">
        <v>44.2034</v>
      </c>
      <c r="CX64" s="3" t="n">
        <v>146.764</v>
      </c>
      <c r="CY64" s="3" t="n">
        <v>42.4668</v>
      </c>
      <c r="CZ64" s="3" t="n">
        <v>36.8006</v>
      </c>
      <c r="DA64" s="3" t="n">
        <v>85.2359</v>
      </c>
      <c r="DB64" s="143" t="n">
        <v>95.467</v>
      </c>
      <c r="DC64" s="3" t="n">
        <v>9.4544</v>
      </c>
      <c r="DD64" s="3" t="n">
        <v>4.8692</v>
      </c>
      <c r="DE64" s="3" t="n">
        <v>33.4823</v>
      </c>
      <c r="DF64" s="3" t="n">
        <v>10.7588</v>
      </c>
      <c r="DG64" s="169" t="n">
        <v>19.194</v>
      </c>
      <c r="DH64" s="3" t="n">
        <v>94.7429</v>
      </c>
      <c r="DI64" s="3" t="n">
        <v>99.0196</v>
      </c>
      <c r="DJ64" s="3" t="n">
        <v>129.569</v>
      </c>
      <c r="DK64" s="3" t="n">
        <v>114.65</v>
      </c>
      <c r="DL64" s="3" t="n">
        <v>99.4373</v>
      </c>
      <c r="DM64" s="143" t="n">
        <v>95.0364</v>
      </c>
      <c r="DN64" s="3" t="n">
        <v>50.6112</v>
      </c>
      <c r="DO64" s="3" t="n">
        <v>72.6812</v>
      </c>
      <c r="DP64" s="3" t="n">
        <v>104.612</v>
      </c>
      <c r="DQ64" s="3" t="n">
        <v>65.0236</v>
      </c>
      <c r="DR64" s="169" t="n">
        <v>100.241</v>
      </c>
      <c r="DS64" s="3" t="n">
        <v>52.2079</v>
      </c>
      <c r="DT64" s="3" t="n">
        <v>36.9217</v>
      </c>
      <c r="DU64" s="3" t="n">
        <v>65.3319</v>
      </c>
      <c r="DV64" s="3" t="n">
        <v>58.3321</v>
      </c>
      <c r="DW64" s="3" t="n">
        <v>46.6331</v>
      </c>
      <c r="DX64" s="143" t="n">
        <v>47.9681</v>
      </c>
      <c r="DY64" s="3" t="n">
        <v>23.6219</v>
      </c>
      <c r="DZ64" s="3" t="n">
        <v>38.3762</v>
      </c>
      <c r="EA64" s="3" t="n">
        <v>54.083</v>
      </c>
      <c r="EB64" s="3" t="n">
        <v>27.5407</v>
      </c>
      <c r="EC64" s="169" t="n">
        <v>41.8905</v>
      </c>
      <c r="ED64" s="3" t="n">
        <v>32.5276</v>
      </c>
      <c r="EE64" s="3" t="n">
        <v>42.9079</v>
      </c>
      <c r="EF64" s="3" t="n">
        <v>44.024</v>
      </c>
      <c r="EG64" s="3" t="n">
        <v>49.8106</v>
      </c>
      <c r="EH64" s="3" t="n">
        <v>44.9889</v>
      </c>
      <c r="EI64" s="143" t="n">
        <v>56.0305</v>
      </c>
      <c r="EJ64" s="3" t="n">
        <v>11.3146</v>
      </c>
      <c r="EK64" s="3" t="n">
        <v>12.5467</v>
      </c>
      <c r="EL64" s="3" t="n">
        <v>33.2604</v>
      </c>
      <c r="EM64" s="3" t="n">
        <v>13.3825</v>
      </c>
      <c r="EN64" s="169" t="n">
        <v>29.6452</v>
      </c>
      <c r="EO64" s="3" t="n">
        <v>12.973085</v>
      </c>
      <c r="EP64" s="3" t="n">
        <v>20.98005</v>
      </c>
      <c r="EQ64" s="3" t="n">
        <v>19.33615</v>
      </c>
      <c r="ER64" s="3" t="n">
        <v>25.01705</v>
      </c>
      <c r="ES64" s="3" t="n">
        <v>30.565</v>
      </c>
      <c r="ET64" s="143" t="n">
        <v>32.4254</v>
      </c>
      <c r="EU64" s="3" t="n">
        <v>1.0207775</v>
      </c>
      <c r="EV64" s="3" t="n">
        <v>1.5060995</v>
      </c>
      <c r="EW64" s="3" t="n">
        <v>13.02125</v>
      </c>
      <c r="EX64" s="3" t="n">
        <v>4.35751</v>
      </c>
      <c r="EY64" s="169" t="n">
        <v>11.051255</v>
      </c>
      <c r="EZ64" s="3" t="n">
        <v>1.799755</v>
      </c>
      <c r="FA64" s="3" t="n">
        <v>1.79413</v>
      </c>
      <c r="FB64" s="3" t="n">
        <v>1.570625</v>
      </c>
      <c r="FC64" s="3" t="n">
        <v>5.42238</v>
      </c>
      <c r="FD64" s="3" t="n">
        <v>6.39696</v>
      </c>
      <c r="FE64" s="143" t="n">
        <v>7.133365</v>
      </c>
      <c r="FF64" s="3" t="n">
        <v>0.14248045</v>
      </c>
      <c r="FG64" s="3" t="n">
        <v>0.209337</v>
      </c>
      <c r="FH64" s="3" t="n">
        <v>6.21185</v>
      </c>
      <c r="FI64" s="3" t="n">
        <v>3.2132</v>
      </c>
      <c r="FJ64" s="169" t="n">
        <v>7.231295</v>
      </c>
      <c r="FK64" s="3" t="n">
        <v>2.86748</v>
      </c>
      <c r="FL64" s="3" t="n">
        <v>1.526126</v>
      </c>
      <c r="FM64" s="3" t="n">
        <v>3.307345</v>
      </c>
      <c r="FN64" s="3" t="n">
        <v>9.15799</v>
      </c>
      <c r="FO64" s="3" t="n">
        <v>6.223145</v>
      </c>
      <c r="FP64" s="143" t="n">
        <v>8.05232</v>
      </c>
      <c r="FQ64" s="3" t="n">
        <v>0.62444505</v>
      </c>
      <c r="FR64" s="3" t="n">
        <v>1.059821</v>
      </c>
      <c r="FS64" s="3" t="n">
        <v>8.56012</v>
      </c>
      <c r="FT64" s="3" t="n">
        <v>4.124405</v>
      </c>
      <c r="FU64" s="169" t="n">
        <v>6.30525</v>
      </c>
      <c r="FV64" s="3" t="n">
        <v>12.5786975</v>
      </c>
      <c r="FW64" s="3" t="n">
        <v>28.5801575</v>
      </c>
      <c r="FX64" s="3" t="n">
        <v>20.410315</v>
      </c>
      <c r="FY64" s="3" t="n">
        <v>20.074025</v>
      </c>
      <c r="FZ64" s="3" t="n">
        <v>21.5605675</v>
      </c>
      <c r="GA64" s="143" t="n">
        <v>23.7792175</v>
      </c>
      <c r="GB64" s="3" t="n">
        <v>2.17869125</v>
      </c>
      <c r="GC64" s="3" t="n">
        <v>2.6488125</v>
      </c>
      <c r="GD64" s="3" t="n">
        <v>15.374</v>
      </c>
      <c r="GE64" s="3" t="n">
        <v>5.1392025</v>
      </c>
      <c r="GF64" s="169" t="n">
        <v>10.1331625</v>
      </c>
      <c r="GG64" s="3" t="n">
        <v>91.7003</v>
      </c>
      <c r="GH64" s="3" t="n">
        <v>87.4207</v>
      </c>
      <c r="GI64" s="3" t="n">
        <v>83.6177</v>
      </c>
      <c r="GJ64" s="3" t="n">
        <v>109.743</v>
      </c>
      <c r="GK64" s="3" t="n">
        <v>95.6366</v>
      </c>
      <c r="GL64" s="143" t="n">
        <v>106.172</v>
      </c>
      <c r="GM64" s="3" t="n">
        <v>97.2928</v>
      </c>
      <c r="GN64" s="3" t="n">
        <v>63.1542</v>
      </c>
      <c r="GO64" s="3" t="n">
        <v>97.3466</v>
      </c>
      <c r="GP64" s="3" t="n">
        <v>63.0143</v>
      </c>
      <c r="GQ64" s="169" t="n">
        <v>75.5205</v>
      </c>
      <c r="GR64" s="3" t="n">
        <v>15.5481</v>
      </c>
      <c r="GS64" s="3" t="n">
        <v>15.0443</v>
      </c>
      <c r="GT64" s="3" t="n">
        <v>46.3705</v>
      </c>
      <c r="GU64" s="3" t="n">
        <v>48.3013</v>
      </c>
      <c r="GV64" s="3" t="n">
        <v>39.1276</v>
      </c>
      <c r="GW64" s="143" t="n">
        <v>43.2047</v>
      </c>
      <c r="GX64" s="3" t="n">
        <v>19.1979</v>
      </c>
      <c r="GY64" s="3" t="n">
        <v>22.5076</v>
      </c>
      <c r="GZ64" s="3" t="n">
        <v>44.3394</v>
      </c>
      <c r="HA64" s="3" t="n">
        <v>25.5634</v>
      </c>
      <c r="HB64" s="169" t="n">
        <v>28.0162</v>
      </c>
      <c r="HC64" s="3" t="n">
        <v>245.361</v>
      </c>
      <c r="HD64" s="3" t="n">
        <v>337.616</v>
      </c>
      <c r="HE64" s="3" t="n">
        <v>278.839</v>
      </c>
      <c r="HF64" s="3" t="n">
        <v>473.536</v>
      </c>
      <c r="HG64" s="3" t="n">
        <v>324.66</v>
      </c>
      <c r="HH64" s="143" t="n">
        <v>394.598</v>
      </c>
      <c r="HI64" s="3" t="n">
        <v>307.515</v>
      </c>
      <c r="HJ64" s="3" t="n">
        <v>204.39</v>
      </c>
      <c r="HK64" s="3" t="n">
        <v>323.012</v>
      </c>
      <c r="HL64" s="3" t="n">
        <v>335.298</v>
      </c>
      <c r="HM64" s="169" t="n">
        <v>352.406</v>
      </c>
      <c r="HN64" s="3" t="n">
        <v>97.3423</v>
      </c>
      <c r="HO64" s="3" t="n">
        <v>118.777</v>
      </c>
      <c r="HP64" s="3" t="n">
        <v>110.768</v>
      </c>
      <c r="HQ64" s="3" t="n">
        <v>152.292</v>
      </c>
      <c r="HR64" s="3" t="n">
        <v>130.489</v>
      </c>
      <c r="HS64" s="143" t="n">
        <v>143.859</v>
      </c>
      <c r="HT64" s="3" t="n">
        <v>127.427</v>
      </c>
      <c r="HU64" s="3" t="n">
        <v>97.8917</v>
      </c>
      <c r="HV64" s="3" t="n">
        <v>104.789</v>
      </c>
      <c r="HW64" s="3" t="n">
        <v>102.886</v>
      </c>
      <c r="HX64" s="169" t="n">
        <v>104.427</v>
      </c>
    </row>
    <row r="65" customFormat="false" ht="15" hidden="false" customHeight="false" outlineLevel="0" collapsed="false">
      <c r="A65" s="171" t="n">
        <v>58</v>
      </c>
      <c r="B65" s="3" t="n">
        <v>207.407</v>
      </c>
      <c r="C65" s="3" t="n">
        <v>250.265</v>
      </c>
      <c r="D65" s="3" t="n">
        <v>216.957</v>
      </c>
      <c r="E65" s="3" t="n">
        <v>263.546</v>
      </c>
      <c r="F65" s="3" t="n">
        <v>277.354</v>
      </c>
      <c r="G65" s="143" t="n">
        <v>230.049</v>
      </c>
      <c r="H65" s="3" t="n">
        <v>207.544</v>
      </c>
      <c r="I65" s="3" t="n">
        <v>149.623</v>
      </c>
      <c r="J65" s="3" t="n">
        <v>278.117</v>
      </c>
      <c r="K65" s="3" t="n">
        <v>231.436</v>
      </c>
      <c r="L65" s="169" t="n">
        <v>167.286</v>
      </c>
      <c r="M65" s="3" t="n">
        <v>136.982</v>
      </c>
      <c r="N65" s="3" t="n">
        <v>175.61</v>
      </c>
      <c r="O65" s="3" t="n">
        <v>185.144</v>
      </c>
      <c r="P65" s="3" t="n">
        <v>234.677</v>
      </c>
      <c r="Q65" s="3" t="n">
        <v>174.698</v>
      </c>
      <c r="R65" s="143" t="n">
        <v>201.232</v>
      </c>
      <c r="S65" s="3" t="n">
        <v>125.443</v>
      </c>
      <c r="T65" s="3" t="n">
        <v>82.3659</v>
      </c>
      <c r="U65" s="3" t="n">
        <v>209.284</v>
      </c>
      <c r="V65" s="3" t="n">
        <v>118.187</v>
      </c>
      <c r="W65" s="169" t="n">
        <v>153.236</v>
      </c>
      <c r="X65" s="3" t="n">
        <v>37.0341</v>
      </c>
      <c r="Y65" s="3" t="n">
        <v>46.8503</v>
      </c>
      <c r="Z65" s="3" t="n">
        <v>50.2459</v>
      </c>
      <c r="AA65" s="3" t="n">
        <v>65.835</v>
      </c>
      <c r="AB65" s="3" t="n">
        <v>56.7503</v>
      </c>
      <c r="AC65" s="143" t="n">
        <v>72.0079</v>
      </c>
      <c r="AD65" s="3" t="n">
        <v>42.4042</v>
      </c>
      <c r="AE65" s="3" t="n">
        <v>37.3841</v>
      </c>
      <c r="AF65" s="3" t="n">
        <v>43.6992</v>
      </c>
      <c r="AG65" s="3" t="n">
        <v>33.9698</v>
      </c>
      <c r="AH65" s="169" t="n">
        <v>42.7214</v>
      </c>
      <c r="AI65" s="3" t="n">
        <v>90.8883</v>
      </c>
      <c r="AJ65" s="3" t="n">
        <v>96.9537</v>
      </c>
      <c r="AK65" s="3" t="n">
        <v>123.929</v>
      </c>
      <c r="AL65" s="3" t="n">
        <v>110.972</v>
      </c>
      <c r="AM65" s="3" t="n">
        <v>95.7936</v>
      </c>
      <c r="AN65" s="143" t="n">
        <v>103.628</v>
      </c>
      <c r="AO65" s="3" t="n">
        <v>74.9577</v>
      </c>
      <c r="AP65" s="3" t="n">
        <v>77.3698</v>
      </c>
      <c r="AQ65" s="3" t="n">
        <v>94.6112</v>
      </c>
      <c r="AR65" s="3" t="n">
        <v>63.9972</v>
      </c>
      <c r="AS65" s="169" t="n">
        <v>83.594</v>
      </c>
      <c r="AT65" s="3" t="n">
        <v>18.8393</v>
      </c>
      <c r="AU65" s="3" t="n">
        <v>17.7502</v>
      </c>
      <c r="AV65" s="3" t="n">
        <v>39.3116</v>
      </c>
      <c r="AW65" s="3" t="n">
        <v>30.6805</v>
      </c>
      <c r="AX65" s="3" t="n">
        <v>26.3998</v>
      </c>
      <c r="AY65" s="143" t="n">
        <v>25.7234</v>
      </c>
      <c r="AZ65" s="3" t="n">
        <v>9.83508</v>
      </c>
      <c r="BA65" s="3" t="n">
        <v>15.7877</v>
      </c>
      <c r="BB65" s="3" t="n">
        <v>26.1866</v>
      </c>
      <c r="BC65" s="3" t="n">
        <v>13.3902</v>
      </c>
      <c r="BD65" s="169" t="n">
        <v>20.9839</v>
      </c>
      <c r="BE65" s="3" t="n">
        <v>82.2592</v>
      </c>
      <c r="BF65" s="3" t="n">
        <v>95.9225</v>
      </c>
      <c r="BG65" s="3" t="n">
        <v>111.17</v>
      </c>
      <c r="BH65" s="3" t="n">
        <v>121.277</v>
      </c>
      <c r="BI65" s="3" t="n">
        <v>100.024</v>
      </c>
      <c r="BJ65" s="143" t="n">
        <v>116.217</v>
      </c>
      <c r="BK65" s="3" t="n">
        <v>90.257</v>
      </c>
      <c r="BL65" s="3" t="n">
        <v>73.267</v>
      </c>
      <c r="BM65" s="3" t="n">
        <v>97.7395</v>
      </c>
      <c r="BN65" s="3" t="n">
        <v>74.0317</v>
      </c>
      <c r="BO65" s="169" t="n">
        <v>82.7263</v>
      </c>
      <c r="BP65" s="3" t="n">
        <v>60.2015</v>
      </c>
      <c r="BQ65" s="3" t="n">
        <v>78.9875</v>
      </c>
      <c r="BR65" s="3" t="n">
        <v>73.622</v>
      </c>
      <c r="BS65" s="3" t="n">
        <v>96.3059</v>
      </c>
      <c r="BT65" s="3" t="n">
        <v>92.8152</v>
      </c>
      <c r="BU65" s="143" t="n">
        <v>111.113</v>
      </c>
      <c r="BV65" s="3" t="n">
        <v>58.1726</v>
      </c>
      <c r="BW65" s="3" t="n">
        <v>47.7061</v>
      </c>
      <c r="BX65" s="3" t="n">
        <v>59.9662</v>
      </c>
      <c r="BY65" s="3" t="n">
        <v>46.8504</v>
      </c>
      <c r="BZ65" s="169" t="n">
        <v>55.4354</v>
      </c>
      <c r="CA65" s="3" t="n">
        <v>60.4637</v>
      </c>
      <c r="CB65" s="3" t="n">
        <v>81.9041</v>
      </c>
      <c r="CC65" s="3" t="n">
        <v>235.425</v>
      </c>
      <c r="CD65" s="3" t="n">
        <v>134.561</v>
      </c>
      <c r="CE65" s="3" t="n">
        <v>148.53</v>
      </c>
      <c r="CF65" s="143" t="n">
        <v>141.186</v>
      </c>
      <c r="CG65" s="3" t="n">
        <v>74.0756</v>
      </c>
      <c r="CH65" s="3" t="n">
        <v>79.3967</v>
      </c>
      <c r="CI65" s="3" t="n">
        <v>169.351</v>
      </c>
      <c r="CJ65" s="3" t="n">
        <v>81.813</v>
      </c>
      <c r="CK65" s="169" t="n">
        <v>115.494</v>
      </c>
      <c r="CL65" s="3" t="n">
        <v>140.007</v>
      </c>
      <c r="CM65" s="3" t="n">
        <v>111.187</v>
      </c>
      <c r="CN65" s="3" t="n">
        <v>220.691</v>
      </c>
      <c r="CO65" s="3" t="n">
        <v>199.134</v>
      </c>
      <c r="CP65" s="3" t="n">
        <v>173.953</v>
      </c>
      <c r="CQ65" s="143" t="n">
        <v>196.688</v>
      </c>
      <c r="CR65" s="3" t="n">
        <v>140.609</v>
      </c>
      <c r="CS65" s="3" t="n">
        <v>124.977</v>
      </c>
      <c r="CT65" s="3" t="n">
        <v>178.883</v>
      </c>
      <c r="CU65" s="3" t="n">
        <v>132.871</v>
      </c>
      <c r="CV65" s="169" t="n">
        <v>143.825</v>
      </c>
      <c r="CW65" s="3" t="n">
        <v>45.4473</v>
      </c>
      <c r="CX65" s="3" t="n">
        <v>143.16</v>
      </c>
      <c r="CY65" s="3" t="n">
        <v>43.6464</v>
      </c>
      <c r="CZ65" s="3" t="n">
        <v>38.1253</v>
      </c>
      <c r="DA65" s="3" t="n">
        <v>84.7677</v>
      </c>
      <c r="DB65" s="143" t="n">
        <v>96.43</v>
      </c>
      <c r="DC65" s="3" t="n">
        <v>8.7818</v>
      </c>
      <c r="DD65" s="3" t="n">
        <v>4.69001</v>
      </c>
      <c r="DE65" s="3" t="n">
        <v>33.7795</v>
      </c>
      <c r="DF65" s="3" t="n">
        <v>10.0289</v>
      </c>
      <c r="DG65" s="169" t="n">
        <v>18.483</v>
      </c>
      <c r="DH65" s="3" t="n">
        <v>95.1283</v>
      </c>
      <c r="DI65" s="3" t="n">
        <v>98.8711</v>
      </c>
      <c r="DJ65" s="3" t="n">
        <v>129.479</v>
      </c>
      <c r="DK65" s="3" t="n">
        <v>115.396</v>
      </c>
      <c r="DL65" s="3" t="n">
        <v>99.3256</v>
      </c>
      <c r="DM65" s="143" t="n">
        <v>95.5848</v>
      </c>
      <c r="DN65" s="3" t="n">
        <v>50.8725</v>
      </c>
      <c r="DO65" s="3" t="n">
        <v>72.6069</v>
      </c>
      <c r="DP65" s="3" t="n">
        <v>104.464</v>
      </c>
      <c r="DQ65" s="3" t="n">
        <v>65.0351</v>
      </c>
      <c r="DR65" s="169" t="n">
        <v>99.8774</v>
      </c>
      <c r="DS65" s="3" t="n">
        <v>51.9936</v>
      </c>
      <c r="DT65" s="3" t="n">
        <v>37.943</v>
      </c>
      <c r="DU65" s="3" t="n">
        <v>65.4746</v>
      </c>
      <c r="DV65" s="3" t="n">
        <v>59.7535</v>
      </c>
      <c r="DW65" s="3" t="n">
        <v>47.1237</v>
      </c>
      <c r="DX65" s="143" t="n">
        <v>49.3627</v>
      </c>
      <c r="DY65" s="3" t="n">
        <v>24.7909</v>
      </c>
      <c r="DZ65" s="3" t="n">
        <v>38.6729</v>
      </c>
      <c r="EA65" s="3" t="n">
        <v>54.677</v>
      </c>
      <c r="EB65" s="3" t="n">
        <v>27.2868</v>
      </c>
      <c r="EC65" s="169" t="n">
        <v>41.2946</v>
      </c>
      <c r="ED65" s="3" t="n">
        <v>33.5317</v>
      </c>
      <c r="EE65" s="3" t="n">
        <v>42.8812</v>
      </c>
      <c r="EF65" s="3" t="n">
        <v>44.9053</v>
      </c>
      <c r="EG65" s="3" t="n">
        <v>49.3612</v>
      </c>
      <c r="EH65" s="3" t="n">
        <v>44.0869</v>
      </c>
      <c r="EI65" s="143" t="n">
        <v>56.043</v>
      </c>
      <c r="EJ65" s="3" t="n">
        <v>11.9128</v>
      </c>
      <c r="EK65" s="3" t="n">
        <v>12.5509</v>
      </c>
      <c r="EL65" s="3" t="n">
        <v>31.7437</v>
      </c>
      <c r="EM65" s="3" t="n">
        <v>14.3831</v>
      </c>
      <c r="EN65" s="169" t="n">
        <v>29.9396</v>
      </c>
      <c r="EO65" s="3" t="n">
        <v>14.23555</v>
      </c>
      <c r="EP65" s="3" t="n">
        <v>20.14115</v>
      </c>
      <c r="EQ65" s="3" t="n">
        <v>19.8321</v>
      </c>
      <c r="ER65" s="3" t="n">
        <v>26.34055</v>
      </c>
      <c r="ES65" s="3" t="n">
        <v>30.6036</v>
      </c>
      <c r="ET65" s="143" t="n">
        <v>32.88705</v>
      </c>
      <c r="EU65" s="3" t="n">
        <v>1.309055</v>
      </c>
      <c r="EV65" s="3" t="n">
        <v>1.76574</v>
      </c>
      <c r="EW65" s="3" t="n">
        <v>12.22785</v>
      </c>
      <c r="EX65" s="3" t="n">
        <v>4.005505</v>
      </c>
      <c r="EY65" s="169" t="n">
        <v>11.065085</v>
      </c>
      <c r="EZ65" s="3" t="n">
        <v>2.715185</v>
      </c>
      <c r="FA65" s="3" t="n">
        <v>1.285931</v>
      </c>
      <c r="FB65" s="3" t="n">
        <v>1.3092925</v>
      </c>
      <c r="FC65" s="3" t="n">
        <v>6.331745</v>
      </c>
      <c r="FD65" s="3" t="n">
        <v>7.17897</v>
      </c>
      <c r="FE65" s="143" t="n">
        <v>7.15898</v>
      </c>
      <c r="FF65" s="3" t="n">
        <v>0.11774215</v>
      </c>
      <c r="FG65" s="3" t="n">
        <v>0.3579915</v>
      </c>
      <c r="FH65" s="3" t="n">
        <v>4.503965</v>
      </c>
      <c r="FI65" s="3" t="n">
        <v>3.33103</v>
      </c>
      <c r="FJ65" s="169" t="n">
        <v>7.362985</v>
      </c>
      <c r="FK65" s="3" t="n">
        <v>2.946725</v>
      </c>
      <c r="FL65" s="3" t="n">
        <v>1.4664715</v>
      </c>
      <c r="FM65" s="3" t="n">
        <v>3.24133</v>
      </c>
      <c r="FN65" s="3" t="n">
        <v>9.030585</v>
      </c>
      <c r="FO65" s="3" t="n">
        <v>6.027115</v>
      </c>
      <c r="FP65" s="143" t="n">
        <v>7.933835</v>
      </c>
      <c r="FQ65" s="3" t="n">
        <v>0.57534415</v>
      </c>
      <c r="FR65" s="3" t="n">
        <v>1.153327</v>
      </c>
      <c r="FS65" s="3" t="n">
        <v>8.47894</v>
      </c>
      <c r="FT65" s="3" t="n">
        <v>4.251625</v>
      </c>
      <c r="FU65" s="169" t="n">
        <v>6.371375</v>
      </c>
      <c r="FV65" s="3" t="n">
        <v>12.72073</v>
      </c>
      <c r="FW65" s="3" t="n">
        <v>27.08298</v>
      </c>
      <c r="FX65" s="3" t="n">
        <v>21.3075525</v>
      </c>
      <c r="FY65" s="3" t="n">
        <v>20.8417</v>
      </c>
      <c r="FZ65" s="3" t="n">
        <v>21.2069325</v>
      </c>
      <c r="GA65" s="143" t="n">
        <v>24.3553025</v>
      </c>
      <c r="GB65" s="3" t="n">
        <v>1.91984425</v>
      </c>
      <c r="GC65" s="3" t="n">
        <v>2.7033875</v>
      </c>
      <c r="GD65" s="3" t="n">
        <v>15.95125</v>
      </c>
      <c r="GE65" s="3" t="n">
        <v>5.3478625</v>
      </c>
      <c r="GF65" s="169" t="n">
        <v>10.250655</v>
      </c>
      <c r="GG65" s="3" t="n">
        <v>91.9825</v>
      </c>
      <c r="GH65" s="3" t="n">
        <v>85.6562</v>
      </c>
      <c r="GI65" s="3" t="n">
        <v>84.5766</v>
      </c>
      <c r="GJ65" s="3" t="n">
        <v>109.583</v>
      </c>
      <c r="GK65" s="3" t="n">
        <v>95.277</v>
      </c>
      <c r="GL65" s="143" t="n">
        <v>105.572</v>
      </c>
      <c r="GM65" s="3" t="n">
        <v>97.0796</v>
      </c>
      <c r="GN65" s="3" t="n">
        <v>61.6582</v>
      </c>
      <c r="GO65" s="3" t="n">
        <v>93.9298</v>
      </c>
      <c r="GP65" s="3" t="n">
        <v>64.6103</v>
      </c>
      <c r="GQ65" s="169" t="n">
        <v>76.7304</v>
      </c>
      <c r="GR65" s="3" t="n">
        <v>17.1855</v>
      </c>
      <c r="GS65" s="3" t="n">
        <v>14.2694</v>
      </c>
      <c r="GT65" s="3" t="n">
        <v>46.9041</v>
      </c>
      <c r="GU65" s="3" t="n">
        <v>48.2498</v>
      </c>
      <c r="GV65" s="3" t="n">
        <v>37.548</v>
      </c>
      <c r="GW65" s="143" t="n">
        <v>43.8977</v>
      </c>
      <c r="GX65" s="3" t="n">
        <v>20.2891</v>
      </c>
      <c r="GY65" s="3" t="n">
        <v>21.4427</v>
      </c>
      <c r="GZ65" s="3" t="n">
        <v>45.3431</v>
      </c>
      <c r="HA65" s="3" t="n">
        <v>28.8461</v>
      </c>
      <c r="HB65" s="169" t="n">
        <v>28.8434</v>
      </c>
      <c r="HC65" s="3" t="n">
        <v>246.12</v>
      </c>
      <c r="HD65" s="3" t="n">
        <v>329.372</v>
      </c>
      <c r="HE65" s="3" t="n">
        <v>274.789</v>
      </c>
      <c r="HF65" s="3" t="n">
        <v>473.158</v>
      </c>
      <c r="HG65" s="3" t="n">
        <v>325.708</v>
      </c>
      <c r="HH65" s="143" t="n">
        <v>393.525</v>
      </c>
      <c r="HI65" s="3" t="n">
        <v>307.537</v>
      </c>
      <c r="HJ65" s="3" t="n">
        <v>198.173</v>
      </c>
      <c r="HK65" s="3" t="n">
        <v>323.172</v>
      </c>
      <c r="HL65" s="3" t="n">
        <v>336.509</v>
      </c>
      <c r="HM65" s="169" t="n">
        <v>350.587</v>
      </c>
      <c r="HN65" s="3" t="n">
        <v>97.2866</v>
      </c>
      <c r="HO65" s="3" t="n">
        <v>117.837</v>
      </c>
      <c r="HP65" s="3" t="n">
        <v>109.154</v>
      </c>
      <c r="HQ65" s="3" t="n">
        <v>150.91</v>
      </c>
      <c r="HR65" s="3" t="n">
        <v>129.873</v>
      </c>
      <c r="HS65" s="143" t="n">
        <v>142.551</v>
      </c>
      <c r="HT65" s="3" t="n">
        <v>126.614</v>
      </c>
      <c r="HU65" s="3" t="n">
        <v>97.0099</v>
      </c>
      <c r="HV65" s="3" t="n">
        <v>103.934</v>
      </c>
      <c r="HW65" s="3" t="n">
        <v>101.403</v>
      </c>
      <c r="HX65" s="169" t="n">
        <v>104.67</v>
      </c>
    </row>
    <row r="66" customFormat="false" ht="15" hidden="false" customHeight="false" outlineLevel="0" collapsed="false">
      <c r="A66" s="171" t="n">
        <v>59</v>
      </c>
      <c r="B66" s="3" t="n">
        <v>203.044</v>
      </c>
      <c r="C66" s="3" t="n">
        <v>242.221</v>
      </c>
      <c r="D66" s="3" t="n">
        <v>213.124</v>
      </c>
      <c r="E66" s="3" t="n">
        <v>256.117</v>
      </c>
      <c r="F66" s="3" t="n">
        <v>270.787</v>
      </c>
      <c r="G66" s="143" t="n">
        <v>227.792</v>
      </c>
      <c r="H66" s="3" t="n">
        <v>207.252</v>
      </c>
      <c r="I66" s="3" t="n">
        <v>148.689</v>
      </c>
      <c r="J66" s="3" t="n">
        <v>275.179</v>
      </c>
      <c r="K66" s="3" t="n">
        <v>231.379</v>
      </c>
      <c r="L66" s="169" t="n">
        <v>163.406</v>
      </c>
      <c r="M66" s="3" t="n">
        <v>134.562</v>
      </c>
      <c r="N66" s="3" t="n">
        <v>178.054</v>
      </c>
      <c r="O66" s="3" t="n">
        <v>185.161</v>
      </c>
      <c r="P66" s="3" t="n">
        <v>232.18</v>
      </c>
      <c r="Q66" s="3" t="n">
        <v>173.204</v>
      </c>
      <c r="R66" s="143" t="n">
        <v>200.567</v>
      </c>
      <c r="S66" s="3" t="n">
        <v>123.685</v>
      </c>
      <c r="T66" s="3" t="n">
        <v>80.6474</v>
      </c>
      <c r="U66" s="3" t="n">
        <v>207.318</v>
      </c>
      <c r="V66" s="3" t="n">
        <v>117.982</v>
      </c>
      <c r="W66" s="169" t="n">
        <v>151.337</v>
      </c>
      <c r="X66" s="3" t="n">
        <v>38.3525</v>
      </c>
      <c r="Y66" s="3" t="n">
        <v>47.0675</v>
      </c>
      <c r="Z66" s="3" t="n">
        <v>52.1576</v>
      </c>
      <c r="AA66" s="3" t="n">
        <v>66.9497</v>
      </c>
      <c r="AB66" s="3" t="n">
        <v>56.5086</v>
      </c>
      <c r="AC66" s="143" t="n">
        <v>72.9002</v>
      </c>
      <c r="AD66" s="3" t="n">
        <v>38.9995</v>
      </c>
      <c r="AE66" s="3" t="n">
        <v>38.8864</v>
      </c>
      <c r="AF66" s="3" t="n">
        <v>46.3695</v>
      </c>
      <c r="AG66" s="3" t="n">
        <v>35.2493</v>
      </c>
      <c r="AH66" s="169" t="n">
        <v>43.8293</v>
      </c>
      <c r="AI66" s="3" t="n">
        <v>90.9459</v>
      </c>
      <c r="AJ66" s="3" t="n">
        <v>96.2288</v>
      </c>
      <c r="AK66" s="3" t="n">
        <v>123.28</v>
      </c>
      <c r="AL66" s="3" t="n">
        <v>110.398</v>
      </c>
      <c r="AM66" s="3" t="n">
        <v>95.4679</v>
      </c>
      <c r="AN66" s="143" t="n">
        <v>104.154</v>
      </c>
      <c r="AO66" s="3" t="n">
        <v>73.7521</v>
      </c>
      <c r="AP66" s="3" t="n">
        <v>76.3268</v>
      </c>
      <c r="AQ66" s="3" t="n">
        <v>95.5808</v>
      </c>
      <c r="AR66" s="3" t="n">
        <v>64.9988</v>
      </c>
      <c r="AS66" s="169" t="n">
        <v>84.875</v>
      </c>
      <c r="AT66" s="3" t="n">
        <v>19.3099</v>
      </c>
      <c r="AU66" s="3" t="n">
        <v>18.8142</v>
      </c>
      <c r="AV66" s="3" t="n">
        <v>40.3309</v>
      </c>
      <c r="AW66" s="3" t="n">
        <v>31.2091</v>
      </c>
      <c r="AX66" s="3" t="n">
        <v>26.8119</v>
      </c>
      <c r="AY66" s="143" t="n">
        <v>26.1308</v>
      </c>
      <c r="AZ66" s="3" t="n">
        <v>9.6491</v>
      </c>
      <c r="BA66" s="3" t="n">
        <v>16.3072</v>
      </c>
      <c r="BB66" s="3" t="n">
        <v>27.4263</v>
      </c>
      <c r="BC66" s="3" t="n">
        <v>13.8303</v>
      </c>
      <c r="BD66" s="169" t="n">
        <v>21.9135</v>
      </c>
      <c r="BE66" s="3" t="n">
        <v>82.694</v>
      </c>
      <c r="BF66" s="3" t="n">
        <v>89.6793</v>
      </c>
      <c r="BG66" s="3" t="n">
        <v>111.156</v>
      </c>
      <c r="BH66" s="3" t="n">
        <v>120.139</v>
      </c>
      <c r="BI66" s="3" t="n">
        <v>97.3215</v>
      </c>
      <c r="BJ66" s="143" t="n">
        <v>115.403</v>
      </c>
      <c r="BK66" s="3" t="n">
        <v>87.7449</v>
      </c>
      <c r="BL66" s="3" t="n">
        <v>73.4992</v>
      </c>
      <c r="BM66" s="3" t="n">
        <v>98.7164</v>
      </c>
      <c r="BN66" s="3" t="n">
        <v>73.8537</v>
      </c>
      <c r="BO66" s="169" t="n">
        <v>81.8179</v>
      </c>
      <c r="BP66" s="3" t="n">
        <v>62.2507</v>
      </c>
      <c r="BQ66" s="3" t="n">
        <v>80.6942</v>
      </c>
      <c r="BR66" s="3" t="n">
        <v>74.3395</v>
      </c>
      <c r="BS66" s="3" t="n">
        <v>97.3585</v>
      </c>
      <c r="BT66" s="3" t="n">
        <v>92.5573</v>
      </c>
      <c r="BU66" s="143" t="n">
        <v>111.303</v>
      </c>
      <c r="BV66" s="3" t="n">
        <v>56.4262</v>
      </c>
      <c r="BW66" s="3" t="n">
        <v>48.0103</v>
      </c>
      <c r="BX66" s="3" t="n">
        <v>61.0089</v>
      </c>
      <c r="BY66" s="3" t="n">
        <v>47.4202</v>
      </c>
      <c r="BZ66" s="169" t="n">
        <v>57.5142</v>
      </c>
      <c r="CA66" s="3" t="n">
        <v>61.6112</v>
      </c>
      <c r="CB66" s="3" t="n">
        <v>82.6412</v>
      </c>
      <c r="CC66" s="3" t="n">
        <v>239.183</v>
      </c>
      <c r="CD66" s="3" t="n">
        <v>135.312</v>
      </c>
      <c r="CE66" s="3" t="n">
        <v>150.012</v>
      </c>
      <c r="CF66" s="143" t="n">
        <v>142.18</v>
      </c>
      <c r="CG66" s="3" t="n">
        <v>73.3408</v>
      </c>
      <c r="CH66" s="3" t="n">
        <v>81.0842</v>
      </c>
      <c r="CI66" s="3" t="n">
        <v>172.459</v>
      </c>
      <c r="CJ66" s="3" t="n">
        <v>81.5533</v>
      </c>
      <c r="CK66" s="169" t="n">
        <v>117.35</v>
      </c>
      <c r="CL66" s="3" t="n">
        <v>142.756</v>
      </c>
      <c r="CM66" s="3" t="n">
        <v>107.267</v>
      </c>
      <c r="CN66" s="3" t="n">
        <v>221.624</v>
      </c>
      <c r="CO66" s="3" t="n">
        <v>197.543</v>
      </c>
      <c r="CP66" s="3" t="n">
        <v>171.801</v>
      </c>
      <c r="CQ66" s="143" t="n">
        <v>195.264</v>
      </c>
      <c r="CR66" s="3" t="n">
        <v>141.744</v>
      </c>
      <c r="CS66" s="3" t="n">
        <v>127.108</v>
      </c>
      <c r="CT66" s="3" t="n">
        <v>182.08</v>
      </c>
      <c r="CU66" s="3" t="n">
        <v>129.635</v>
      </c>
      <c r="CV66" s="169" t="n">
        <v>145.513</v>
      </c>
      <c r="CW66" s="3" t="n">
        <v>47.4413</v>
      </c>
      <c r="CX66" s="3" t="n">
        <v>146.395</v>
      </c>
      <c r="CY66" s="3" t="n">
        <v>43.7249</v>
      </c>
      <c r="CZ66" s="3" t="n">
        <v>37.8725</v>
      </c>
      <c r="DA66" s="3" t="n">
        <v>85.4092</v>
      </c>
      <c r="DB66" s="143" t="n">
        <v>95.6516</v>
      </c>
      <c r="DC66" s="3" t="n">
        <v>8.45588</v>
      </c>
      <c r="DD66" s="3" t="n">
        <v>5.33104</v>
      </c>
      <c r="DE66" s="3" t="n">
        <v>35.48</v>
      </c>
      <c r="DF66" s="3" t="n">
        <v>9.78158</v>
      </c>
      <c r="DG66" s="169" t="n">
        <v>19.9608</v>
      </c>
      <c r="DH66" s="3" t="n">
        <v>95.1073</v>
      </c>
      <c r="DI66" s="3" t="n">
        <v>99.2354</v>
      </c>
      <c r="DJ66" s="3" t="n">
        <v>129.283</v>
      </c>
      <c r="DK66" s="3" t="n">
        <v>115.151</v>
      </c>
      <c r="DL66" s="3" t="n">
        <v>98.7818</v>
      </c>
      <c r="DM66" s="143" t="n">
        <v>95.2065</v>
      </c>
      <c r="DN66" s="3" t="n">
        <v>51.0936</v>
      </c>
      <c r="DO66" s="3" t="n">
        <v>72.3249</v>
      </c>
      <c r="DP66" s="3" t="n">
        <v>104.917</v>
      </c>
      <c r="DQ66" s="3" t="n">
        <v>65.1323</v>
      </c>
      <c r="DR66" s="169" t="n">
        <v>100.02</v>
      </c>
      <c r="DS66" s="3" t="n">
        <v>51.518</v>
      </c>
      <c r="DT66" s="3" t="n">
        <v>41.5717</v>
      </c>
      <c r="DU66" s="3" t="n">
        <v>65.8646</v>
      </c>
      <c r="DV66" s="3" t="n">
        <v>59.5599</v>
      </c>
      <c r="DW66" s="3" t="n">
        <v>47.5911</v>
      </c>
      <c r="DX66" s="143" t="n">
        <v>49.7067</v>
      </c>
      <c r="DY66" s="3" t="n">
        <v>25.4643</v>
      </c>
      <c r="DZ66" s="3" t="n">
        <v>38.4953</v>
      </c>
      <c r="EA66" s="3" t="n">
        <v>55.4582</v>
      </c>
      <c r="EB66" s="3" t="n">
        <v>27.6542</v>
      </c>
      <c r="EC66" s="169" t="n">
        <v>41.4439</v>
      </c>
      <c r="ED66" s="3" t="n">
        <v>33.1869</v>
      </c>
      <c r="EE66" s="3" t="n">
        <v>42.0158</v>
      </c>
      <c r="EF66" s="3" t="n">
        <v>45.2191</v>
      </c>
      <c r="EG66" s="3" t="n">
        <v>49.7669</v>
      </c>
      <c r="EH66" s="3" t="n">
        <v>44.3543</v>
      </c>
      <c r="EI66" s="143" t="n">
        <v>56.98</v>
      </c>
      <c r="EJ66" s="3" t="n">
        <v>10.9232</v>
      </c>
      <c r="EK66" s="3" t="n">
        <v>12.959</v>
      </c>
      <c r="EL66" s="3" t="n">
        <v>32.9486</v>
      </c>
      <c r="EM66" s="3" t="n">
        <v>14.6219</v>
      </c>
      <c r="EN66" s="169" t="n">
        <v>29.714</v>
      </c>
      <c r="EO66" s="3" t="n">
        <v>13.829265</v>
      </c>
      <c r="EP66" s="3" t="n">
        <v>21.49085</v>
      </c>
      <c r="EQ66" s="3" t="n">
        <v>20.16985</v>
      </c>
      <c r="ER66" s="3" t="n">
        <v>26.18985</v>
      </c>
      <c r="ES66" s="3" t="n">
        <v>30.00635</v>
      </c>
      <c r="ET66" s="143" t="n">
        <v>32.5444</v>
      </c>
      <c r="EU66" s="3" t="n">
        <v>0.8938935</v>
      </c>
      <c r="EV66" s="3" t="n">
        <v>1.563376</v>
      </c>
      <c r="EW66" s="3" t="n">
        <v>12.127965</v>
      </c>
      <c r="EX66" s="3" t="n">
        <v>4.62568</v>
      </c>
      <c r="EY66" s="169" t="n">
        <v>11.9398</v>
      </c>
      <c r="EZ66" s="3" t="n">
        <v>2.428005</v>
      </c>
      <c r="FA66" s="3" t="n">
        <v>1.471517</v>
      </c>
      <c r="FB66" s="3" t="n">
        <v>1.287725</v>
      </c>
      <c r="FC66" s="3" t="n">
        <v>6.61316</v>
      </c>
      <c r="FD66" s="3" t="n">
        <v>6.965885</v>
      </c>
      <c r="FE66" s="143" t="n">
        <v>7.45822</v>
      </c>
      <c r="FF66" s="3" t="n">
        <v>0.13571675</v>
      </c>
      <c r="FG66" s="3" t="n">
        <v>0.2819585</v>
      </c>
      <c r="FH66" s="3" t="n">
        <v>4.360095</v>
      </c>
      <c r="FI66" s="3" t="n">
        <v>4.69691</v>
      </c>
      <c r="FJ66" s="169" t="n">
        <v>8.75746</v>
      </c>
      <c r="FK66" s="3" t="n">
        <v>3.078945</v>
      </c>
      <c r="FL66" s="3" t="n">
        <v>1.6006655</v>
      </c>
      <c r="FM66" s="3" t="n">
        <v>3.46541</v>
      </c>
      <c r="FN66" s="3" t="n">
        <v>9.036965</v>
      </c>
      <c r="FO66" s="3" t="n">
        <v>6.12444</v>
      </c>
      <c r="FP66" s="143" t="n">
        <v>8.49878</v>
      </c>
      <c r="FQ66" s="3" t="n">
        <v>0.62157065</v>
      </c>
      <c r="FR66" s="3" t="n">
        <v>1.134248</v>
      </c>
      <c r="FS66" s="3" t="n">
        <v>8.841385</v>
      </c>
      <c r="FT66" s="3" t="n">
        <v>4.05985</v>
      </c>
      <c r="FU66" s="169" t="n">
        <v>6.47472</v>
      </c>
      <c r="FV66" s="3" t="n">
        <v>13.58154</v>
      </c>
      <c r="FW66" s="3" t="n">
        <v>27.773</v>
      </c>
      <c r="FX66" s="3" t="n">
        <v>21.4036375</v>
      </c>
      <c r="FY66" s="3" t="n">
        <v>20.937725</v>
      </c>
      <c r="FZ66" s="3" t="n">
        <v>21.5753175</v>
      </c>
      <c r="GA66" s="143" t="n">
        <v>23.91602</v>
      </c>
      <c r="GB66" s="3" t="n">
        <v>1.8673985</v>
      </c>
      <c r="GC66" s="3" t="n">
        <v>3.0029075</v>
      </c>
      <c r="GD66" s="3" t="n">
        <v>15.959875</v>
      </c>
      <c r="GE66" s="3" t="n">
        <v>5.0605475</v>
      </c>
      <c r="GF66" s="169" t="n">
        <v>10.886795</v>
      </c>
      <c r="GG66" s="3" t="n">
        <v>92.7421</v>
      </c>
      <c r="GH66" s="3" t="n">
        <v>85.748</v>
      </c>
      <c r="GI66" s="3" t="n">
        <v>84.4791</v>
      </c>
      <c r="GJ66" s="3" t="n">
        <v>109.017</v>
      </c>
      <c r="GK66" s="3" t="n">
        <v>93.5624</v>
      </c>
      <c r="GL66" s="143" t="n">
        <v>106.222</v>
      </c>
      <c r="GM66" s="3" t="n">
        <v>96.2682</v>
      </c>
      <c r="GN66" s="3" t="n">
        <v>62.9108</v>
      </c>
      <c r="GO66" s="3" t="n">
        <v>96.571</v>
      </c>
      <c r="GP66" s="3" t="n">
        <v>64.4269</v>
      </c>
      <c r="GQ66" s="169" t="n">
        <v>77.0315</v>
      </c>
      <c r="GR66" s="3" t="n">
        <v>19.9429</v>
      </c>
      <c r="GS66" s="3" t="n">
        <v>15.3047</v>
      </c>
      <c r="GT66" s="3" t="n">
        <v>47.0346</v>
      </c>
      <c r="GU66" s="3" t="n">
        <v>49.0666</v>
      </c>
      <c r="GV66" s="3" t="n">
        <v>37.1191</v>
      </c>
      <c r="GW66" s="143" t="n">
        <v>44.2051</v>
      </c>
      <c r="GX66" s="3" t="n">
        <v>18.4255</v>
      </c>
      <c r="GY66" s="3" t="n">
        <v>23.56</v>
      </c>
      <c r="GZ66" s="3" t="n">
        <v>46.7413</v>
      </c>
      <c r="HA66" s="3" t="n">
        <v>27.7162</v>
      </c>
      <c r="HB66" s="169" t="n">
        <v>28.1657</v>
      </c>
      <c r="HC66" s="3" t="n">
        <v>250.304</v>
      </c>
      <c r="HD66" s="3" t="n">
        <v>335.572</v>
      </c>
      <c r="HE66" s="3" t="n">
        <v>278.624</v>
      </c>
      <c r="HF66" s="3" t="n">
        <v>476.428</v>
      </c>
      <c r="HG66" s="3" t="n">
        <v>326.009</v>
      </c>
      <c r="HH66" s="143" t="n">
        <v>393.313</v>
      </c>
      <c r="HI66" s="3" t="n">
        <v>299.494</v>
      </c>
      <c r="HJ66" s="3" t="n">
        <v>204.169</v>
      </c>
      <c r="HK66" s="3" t="n">
        <v>325.921</v>
      </c>
      <c r="HL66" s="3" t="n">
        <v>336.903</v>
      </c>
      <c r="HM66" s="169" t="n">
        <v>351.049</v>
      </c>
      <c r="HN66" s="3" t="n">
        <v>98.2584</v>
      </c>
      <c r="HO66" s="3" t="n">
        <v>116.432</v>
      </c>
      <c r="HP66" s="3" t="n">
        <v>109.434</v>
      </c>
      <c r="HQ66" s="3" t="n">
        <v>151.178</v>
      </c>
      <c r="HR66" s="3" t="n">
        <v>128.312</v>
      </c>
      <c r="HS66" s="143" t="n">
        <v>142.623</v>
      </c>
      <c r="HT66" s="3" t="n">
        <v>124.981</v>
      </c>
      <c r="HU66" s="3" t="n">
        <v>96.7952</v>
      </c>
      <c r="HV66" s="3" t="n">
        <v>104.424</v>
      </c>
      <c r="HW66" s="3" t="n">
        <v>101.397</v>
      </c>
      <c r="HX66" s="169" t="n">
        <v>104.185</v>
      </c>
    </row>
    <row r="67" customFormat="false" ht="15" hidden="false" customHeight="false" outlineLevel="0" collapsed="false">
      <c r="A67" s="171" t="n">
        <v>60</v>
      </c>
      <c r="B67" s="3" t="n">
        <v>195.926</v>
      </c>
      <c r="C67" s="3" t="n">
        <v>241.629</v>
      </c>
      <c r="D67" s="3" t="n">
        <v>208.283</v>
      </c>
      <c r="E67" s="3" t="n">
        <v>252.645</v>
      </c>
      <c r="F67" s="3" t="n">
        <v>269.956</v>
      </c>
      <c r="G67" s="143" t="n">
        <v>225.516</v>
      </c>
      <c r="H67" s="3" t="n">
        <v>201.754</v>
      </c>
      <c r="I67" s="3" t="n">
        <v>146.018</v>
      </c>
      <c r="J67" s="3" t="n">
        <v>267.222</v>
      </c>
      <c r="K67" s="3" t="n">
        <v>227.632</v>
      </c>
      <c r="L67" s="169" t="n">
        <v>158.626</v>
      </c>
      <c r="M67" s="3" t="n">
        <v>131.238</v>
      </c>
      <c r="N67" s="3" t="n">
        <v>166.993</v>
      </c>
      <c r="O67" s="3" t="n">
        <v>183.079</v>
      </c>
      <c r="P67" s="3" t="n">
        <v>229.066</v>
      </c>
      <c r="Q67" s="3" t="n">
        <v>173.172</v>
      </c>
      <c r="R67" s="143" t="n">
        <v>197.387</v>
      </c>
      <c r="S67" s="3" t="n">
        <v>123.091</v>
      </c>
      <c r="T67" s="3" t="n">
        <v>80.2372</v>
      </c>
      <c r="U67" s="3" t="n">
        <v>204.085</v>
      </c>
      <c r="V67" s="3" t="n">
        <v>116.09</v>
      </c>
      <c r="W67" s="169" t="n">
        <v>147.214</v>
      </c>
      <c r="X67" s="3" t="n">
        <v>37.4445</v>
      </c>
      <c r="Y67" s="3" t="n">
        <v>45.4087</v>
      </c>
      <c r="Z67" s="3" t="n">
        <v>52.9728</v>
      </c>
      <c r="AA67" s="3" t="n">
        <v>69.0586</v>
      </c>
      <c r="AB67" s="3" t="n">
        <v>57.4884</v>
      </c>
      <c r="AC67" s="143" t="n">
        <v>73.2468</v>
      </c>
      <c r="AD67" s="3" t="n">
        <v>39.2487</v>
      </c>
      <c r="AE67" s="3" t="n">
        <v>38.7089</v>
      </c>
      <c r="AF67" s="3" t="n">
        <v>45.8436</v>
      </c>
      <c r="AG67" s="3" t="n">
        <v>34.6316</v>
      </c>
      <c r="AH67" s="169" t="n">
        <v>44.3647</v>
      </c>
      <c r="AI67" s="3" t="n">
        <v>91.0583</v>
      </c>
      <c r="AJ67" s="3" t="n">
        <v>94.3001</v>
      </c>
      <c r="AK67" s="3" t="n">
        <v>124.449</v>
      </c>
      <c r="AL67" s="3" t="n">
        <v>111.426</v>
      </c>
      <c r="AM67" s="3" t="n">
        <v>95.8213</v>
      </c>
      <c r="AN67" s="143" t="n">
        <v>103.769</v>
      </c>
      <c r="AO67" s="3" t="n">
        <v>72.4516</v>
      </c>
      <c r="AP67" s="3" t="n">
        <v>77.0435</v>
      </c>
      <c r="AQ67" s="3" t="n">
        <v>95.541</v>
      </c>
      <c r="AR67" s="3" t="n">
        <v>63.9253</v>
      </c>
      <c r="AS67" s="169" t="n">
        <v>82.5357</v>
      </c>
      <c r="AT67" s="3" t="n">
        <v>19.9722</v>
      </c>
      <c r="AU67" s="3" t="n">
        <v>17.4941</v>
      </c>
      <c r="AV67" s="3" t="n">
        <v>41.4013</v>
      </c>
      <c r="AW67" s="3" t="n">
        <v>32.5515</v>
      </c>
      <c r="AX67" s="3" t="n">
        <v>27.6067</v>
      </c>
      <c r="AY67" s="143" t="n">
        <v>26.952</v>
      </c>
      <c r="AZ67" s="3" t="n">
        <v>9.9201</v>
      </c>
      <c r="BA67" s="3" t="n">
        <v>17.0366</v>
      </c>
      <c r="BB67" s="3" t="n">
        <v>28.2425</v>
      </c>
      <c r="BC67" s="3" t="n">
        <v>13.883</v>
      </c>
      <c r="BD67" s="169" t="n">
        <v>21.5709</v>
      </c>
      <c r="BE67" s="3" t="n">
        <v>78.9582</v>
      </c>
      <c r="BF67" s="3" t="n">
        <v>89.2541</v>
      </c>
      <c r="BG67" s="3" t="n">
        <v>110.398</v>
      </c>
      <c r="BH67" s="3" t="n">
        <v>120.052</v>
      </c>
      <c r="BI67" s="3" t="n">
        <v>97.8626</v>
      </c>
      <c r="BJ67" s="143" t="n">
        <v>113.387</v>
      </c>
      <c r="BK67" s="3" t="n">
        <v>86.9391</v>
      </c>
      <c r="BL67" s="3" t="n">
        <v>71.7541</v>
      </c>
      <c r="BM67" s="3" t="n">
        <v>96.4346</v>
      </c>
      <c r="BN67" s="3" t="n">
        <v>73.0745</v>
      </c>
      <c r="BO67" s="169" t="n">
        <v>80.2875</v>
      </c>
      <c r="BP67" s="3" t="n">
        <v>60.3708</v>
      </c>
      <c r="BQ67" s="3" t="n">
        <v>78.8348</v>
      </c>
      <c r="BR67" s="3" t="n">
        <v>75.242</v>
      </c>
      <c r="BS67" s="3" t="n">
        <v>99.3046</v>
      </c>
      <c r="BT67" s="3" t="n">
        <v>92.1879</v>
      </c>
      <c r="BU67" s="143" t="n">
        <v>111.607</v>
      </c>
      <c r="BV67" s="3" t="n">
        <v>55.2714</v>
      </c>
      <c r="BW67" s="3" t="n">
        <v>48.4252</v>
      </c>
      <c r="BX67" s="3" t="n">
        <v>60.4879</v>
      </c>
      <c r="BY67" s="3" t="n">
        <v>46.6894</v>
      </c>
      <c r="BZ67" s="169" t="n">
        <v>54.5431</v>
      </c>
      <c r="CA67" s="3" t="n">
        <v>62.4876</v>
      </c>
      <c r="CB67" s="3" t="n">
        <v>81.7531</v>
      </c>
      <c r="CC67" s="3" t="n">
        <v>241.485</v>
      </c>
      <c r="CD67" s="3" t="n">
        <v>135.6</v>
      </c>
      <c r="CE67" s="3" t="n">
        <v>152.099</v>
      </c>
      <c r="CF67" s="143" t="n">
        <v>144.061</v>
      </c>
      <c r="CG67" s="3" t="n">
        <v>73.8602</v>
      </c>
      <c r="CH67" s="3" t="n">
        <v>81.7832</v>
      </c>
      <c r="CI67" s="3" t="n">
        <v>173.721</v>
      </c>
      <c r="CJ67" s="3" t="n">
        <v>82.1965</v>
      </c>
      <c r="CK67" s="169" t="n">
        <v>115.858</v>
      </c>
      <c r="CL67" s="3" t="n">
        <v>137.566</v>
      </c>
      <c r="CM67" s="3" t="n">
        <v>111.244</v>
      </c>
      <c r="CN67" s="3" t="n">
        <v>222.434</v>
      </c>
      <c r="CO67" s="3" t="n">
        <v>198.986</v>
      </c>
      <c r="CP67" s="3" t="n">
        <v>174.134</v>
      </c>
      <c r="CQ67" s="143" t="n">
        <v>195.61</v>
      </c>
      <c r="CR67" s="3" t="n">
        <v>141.404</v>
      </c>
      <c r="CS67" s="3" t="n">
        <v>124.236</v>
      </c>
      <c r="CT67" s="3" t="n">
        <v>180.785</v>
      </c>
      <c r="CU67" s="3" t="n">
        <v>128.775</v>
      </c>
      <c r="CV67" s="169" t="n">
        <v>144.475</v>
      </c>
      <c r="CW67" s="3" t="n">
        <v>46.8011</v>
      </c>
      <c r="CX67" s="3" t="n">
        <v>142.402</v>
      </c>
      <c r="CY67" s="3" t="n">
        <v>44.151</v>
      </c>
      <c r="CZ67" s="3" t="n">
        <v>38.1663</v>
      </c>
      <c r="DA67" s="3" t="n">
        <v>83.6997</v>
      </c>
      <c r="DB67" s="143" t="n">
        <v>96.6326</v>
      </c>
      <c r="DC67" s="3" t="n">
        <v>8.88364</v>
      </c>
      <c r="DD67" s="3" t="n">
        <v>5.19043</v>
      </c>
      <c r="DE67" s="3" t="n">
        <v>33.6996</v>
      </c>
      <c r="DF67" s="3" t="n">
        <v>10.1993</v>
      </c>
      <c r="DG67" s="169" t="n">
        <v>18.8898</v>
      </c>
      <c r="DH67" s="3" t="n">
        <v>95.1683</v>
      </c>
      <c r="DI67" s="3" t="n">
        <v>98.5291</v>
      </c>
      <c r="DJ67" s="3" t="n">
        <v>129.842</v>
      </c>
      <c r="DK67" s="3" t="n">
        <v>115.839</v>
      </c>
      <c r="DL67" s="3" t="n">
        <v>99.1044</v>
      </c>
      <c r="DM67" s="143" t="n">
        <v>95.5458</v>
      </c>
      <c r="DN67" s="3" t="n">
        <v>51.1541</v>
      </c>
      <c r="DO67" s="3" t="n">
        <v>72.4576</v>
      </c>
      <c r="DP67" s="3" t="n">
        <v>104.666</v>
      </c>
      <c r="DQ67" s="3" t="n">
        <v>64.5878</v>
      </c>
      <c r="DR67" s="169" t="n">
        <v>98.7297</v>
      </c>
      <c r="DS67" s="3" t="n">
        <v>53.3107</v>
      </c>
      <c r="DT67" s="3" t="n">
        <v>38.0784</v>
      </c>
      <c r="DU67" s="3" t="n">
        <v>66.3189</v>
      </c>
      <c r="DV67" s="3" t="n">
        <v>60.5138</v>
      </c>
      <c r="DW67" s="3" t="n">
        <v>48.4834</v>
      </c>
      <c r="DX67" s="143" t="n">
        <v>50.7399</v>
      </c>
      <c r="DY67" s="3" t="n">
        <v>25.2351</v>
      </c>
      <c r="DZ67" s="3" t="n">
        <v>39.9523</v>
      </c>
      <c r="EA67" s="3" t="n">
        <v>55.5315</v>
      </c>
      <c r="EB67" s="3" t="n">
        <v>27.7147</v>
      </c>
      <c r="EC67" s="169" t="n">
        <v>41.5855</v>
      </c>
      <c r="ED67" s="3" t="n">
        <v>33.5836</v>
      </c>
      <c r="EE67" s="3" t="n">
        <v>41.1209</v>
      </c>
      <c r="EF67" s="3" t="n">
        <v>45.4976</v>
      </c>
      <c r="EG67" s="3" t="n">
        <v>51.1273</v>
      </c>
      <c r="EH67" s="3" t="n">
        <v>44.6914</v>
      </c>
      <c r="EI67" s="143" t="n">
        <v>56.776</v>
      </c>
      <c r="EJ67" s="3" t="n">
        <v>11.7755</v>
      </c>
      <c r="EK67" s="3" t="n">
        <v>12.6937</v>
      </c>
      <c r="EL67" s="3" t="n">
        <v>32.523</v>
      </c>
      <c r="EM67" s="3" t="n">
        <v>13.9594</v>
      </c>
      <c r="EN67" s="169" t="n">
        <v>29.9437</v>
      </c>
      <c r="EO67" s="3" t="n">
        <v>14.69955</v>
      </c>
      <c r="EP67" s="3" t="n">
        <v>21.6626</v>
      </c>
      <c r="EQ67" s="3" t="n">
        <v>20.48655</v>
      </c>
      <c r="ER67" s="3" t="n">
        <v>26.73335</v>
      </c>
      <c r="ES67" s="3" t="n">
        <v>29.1171</v>
      </c>
      <c r="ET67" s="143" t="n">
        <v>32.70125</v>
      </c>
      <c r="EU67" s="3" t="n">
        <v>1.42877</v>
      </c>
      <c r="EV67" s="3" t="n">
        <v>2.02859</v>
      </c>
      <c r="EW67" s="3" t="n">
        <v>12.20955</v>
      </c>
      <c r="EX67" s="3" t="n">
        <v>4.442545</v>
      </c>
      <c r="EY67" s="169" t="n">
        <v>10.93827</v>
      </c>
      <c r="EZ67" s="3" t="n">
        <v>3.19139</v>
      </c>
      <c r="FA67" s="3" t="n">
        <v>1.192899</v>
      </c>
      <c r="FB67" s="3" t="n">
        <v>1.48173</v>
      </c>
      <c r="FC67" s="3" t="n">
        <v>5.93322</v>
      </c>
      <c r="FD67" s="3" t="n">
        <v>7.61787</v>
      </c>
      <c r="FE67" s="143" t="n">
        <v>6.394505</v>
      </c>
      <c r="FF67" s="3" t="n">
        <v>0.1432495</v>
      </c>
      <c r="FG67" s="3" t="n">
        <v>0.597204</v>
      </c>
      <c r="FH67" s="3" t="n">
        <v>4.53441</v>
      </c>
      <c r="FI67" s="3" t="n">
        <v>3.34881</v>
      </c>
      <c r="FJ67" s="169" t="n">
        <v>7.94264</v>
      </c>
      <c r="FK67" s="3" t="n">
        <v>3.213835</v>
      </c>
      <c r="FL67" s="3" t="n">
        <v>1.4403285</v>
      </c>
      <c r="FM67" s="3" t="n">
        <v>3.51736</v>
      </c>
      <c r="FN67" s="3" t="n">
        <v>9.0346</v>
      </c>
      <c r="FO67" s="3" t="n">
        <v>6.021955</v>
      </c>
      <c r="FP67" s="143" t="n">
        <v>8.17661</v>
      </c>
      <c r="FQ67" s="3" t="n">
        <v>0.55299725</v>
      </c>
      <c r="FR67" s="3" t="n">
        <v>1.42198</v>
      </c>
      <c r="FS67" s="3" t="n">
        <v>8.492035</v>
      </c>
      <c r="FT67" s="3" t="n">
        <v>3.95789</v>
      </c>
      <c r="FU67" s="169" t="n">
        <v>6.19901</v>
      </c>
      <c r="FV67" s="3" t="n">
        <v>13.2220325</v>
      </c>
      <c r="FW67" s="3" t="n">
        <v>27.97717</v>
      </c>
      <c r="FX67" s="3" t="n">
        <v>20.8144175</v>
      </c>
      <c r="FY67" s="3" t="n">
        <v>21.57245</v>
      </c>
      <c r="FZ67" s="3" t="n">
        <v>21.7648075</v>
      </c>
      <c r="GA67" s="143" t="n">
        <v>24.8585225</v>
      </c>
      <c r="GB67" s="3" t="n">
        <v>1.78516575</v>
      </c>
      <c r="GC67" s="3" t="n">
        <v>2.994265</v>
      </c>
      <c r="GD67" s="3" t="n">
        <v>15.88355</v>
      </c>
      <c r="GE67" s="3" t="n">
        <v>5.240135</v>
      </c>
      <c r="GF67" s="169" t="n">
        <v>10.03545</v>
      </c>
      <c r="GG67" s="3" t="n">
        <v>92.2267</v>
      </c>
      <c r="GH67" s="3" t="n">
        <v>84.379</v>
      </c>
      <c r="GI67" s="3" t="n">
        <v>84.6576</v>
      </c>
      <c r="GJ67" s="3" t="n">
        <v>109.44</v>
      </c>
      <c r="GK67" s="3" t="n">
        <v>94.4554</v>
      </c>
      <c r="GL67" s="143" t="n">
        <v>106.605</v>
      </c>
      <c r="GM67" s="3" t="n">
        <v>96.6732</v>
      </c>
      <c r="GN67" s="3" t="n">
        <v>61.067</v>
      </c>
      <c r="GO67" s="3" t="n">
        <v>95.2679</v>
      </c>
      <c r="GP67" s="3" t="n">
        <v>63.5233</v>
      </c>
      <c r="GQ67" s="169" t="n">
        <v>75.4861</v>
      </c>
      <c r="GR67" s="3" t="n">
        <v>15.3861</v>
      </c>
      <c r="GS67" s="3" t="n">
        <v>13.4449</v>
      </c>
      <c r="GT67" s="3" t="n">
        <v>47.1446</v>
      </c>
      <c r="GU67" s="3" t="n">
        <v>50.5507</v>
      </c>
      <c r="GV67" s="3" t="n">
        <v>38.3829</v>
      </c>
      <c r="GW67" s="143" t="n">
        <v>46.8626</v>
      </c>
      <c r="GX67" s="3" t="n">
        <v>15.7315</v>
      </c>
      <c r="GY67" s="3" t="n">
        <v>22.1138</v>
      </c>
      <c r="GZ67" s="3" t="n">
        <v>46.0922</v>
      </c>
      <c r="HA67" s="3" t="n">
        <v>27.5768</v>
      </c>
      <c r="HB67" s="169" t="n">
        <v>27.8905</v>
      </c>
      <c r="HC67" s="3" t="n">
        <v>238.259</v>
      </c>
      <c r="HD67" s="3" t="n">
        <v>334.728</v>
      </c>
      <c r="HE67" s="3" t="n">
        <v>277.863</v>
      </c>
      <c r="HF67" s="3" t="n">
        <v>476.428</v>
      </c>
      <c r="HG67" s="3" t="n">
        <v>324.715</v>
      </c>
      <c r="HH67" s="143" t="n">
        <v>390.266</v>
      </c>
      <c r="HI67" s="3" t="n">
        <v>298.57</v>
      </c>
      <c r="HJ67" s="3" t="n">
        <v>198.602</v>
      </c>
      <c r="HK67" s="3" t="n">
        <v>325.445</v>
      </c>
      <c r="HL67" s="3" t="n">
        <v>332.467</v>
      </c>
      <c r="HM67" s="169" t="n">
        <v>345.359</v>
      </c>
      <c r="HN67" s="3" t="n">
        <v>96.2977</v>
      </c>
      <c r="HO67" s="3" t="n">
        <v>113.484</v>
      </c>
      <c r="HP67" s="3" t="n">
        <v>110.347</v>
      </c>
      <c r="HQ67" s="3" t="n">
        <v>151.1</v>
      </c>
      <c r="HR67" s="3" t="n">
        <v>128.822</v>
      </c>
      <c r="HS67" s="143" t="n">
        <v>142.485</v>
      </c>
      <c r="HT67" s="3" t="n">
        <v>123.426</v>
      </c>
      <c r="HU67" s="3" t="n">
        <v>95.3952</v>
      </c>
      <c r="HV67" s="3" t="n">
        <v>103.716</v>
      </c>
      <c r="HW67" s="3" t="n">
        <v>100.467</v>
      </c>
      <c r="HX67" s="169" t="n">
        <v>103.162</v>
      </c>
    </row>
    <row r="68" customFormat="false" ht="15" hidden="false" customHeight="false" outlineLevel="0" collapsed="false">
      <c r="A68" s="171" t="n">
        <v>61</v>
      </c>
      <c r="B68" s="3" t="n">
        <v>195.812</v>
      </c>
      <c r="C68" s="3" t="n">
        <v>236.733</v>
      </c>
      <c r="D68" s="3" t="n">
        <v>203.087</v>
      </c>
      <c r="E68" s="3" t="n">
        <v>251.237</v>
      </c>
      <c r="F68" s="3" t="n">
        <v>270.353</v>
      </c>
      <c r="G68" s="143" t="n">
        <v>221.894</v>
      </c>
      <c r="H68" s="3" t="n">
        <v>200.329</v>
      </c>
      <c r="I68" s="3" t="n">
        <v>145.075</v>
      </c>
      <c r="J68" s="3" t="n">
        <v>265.013</v>
      </c>
      <c r="K68" s="3" t="n">
        <v>225.485</v>
      </c>
      <c r="L68" s="169" t="n">
        <v>157.559</v>
      </c>
      <c r="M68" s="3" t="n">
        <v>131.45</v>
      </c>
      <c r="N68" s="3" t="n">
        <v>176.714</v>
      </c>
      <c r="O68" s="3" t="n">
        <v>182.891</v>
      </c>
      <c r="P68" s="3" t="n">
        <v>225.785</v>
      </c>
      <c r="Q68" s="3" t="n">
        <v>170.621</v>
      </c>
      <c r="R68" s="143" t="n">
        <v>195.126</v>
      </c>
      <c r="S68" s="3" t="n">
        <v>125.184</v>
      </c>
      <c r="T68" s="3" t="n">
        <v>77.861</v>
      </c>
      <c r="U68" s="3" t="n">
        <v>201.657</v>
      </c>
      <c r="V68" s="3" t="n">
        <v>114.474</v>
      </c>
      <c r="W68" s="169" t="n">
        <v>147.804</v>
      </c>
      <c r="X68" s="3" t="n">
        <v>38.515</v>
      </c>
      <c r="Y68" s="3" t="n">
        <v>48.8612</v>
      </c>
      <c r="Z68" s="3" t="n">
        <v>52.6732</v>
      </c>
      <c r="AA68" s="3" t="n">
        <v>68.2339</v>
      </c>
      <c r="AB68" s="3" t="n">
        <v>57.7443</v>
      </c>
      <c r="AC68" s="143" t="n">
        <v>73.0934</v>
      </c>
      <c r="AD68" s="3" t="n">
        <v>40.5506</v>
      </c>
      <c r="AE68" s="3" t="n">
        <v>38.7411</v>
      </c>
      <c r="AF68" s="3" t="n">
        <v>46.2855</v>
      </c>
      <c r="AG68" s="3" t="n">
        <v>35.8749</v>
      </c>
      <c r="AH68" s="169" t="n">
        <v>44.2451</v>
      </c>
      <c r="AI68" s="3" t="n">
        <v>90.514</v>
      </c>
      <c r="AJ68" s="3" t="n">
        <v>96.4292</v>
      </c>
      <c r="AK68" s="3" t="n">
        <v>122.823</v>
      </c>
      <c r="AL68" s="3" t="n">
        <v>110.621</v>
      </c>
      <c r="AM68" s="3" t="n">
        <v>94.9821</v>
      </c>
      <c r="AN68" s="143" t="n">
        <v>104.389</v>
      </c>
      <c r="AO68" s="3" t="n">
        <v>74.4499</v>
      </c>
      <c r="AP68" s="3" t="n">
        <v>75.4238</v>
      </c>
      <c r="AQ68" s="3" t="n">
        <v>95.0323</v>
      </c>
      <c r="AR68" s="3" t="n">
        <v>63.4059</v>
      </c>
      <c r="AS68" s="169" t="n">
        <v>83.1982</v>
      </c>
      <c r="AT68" s="3" t="n">
        <v>20.4381</v>
      </c>
      <c r="AU68" s="3" t="n">
        <v>19.1329</v>
      </c>
      <c r="AV68" s="3" t="n">
        <v>42.1978</v>
      </c>
      <c r="AW68" s="3" t="n">
        <v>32.9122</v>
      </c>
      <c r="AX68" s="3" t="n">
        <v>28.1182</v>
      </c>
      <c r="AY68" s="143" t="n">
        <v>27.6317</v>
      </c>
      <c r="AZ68" s="3" t="n">
        <v>10.5638</v>
      </c>
      <c r="BA68" s="3" t="n">
        <v>16.7354</v>
      </c>
      <c r="BB68" s="3" t="n">
        <v>28.9631</v>
      </c>
      <c r="BC68" s="3" t="n">
        <v>14.3432</v>
      </c>
      <c r="BD68" s="169" t="n">
        <v>22.2953</v>
      </c>
      <c r="BE68" s="3" t="n">
        <v>80.0271</v>
      </c>
      <c r="BF68" s="3" t="n">
        <v>89.0253</v>
      </c>
      <c r="BG68" s="3" t="n">
        <v>108.104</v>
      </c>
      <c r="BH68" s="3" t="n">
        <v>118.384</v>
      </c>
      <c r="BI68" s="3" t="n">
        <v>95.9852</v>
      </c>
      <c r="BJ68" s="143" t="n">
        <v>110.927</v>
      </c>
      <c r="BK68" s="3" t="n">
        <v>86.1283</v>
      </c>
      <c r="BL68" s="3" t="n">
        <v>71.159</v>
      </c>
      <c r="BM68" s="3" t="n">
        <v>95.3136</v>
      </c>
      <c r="BN68" s="3" t="n">
        <v>71.773</v>
      </c>
      <c r="BO68" s="169" t="n">
        <v>80.3801</v>
      </c>
      <c r="BP68" s="3" t="n">
        <v>61.7012</v>
      </c>
      <c r="BQ68" s="3" t="n">
        <v>81.0683</v>
      </c>
      <c r="BR68" s="3" t="n">
        <v>74.5098</v>
      </c>
      <c r="BS68" s="3" t="n">
        <v>97.4113</v>
      </c>
      <c r="BT68" s="3" t="n">
        <v>90.7836</v>
      </c>
      <c r="BU68" s="143" t="n">
        <v>110.062</v>
      </c>
      <c r="BV68" s="3" t="n">
        <v>59.1848</v>
      </c>
      <c r="BW68" s="3" t="n">
        <v>47.0814</v>
      </c>
      <c r="BX68" s="3" t="n">
        <v>61.486</v>
      </c>
      <c r="BY68" s="3" t="n">
        <v>49.13</v>
      </c>
      <c r="BZ68" s="169" t="n">
        <v>57.2137</v>
      </c>
      <c r="CA68" s="3" t="n">
        <v>62.1188</v>
      </c>
      <c r="CB68" s="3" t="n">
        <v>86.334</v>
      </c>
      <c r="CC68" s="3" t="n">
        <v>244.643</v>
      </c>
      <c r="CD68" s="3" t="n">
        <v>135.098</v>
      </c>
      <c r="CE68" s="3" t="n">
        <v>154.767</v>
      </c>
      <c r="CF68" s="143" t="n">
        <v>144.735</v>
      </c>
      <c r="CG68" s="3" t="n">
        <v>76.3453</v>
      </c>
      <c r="CH68" s="3" t="n">
        <v>82.3556</v>
      </c>
      <c r="CI68" s="3" t="n">
        <v>175.35</v>
      </c>
      <c r="CJ68" s="3" t="n">
        <v>83.7845</v>
      </c>
      <c r="CK68" s="169" t="n">
        <v>117.237</v>
      </c>
      <c r="CL68" s="3" t="n">
        <v>140.11</v>
      </c>
      <c r="CM68" s="3" t="n">
        <v>108.522</v>
      </c>
      <c r="CN68" s="3" t="n">
        <v>220.547</v>
      </c>
      <c r="CO68" s="3" t="n">
        <v>197.169</v>
      </c>
      <c r="CP68" s="3" t="n">
        <v>172.327</v>
      </c>
      <c r="CQ68" s="143" t="n">
        <v>192.741</v>
      </c>
      <c r="CR68" s="3" t="n">
        <v>140.874</v>
      </c>
      <c r="CS68" s="3" t="n">
        <v>125.575</v>
      </c>
      <c r="CT68" s="3" t="n">
        <v>179.821</v>
      </c>
      <c r="CU68" s="3" t="n">
        <v>129.329</v>
      </c>
      <c r="CV68" s="169" t="n">
        <v>145.027</v>
      </c>
      <c r="CW68" s="3" t="n">
        <v>46.7949</v>
      </c>
      <c r="CX68" s="3" t="n">
        <v>139.437</v>
      </c>
      <c r="CY68" s="3" t="n">
        <v>42.7288</v>
      </c>
      <c r="CZ68" s="3" t="n">
        <v>37.964</v>
      </c>
      <c r="DA68" s="3" t="n">
        <v>82.1237</v>
      </c>
      <c r="DB68" s="143" t="n">
        <v>96.1715</v>
      </c>
      <c r="DC68" s="3" t="n">
        <v>9.51077</v>
      </c>
      <c r="DD68" s="3" t="n">
        <v>5.34375</v>
      </c>
      <c r="DE68" s="3" t="n">
        <v>35.2112</v>
      </c>
      <c r="DF68" s="3" t="n">
        <v>9.08156</v>
      </c>
      <c r="DG68" s="169" t="n">
        <v>20.2167</v>
      </c>
      <c r="DH68" s="3" t="n">
        <v>94.7723</v>
      </c>
      <c r="DI68" s="3" t="n">
        <v>98.5385</v>
      </c>
      <c r="DJ68" s="3" t="n">
        <v>130.195</v>
      </c>
      <c r="DK68" s="3" t="n">
        <v>115.647</v>
      </c>
      <c r="DL68" s="3" t="n">
        <v>99.536</v>
      </c>
      <c r="DM68" s="143" t="n">
        <v>95.6694</v>
      </c>
      <c r="DN68" s="3" t="n">
        <v>51.316</v>
      </c>
      <c r="DO68" s="3" t="n">
        <v>72.0856</v>
      </c>
      <c r="DP68" s="3" t="n">
        <v>104.828</v>
      </c>
      <c r="DQ68" s="3" t="n">
        <v>63.6737</v>
      </c>
      <c r="DR68" s="169" t="n">
        <v>98.3954</v>
      </c>
      <c r="DS68" s="3" t="n">
        <v>52.1304</v>
      </c>
      <c r="DT68" s="3" t="n">
        <v>41.4373</v>
      </c>
      <c r="DU68" s="3" t="n">
        <v>66.5881</v>
      </c>
      <c r="DV68" s="3" t="n">
        <v>61.3364</v>
      </c>
      <c r="DW68" s="3" t="n">
        <v>48.8784</v>
      </c>
      <c r="DX68" s="143" t="n">
        <v>51.0706</v>
      </c>
      <c r="DY68" s="3" t="n">
        <v>25.2729</v>
      </c>
      <c r="DZ68" s="3" t="n">
        <v>39.2784</v>
      </c>
      <c r="EA68" s="3" t="n">
        <v>56.1229</v>
      </c>
      <c r="EB68" s="3" t="n">
        <v>28.4035</v>
      </c>
      <c r="EC68" s="169" t="n">
        <v>41.2475</v>
      </c>
      <c r="ED68" s="3" t="n">
        <v>33.1479</v>
      </c>
      <c r="EE68" s="3" t="n">
        <v>42.5081</v>
      </c>
      <c r="EF68" s="3" t="n">
        <v>45.5367</v>
      </c>
      <c r="EG68" s="3" t="n">
        <v>50.3662</v>
      </c>
      <c r="EH68" s="3" t="n">
        <v>45.1014</v>
      </c>
      <c r="EI68" s="143" t="n">
        <v>55.9525</v>
      </c>
      <c r="EJ68" s="3" t="n">
        <v>10.4675</v>
      </c>
      <c r="EK68" s="3" t="n">
        <v>12.7402</v>
      </c>
      <c r="EL68" s="3" t="n">
        <v>33.88</v>
      </c>
      <c r="EM68" s="3" t="n">
        <v>14.7801</v>
      </c>
      <c r="EN68" s="169" t="n">
        <v>29.8048</v>
      </c>
      <c r="EO68" s="3" t="n">
        <v>14.271655</v>
      </c>
      <c r="EP68" s="3" t="n">
        <v>23.3581</v>
      </c>
      <c r="EQ68" s="3" t="n">
        <v>21.1371</v>
      </c>
      <c r="ER68" s="3" t="n">
        <v>27.2948</v>
      </c>
      <c r="ES68" s="3" t="n">
        <v>31.21745</v>
      </c>
      <c r="ET68" s="143" t="n">
        <v>33.04355</v>
      </c>
      <c r="EU68" s="3" t="n">
        <v>0.851594</v>
      </c>
      <c r="EV68" s="3" t="n">
        <v>1.592679</v>
      </c>
      <c r="EW68" s="3" t="n">
        <v>14.08675</v>
      </c>
      <c r="EX68" s="3" t="n">
        <v>5.22983</v>
      </c>
      <c r="EY68" s="169" t="n">
        <v>11.30209</v>
      </c>
      <c r="EZ68" s="3" t="n">
        <v>2.587095</v>
      </c>
      <c r="FA68" s="3" t="n">
        <v>4.438115</v>
      </c>
      <c r="FB68" s="3" t="n">
        <v>2.35245</v>
      </c>
      <c r="FC68" s="3" t="n">
        <v>7.27146</v>
      </c>
      <c r="FD68" s="3" t="n">
        <v>7.866615</v>
      </c>
      <c r="FE68" s="143" t="n">
        <v>7.130315</v>
      </c>
      <c r="FF68" s="3" t="n">
        <v>0.13182225</v>
      </c>
      <c r="FG68" s="3" t="n">
        <v>0.3039765</v>
      </c>
      <c r="FH68" s="3" t="n">
        <v>6.005675</v>
      </c>
      <c r="FI68" s="3" t="n">
        <v>4.489175</v>
      </c>
      <c r="FJ68" s="169" t="n">
        <v>6.780185</v>
      </c>
      <c r="FK68" s="3" t="n">
        <v>3.08067</v>
      </c>
      <c r="FL68" s="3" t="n">
        <v>1.849975</v>
      </c>
      <c r="FM68" s="3" t="n">
        <v>3.645825</v>
      </c>
      <c r="FN68" s="3" t="n">
        <v>9.451255</v>
      </c>
      <c r="FO68" s="3" t="n">
        <v>5.895045</v>
      </c>
      <c r="FP68" s="143" t="n">
        <v>8.155545</v>
      </c>
      <c r="FQ68" s="3" t="n">
        <v>0.59101455</v>
      </c>
      <c r="FR68" s="3" t="n">
        <v>1.172446</v>
      </c>
      <c r="FS68" s="3" t="n">
        <v>8.89474</v>
      </c>
      <c r="FT68" s="3" t="n">
        <v>3.93072</v>
      </c>
      <c r="FU68" s="169" t="n">
        <v>6.55403</v>
      </c>
      <c r="FV68" s="3" t="n">
        <v>13.738205</v>
      </c>
      <c r="FW68" s="3" t="n">
        <v>28.24102</v>
      </c>
      <c r="FX68" s="3" t="n">
        <v>21.4305725</v>
      </c>
      <c r="FY68" s="3" t="n">
        <v>21.562</v>
      </c>
      <c r="FZ68" s="3" t="n">
        <v>21.2198525</v>
      </c>
      <c r="GA68" s="143" t="n">
        <v>24.5507375</v>
      </c>
      <c r="GB68" s="3" t="n">
        <v>2.17742325</v>
      </c>
      <c r="GC68" s="3" t="n">
        <v>2.99652</v>
      </c>
      <c r="GD68" s="3" t="n">
        <v>16.49455</v>
      </c>
      <c r="GE68" s="3" t="n">
        <v>5.00921</v>
      </c>
      <c r="GF68" s="169" t="n">
        <v>11.0831975</v>
      </c>
      <c r="GG68" s="3" t="n">
        <v>92.2303</v>
      </c>
      <c r="GH68" s="3" t="n">
        <v>84.9835</v>
      </c>
      <c r="GI68" s="3" t="n">
        <v>83.3051</v>
      </c>
      <c r="GJ68" s="3" t="n">
        <v>108.392</v>
      </c>
      <c r="GK68" s="3" t="n">
        <v>95.4088</v>
      </c>
      <c r="GL68" s="143" t="n">
        <v>105.999</v>
      </c>
      <c r="GM68" s="3" t="n">
        <v>94.9298</v>
      </c>
      <c r="GN68" s="3" t="n">
        <v>61.8458</v>
      </c>
      <c r="GO68" s="3" t="n">
        <v>97.2715</v>
      </c>
      <c r="GP68" s="3" t="n">
        <v>65.7739</v>
      </c>
      <c r="GQ68" s="169" t="n">
        <v>75.5063</v>
      </c>
      <c r="GR68" s="3" t="n">
        <v>18.7848</v>
      </c>
      <c r="GS68" s="3" t="n">
        <v>13.0244</v>
      </c>
      <c r="GT68" s="3" t="n">
        <v>46.0764</v>
      </c>
      <c r="GU68" s="3" t="n">
        <v>51.6062</v>
      </c>
      <c r="GV68" s="3" t="n">
        <v>38.4384</v>
      </c>
      <c r="GW68" s="143" t="n">
        <v>45.3573</v>
      </c>
      <c r="GX68" s="3" t="n">
        <v>20.1689</v>
      </c>
      <c r="GY68" s="3" t="n">
        <v>23.091</v>
      </c>
      <c r="GZ68" s="3" t="n">
        <v>47.2133</v>
      </c>
      <c r="HA68" s="3" t="n">
        <v>29.5491</v>
      </c>
      <c r="HB68" s="169" t="n">
        <v>30.7522</v>
      </c>
      <c r="HC68" s="3" t="n">
        <v>245.149</v>
      </c>
      <c r="HD68" s="3" t="n">
        <v>338.926</v>
      </c>
      <c r="HE68" s="3" t="n">
        <v>282.134</v>
      </c>
      <c r="HF68" s="3" t="n">
        <v>469.028</v>
      </c>
      <c r="HG68" s="3" t="n">
        <v>321.962</v>
      </c>
      <c r="HH68" s="143" t="n">
        <v>391.529</v>
      </c>
      <c r="HI68" s="3" t="n">
        <v>306.954</v>
      </c>
      <c r="HJ68" s="3" t="n">
        <v>190.335</v>
      </c>
      <c r="HK68" s="3" t="n">
        <v>325.684</v>
      </c>
      <c r="HL68" s="3" t="n">
        <v>343.191</v>
      </c>
      <c r="HM68" s="169" t="n">
        <v>350.99</v>
      </c>
      <c r="HN68" s="3" t="n">
        <v>96.6005</v>
      </c>
      <c r="HO68" s="3" t="n">
        <v>116.532</v>
      </c>
      <c r="HP68" s="3" t="n">
        <v>109.193</v>
      </c>
      <c r="HQ68" s="3" t="n">
        <v>149.49</v>
      </c>
      <c r="HR68" s="3" t="n">
        <v>126.164</v>
      </c>
      <c r="HS68" s="143" t="n">
        <v>141.024</v>
      </c>
      <c r="HT68" s="3" t="n">
        <v>125.965</v>
      </c>
      <c r="HU68" s="3" t="n">
        <v>94.3473</v>
      </c>
      <c r="HV68" s="3" t="n">
        <v>102.467</v>
      </c>
      <c r="HW68" s="3" t="n">
        <v>104.763</v>
      </c>
      <c r="HX68" s="169" t="n">
        <v>102.505</v>
      </c>
    </row>
    <row r="69" customFormat="false" ht="15" hidden="false" customHeight="false" outlineLevel="0" collapsed="false">
      <c r="A69" s="171" t="n">
        <v>62</v>
      </c>
      <c r="B69" s="3" t="n">
        <v>192.334</v>
      </c>
      <c r="C69" s="3" t="n">
        <v>233.296</v>
      </c>
      <c r="D69" s="3" t="n">
        <v>201.496</v>
      </c>
      <c r="E69" s="3" t="n">
        <v>246.012</v>
      </c>
      <c r="F69" s="3" t="n">
        <v>270.374</v>
      </c>
      <c r="G69" s="143" t="n">
        <v>220.642</v>
      </c>
      <c r="H69" s="3" t="n">
        <v>199.269</v>
      </c>
      <c r="I69" s="3" t="n">
        <v>144.064</v>
      </c>
      <c r="J69" s="3" t="n">
        <v>258.587</v>
      </c>
      <c r="K69" s="3" t="n">
        <v>224.009</v>
      </c>
      <c r="L69" s="169" t="n">
        <v>156.227</v>
      </c>
      <c r="M69" s="3" t="n">
        <v>128.241</v>
      </c>
      <c r="N69" s="3" t="n">
        <v>171.787</v>
      </c>
      <c r="O69" s="3" t="n">
        <v>179.335</v>
      </c>
      <c r="P69" s="3" t="n">
        <v>222.752</v>
      </c>
      <c r="Q69" s="3" t="n">
        <v>168.763</v>
      </c>
      <c r="R69" s="143" t="n">
        <v>190.314</v>
      </c>
      <c r="S69" s="3" t="n">
        <v>123.658</v>
      </c>
      <c r="T69" s="3" t="n">
        <v>78.0405</v>
      </c>
      <c r="U69" s="3" t="n">
        <v>199.951</v>
      </c>
      <c r="V69" s="3" t="n">
        <v>112.424</v>
      </c>
      <c r="W69" s="169" t="n">
        <v>144.241</v>
      </c>
      <c r="X69" s="3" t="n">
        <v>38.9067</v>
      </c>
      <c r="Y69" s="3" t="n">
        <v>53.6269</v>
      </c>
      <c r="Z69" s="3" t="n">
        <v>53.7773</v>
      </c>
      <c r="AA69" s="3" t="n">
        <v>68.734</v>
      </c>
      <c r="AB69" s="3" t="n">
        <v>58.1726</v>
      </c>
      <c r="AC69" s="143" t="n">
        <v>74.4697</v>
      </c>
      <c r="AD69" s="3" t="n">
        <v>40.4474</v>
      </c>
      <c r="AE69" s="3" t="n">
        <v>38.1862</v>
      </c>
      <c r="AF69" s="3" t="n">
        <v>47.2995</v>
      </c>
      <c r="AG69" s="3" t="n">
        <v>34.5337</v>
      </c>
      <c r="AH69" s="169" t="n">
        <v>44.5004</v>
      </c>
      <c r="AI69" s="3" t="n">
        <v>90.8709</v>
      </c>
      <c r="AJ69" s="3" t="n">
        <v>96.039</v>
      </c>
      <c r="AK69" s="3" t="n">
        <v>122.244</v>
      </c>
      <c r="AL69" s="3" t="n">
        <v>109.767</v>
      </c>
      <c r="AM69" s="3" t="n">
        <v>94.6666</v>
      </c>
      <c r="AN69" s="143" t="n">
        <v>102.779</v>
      </c>
      <c r="AO69" s="3" t="n">
        <v>72.6827</v>
      </c>
      <c r="AP69" s="3" t="n">
        <v>75.2577</v>
      </c>
      <c r="AQ69" s="3" t="n">
        <v>93.953</v>
      </c>
      <c r="AR69" s="3" t="n">
        <v>63.01</v>
      </c>
      <c r="AS69" s="169" t="n">
        <v>82.9444</v>
      </c>
      <c r="AT69" s="3" t="n">
        <v>20.9822</v>
      </c>
      <c r="AU69" s="3" t="n">
        <v>19.9163</v>
      </c>
      <c r="AV69" s="3" t="n">
        <v>42.9162</v>
      </c>
      <c r="AW69" s="3" t="n">
        <v>33.2627</v>
      </c>
      <c r="AX69" s="3" t="n">
        <v>27.9043</v>
      </c>
      <c r="AY69" s="143" t="n">
        <v>28.3835</v>
      </c>
      <c r="AZ69" s="3" t="n">
        <v>10.1672</v>
      </c>
      <c r="BA69" s="3" t="n">
        <v>17.0756</v>
      </c>
      <c r="BB69" s="3" t="n">
        <v>28.7675</v>
      </c>
      <c r="BC69" s="3" t="n">
        <v>13.8082</v>
      </c>
      <c r="BD69" s="169" t="n">
        <v>22.7477</v>
      </c>
      <c r="BE69" s="3" t="n">
        <v>78.8519</v>
      </c>
      <c r="BF69" s="3" t="n">
        <v>87.5621</v>
      </c>
      <c r="BG69" s="3" t="n">
        <v>106.525</v>
      </c>
      <c r="BH69" s="3" t="n">
        <v>117.096</v>
      </c>
      <c r="BI69" s="3" t="n">
        <v>95.9013</v>
      </c>
      <c r="BJ69" s="143" t="n">
        <v>110.759</v>
      </c>
      <c r="BK69" s="3" t="n">
        <v>85.0687</v>
      </c>
      <c r="BL69" s="3" t="n">
        <v>69.8831</v>
      </c>
      <c r="BM69" s="3" t="n">
        <v>94.9685</v>
      </c>
      <c r="BN69" s="3" t="n">
        <v>70.3094</v>
      </c>
      <c r="BO69" s="169" t="n">
        <v>78.2147</v>
      </c>
      <c r="BP69" s="3" t="n">
        <v>60.7844</v>
      </c>
      <c r="BQ69" s="3" t="n">
        <v>83.3164</v>
      </c>
      <c r="BR69" s="3" t="n">
        <v>74.9286</v>
      </c>
      <c r="BS69" s="3" t="n">
        <v>97.3645</v>
      </c>
      <c r="BT69" s="3" t="n">
        <v>92.6025</v>
      </c>
      <c r="BU69" s="143" t="n">
        <v>112.426</v>
      </c>
      <c r="BV69" s="3" t="n">
        <v>54.7618</v>
      </c>
      <c r="BW69" s="3" t="n">
        <v>47.3036</v>
      </c>
      <c r="BX69" s="3" t="n">
        <v>61.4028</v>
      </c>
      <c r="BY69" s="3" t="n">
        <v>47.1014</v>
      </c>
      <c r="BZ69" s="169" t="n">
        <v>56.7094</v>
      </c>
      <c r="CA69" s="3" t="n">
        <v>63.1774</v>
      </c>
      <c r="CB69" s="3" t="n">
        <v>87.2845</v>
      </c>
      <c r="CC69" s="3" t="n">
        <v>248.447</v>
      </c>
      <c r="CD69" s="3" t="n">
        <v>134.845</v>
      </c>
      <c r="CE69" s="3" t="n">
        <v>154.181</v>
      </c>
      <c r="CF69" s="143" t="n">
        <v>146.784</v>
      </c>
      <c r="CG69" s="3" t="n">
        <v>75.9145</v>
      </c>
      <c r="CH69" s="3" t="n">
        <v>83.0426</v>
      </c>
      <c r="CI69" s="3" t="n">
        <v>176.499</v>
      </c>
      <c r="CJ69" s="3" t="n">
        <v>82.7748</v>
      </c>
      <c r="CK69" s="169" t="n">
        <v>117.692</v>
      </c>
      <c r="CL69" s="3" t="n">
        <v>138.472</v>
      </c>
      <c r="CM69" s="3" t="n">
        <v>105.846</v>
      </c>
      <c r="CN69" s="3" t="n">
        <v>221.805</v>
      </c>
      <c r="CO69" s="3" t="n">
        <v>195.596</v>
      </c>
      <c r="CP69" s="3" t="n">
        <v>174.487</v>
      </c>
      <c r="CQ69" s="143" t="n">
        <v>194.019</v>
      </c>
      <c r="CR69" s="3" t="n">
        <v>138.559</v>
      </c>
      <c r="CS69" s="3" t="n">
        <v>124.077</v>
      </c>
      <c r="CT69" s="3" t="n">
        <v>181.907</v>
      </c>
      <c r="CU69" s="3" t="n">
        <v>127.767</v>
      </c>
      <c r="CV69" s="169" t="n">
        <v>142.572</v>
      </c>
      <c r="CW69" s="3" t="n">
        <v>47.6908</v>
      </c>
      <c r="CX69" s="3" t="n">
        <v>143.148</v>
      </c>
      <c r="CY69" s="3" t="n">
        <v>44.3084</v>
      </c>
      <c r="CZ69" s="3" t="n">
        <v>37.8423</v>
      </c>
      <c r="DA69" s="3" t="n">
        <v>82.7051</v>
      </c>
      <c r="DB69" s="143" t="n">
        <v>99.1132</v>
      </c>
      <c r="DC69" s="3" t="n">
        <v>8.88671</v>
      </c>
      <c r="DD69" s="3" t="n">
        <v>5.06504</v>
      </c>
      <c r="DE69" s="3" t="n">
        <v>34.4407</v>
      </c>
      <c r="DF69" s="3" t="n">
        <v>10.1641</v>
      </c>
      <c r="DG69" s="169" t="n">
        <v>19.1469</v>
      </c>
      <c r="DH69" s="3" t="n">
        <v>94.9439</v>
      </c>
      <c r="DI69" s="3" t="n">
        <v>98.7212</v>
      </c>
      <c r="DJ69" s="3" t="n">
        <v>129.671</v>
      </c>
      <c r="DK69" s="3" t="n">
        <v>115.629</v>
      </c>
      <c r="DL69" s="3" t="n">
        <v>98.1025</v>
      </c>
      <c r="DM69" s="143" t="n">
        <v>95.4497</v>
      </c>
      <c r="DN69" s="3" t="n">
        <v>51.6952</v>
      </c>
      <c r="DO69" s="3" t="n">
        <v>71.853</v>
      </c>
      <c r="DP69" s="3" t="n">
        <v>104.41</v>
      </c>
      <c r="DQ69" s="3" t="n">
        <v>63.8166</v>
      </c>
      <c r="DR69" s="169" t="n">
        <v>98.7213</v>
      </c>
      <c r="DS69" s="3" t="n">
        <v>53.1347</v>
      </c>
      <c r="DT69" s="3" t="n">
        <v>42.3064</v>
      </c>
      <c r="DU69" s="3" t="n">
        <v>66.7105</v>
      </c>
      <c r="DV69" s="3" t="n">
        <v>61.1253</v>
      </c>
      <c r="DW69" s="3" t="n">
        <v>49.1774</v>
      </c>
      <c r="DX69" s="143" t="n">
        <v>51.7261</v>
      </c>
      <c r="DY69" s="3" t="n">
        <v>26.3503</v>
      </c>
      <c r="DZ69" s="3" t="n">
        <v>40.0696</v>
      </c>
      <c r="EA69" s="3" t="n">
        <v>56.334</v>
      </c>
      <c r="EB69" s="3" t="n">
        <v>28.2079</v>
      </c>
      <c r="EC69" s="169" t="n">
        <v>42.6292</v>
      </c>
      <c r="ED69" s="3" t="n">
        <v>33.4388</v>
      </c>
      <c r="EE69" s="3" t="n">
        <v>43.6513</v>
      </c>
      <c r="EF69" s="3" t="n">
        <v>45.4737</v>
      </c>
      <c r="EG69" s="3" t="n">
        <v>50.4961</v>
      </c>
      <c r="EH69" s="3" t="n">
        <v>45.5527</v>
      </c>
      <c r="EI69" s="143" t="n">
        <v>57.0086</v>
      </c>
      <c r="EJ69" s="3" t="n">
        <v>10.7949</v>
      </c>
      <c r="EK69" s="3" t="n">
        <v>12.768</v>
      </c>
      <c r="EL69" s="3" t="n">
        <v>33.3425</v>
      </c>
      <c r="EM69" s="3" t="n">
        <v>14.0306</v>
      </c>
      <c r="EN69" s="169" t="n">
        <v>28.8779</v>
      </c>
      <c r="EO69" s="3" t="n">
        <v>15.2881</v>
      </c>
      <c r="EP69" s="3" t="n">
        <v>22.8399</v>
      </c>
      <c r="EQ69" s="3" t="n">
        <v>21.6392</v>
      </c>
      <c r="ER69" s="3" t="n">
        <v>27.28455</v>
      </c>
      <c r="ES69" s="3" t="n">
        <v>30.71975</v>
      </c>
      <c r="ET69" s="143" t="n">
        <v>34.0494</v>
      </c>
      <c r="EU69" s="3" t="n">
        <v>0.7945905</v>
      </c>
      <c r="EV69" s="3" t="n">
        <v>1.709065</v>
      </c>
      <c r="EW69" s="3" t="n">
        <v>13.0486</v>
      </c>
      <c r="EX69" s="3" t="n">
        <v>4.670385</v>
      </c>
      <c r="EY69" s="169" t="n">
        <v>11.38679</v>
      </c>
      <c r="EZ69" s="3" t="n">
        <v>2.55255</v>
      </c>
      <c r="FA69" s="3" t="n">
        <v>2.3564</v>
      </c>
      <c r="FB69" s="3" t="n">
        <v>2.176435</v>
      </c>
      <c r="FC69" s="3" t="n">
        <v>6.17711</v>
      </c>
      <c r="FD69" s="3" t="n">
        <v>7.67579</v>
      </c>
      <c r="FE69" s="143" t="n">
        <v>6.69651</v>
      </c>
      <c r="FF69" s="3" t="n">
        <v>0.16171855</v>
      </c>
      <c r="FG69" s="3" t="n">
        <v>0.218809</v>
      </c>
      <c r="FH69" s="3" t="n">
        <v>5.02755</v>
      </c>
      <c r="FI69" s="3" t="n">
        <v>3.67477</v>
      </c>
      <c r="FJ69" s="169" t="n">
        <v>8.470605</v>
      </c>
      <c r="FK69" s="3" t="n">
        <v>3.21138</v>
      </c>
      <c r="FL69" s="3" t="n">
        <v>1.5378045</v>
      </c>
      <c r="FM69" s="3" t="n">
        <v>3.7136</v>
      </c>
      <c r="FN69" s="3" t="n">
        <v>9.302555</v>
      </c>
      <c r="FO69" s="3" t="n">
        <v>5.96211</v>
      </c>
      <c r="FP69" s="143" t="n">
        <v>8.315365</v>
      </c>
      <c r="FQ69" s="3" t="n">
        <v>0.51929075</v>
      </c>
      <c r="FR69" s="3" t="n">
        <v>1.157329</v>
      </c>
      <c r="FS69" s="3" t="n">
        <v>8.62564</v>
      </c>
      <c r="FT69" s="3" t="n">
        <v>3.7339</v>
      </c>
      <c r="FU69" s="169" t="n">
        <v>6.39574</v>
      </c>
      <c r="FV69" s="3" t="n">
        <v>13.7988175</v>
      </c>
      <c r="FW69" s="3" t="n">
        <v>29.265175</v>
      </c>
      <c r="FX69" s="3" t="n">
        <v>22.052775</v>
      </c>
      <c r="FY69" s="3" t="n">
        <v>21.593925</v>
      </c>
      <c r="FZ69" s="3" t="n">
        <v>21.3434275</v>
      </c>
      <c r="GA69" s="143" t="n">
        <v>25.54327</v>
      </c>
      <c r="GB69" s="3" t="n">
        <v>1.79823375</v>
      </c>
      <c r="GC69" s="3" t="n">
        <v>3.19839</v>
      </c>
      <c r="GD69" s="3" t="n">
        <v>16.48425</v>
      </c>
      <c r="GE69" s="3" t="n">
        <v>5.09801</v>
      </c>
      <c r="GF69" s="169" t="n">
        <v>10.7246</v>
      </c>
      <c r="GG69" s="3" t="n">
        <v>92.1801</v>
      </c>
      <c r="GH69" s="3" t="n">
        <v>86.2876</v>
      </c>
      <c r="GI69" s="3" t="n">
        <v>83.2179</v>
      </c>
      <c r="GJ69" s="3" t="n">
        <v>108.002</v>
      </c>
      <c r="GK69" s="3" t="n">
        <v>96.4374</v>
      </c>
      <c r="GL69" s="143" t="n">
        <v>106.473</v>
      </c>
      <c r="GM69" s="3" t="n">
        <v>93.2288</v>
      </c>
      <c r="GN69" s="3" t="n">
        <v>62.6484</v>
      </c>
      <c r="GO69" s="3" t="n">
        <v>96.0176</v>
      </c>
      <c r="GP69" s="3" t="n">
        <v>64.1055</v>
      </c>
      <c r="GQ69" s="169" t="n">
        <v>75.2914</v>
      </c>
      <c r="GR69" s="3" t="n">
        <v>18.2305</v>
      </c>
      <c r="GS69" s="3" t="n">
        <v>20.287</v>
      </c>
      <c r="GT69" s="3" t="n">
        <v>49.5238</v>
      </c>
      <c r="GU69" s="3" t="n">
        <v>50.3299</v>
      </c>
      <c r="GV69" s="3" t="n">
        <v>40.0299</v>
      </c>
      <c r="GW69" s="143" t="n">
        <v>48.14</v>
      </c>
      <c r="GX69" s="3" t="n">
        <v>19.1615</v>
      </c>
      <c r="GY69" s="3" t="n">
        <v>22.9076</v>
      </c>
      <c r="GZ69" s="3" t="n">
        <v>48.9341</v>
      </c>
      <c r="HA69" s="3" t="n">
        <v>27.6849</v>
      </c>
      <c r="HB69" s="169" t="n">
        <v>28.8908</v>
      </c>
      <c r="HC69" s="3" t="n">
        <v>240.464</v>
      </c>
      <c r="HD69" s="3" t="n">
        <v>338.628</v>
      </c>
      <c r="HE69" s="3" t="n">
        <v>279.797</v>
      </c>
      <c r="HF69" s="3" t="n">
        <v>470.322</v>
      </c>
      <c r="HG69" s="3" t="n">
        <v>319</v>
      </c>
      <c r="HH69" s="143" t="n">
        <v>396.737</v>
      </c>
      <c r="HI69" s="3" t="n">
        <v>301.886</v>
      </c>
      <c r="HJ69" s="3" t="n">
        <v>186.979</v>
      </c>
      <c r="HK69" s="3" t="n">
        <v>326.177</v>
      </c>
      <c r="HL69" s="3" t="n">
        <v>328.127</v>
      </c>
      <c r="HM69" s="169" t="n">
        <v>347.621</v>
      </c>
      <c r="HN69" s="3" t="n">
        <v>95.0867</v>
      </c>
      <c r="HO69" s="3" t="n">
        <v>114.752</v>
      </c>
      <c r="HP69" s="3" t="n">
        <v>108.328</v>
      </c>
      <c r="HQ69" s="3" t="n">
        <v>148.4</v>
      </c>
      <c r="HR69" s="3" t="n">
        <v>128.263</v>
      </c>
      <c r="HS69" s="143" t="n">
        <v>141.038</v>
      </c>
      <c r="HT69" s="3" t="n">
        <v>121.041</v>
      </c>
      <c r="HU69" s="3" t="n">
        <v>94.0498</v>
      </c>
      <c r="HV69" s="3" t="n">
        <v>101.634</v>
      </c>
      <c r="HW69" s="3" t="n">
        <v>100.206</v>
      </c>
      <c r="HX69" s="169" t="n">
        <v>102.733</v>
      </c>
    </row>
    <row r="70" customFormat="false" ht="15" hidden="false" customHeight="false" outlineLevel="0" collapsed="false">
      <c r="A70" s="171" t="n">
        <v>63</v>
      </c>
      <c r="B70" s="3" t="n">
        <v>188.033</v>
      </c>
      <c r="C70" s="3" t="n">
        <v>232.084</v>
      </c>
      <c r="D70" s="3" t="n">
        <v>197.822</v>
      </c>
      <c r="E70" s="3" t="n">
        <v>244.486</v>
      </c>
      <c r="F70" s="3" t="n">
        <v>272.024</v>
      </c>
      <c r="G70" s="143" t="n">
        <v>219.607</v>
      </c>
      <c r="H70" s="3" t="n">
        <v>201.124</v>
      </c>
      <c r="I70" s="3" t="n">
        <v>142.316</v>
      </c>
      <c r="J70" s="3" t="n">
        <v>256.17</v>
      </c>
      <c r="K70" s="3" t="n">
        <v>220.596</v>
      </c>
      <c r="L70" s="169" t="n">
        <v>153.608</v>
      </c>
      <c r="M70" s="3" t="n">
        <v>126.622</v>
      </c>
      <c r="N70" s="3" t="n">
        <v>169.405</v>
      </c>
      <c r="O70" s="3" t="n">
        <v>178.841</v>
      </c>
      <c r="P70" s="3" t="n">
        <v>221.365</v>
      </c>
      <c r="Q70" s="3" t="n">
        <v>165.811</v>
      </c>
      <c r="R70" s="143" t="n">
        <v>189.128</v>
      </c>
      <c r="S70" s="3" t="n">
        <v>125.068</v>
      </c>
      <c r="T70" s="3" t="n">
        <v>76.4869</v>
      </c>
      <c r="U70" s="3" t="n">
        <v>196.252</v>
      </c>
      <c r="V70" s="3" t="n">
        <v>111.966</v>
      </c>
      <c r="W70" s="169" t="n">
        <v>140.736</v>
      </c>
      <c r="X70" s="3" t="n">
        <v>39.8198</v>
      </c>
      <c r="Y70" s="3" t="n">
        <v>50.9116</v>
      </c>
      <c r="Z70" s="3" t="n">
        <v>54.8777</v>
      </c>
      <c r="AA70" s="3" t="n">
        <v>69.7474</v>
      </c>
      <c r="AB70" s="3" t="n">
        <v>57.6544</v>
      </c>
      <c r="AC70" s="143" t="n">
        <v>74.0375</v>
      </c>
      <c r="AD70" s="3" t="n">
        <v>40.7223</v>
      </c>
      <c r="AE70" s="3" t="n">
        <v>38.41</v>
      </c>
      <c r="AF70" s="3" t="n">
        <v>47.8839</v>
      </c>
      <c r="AG70" s="3" t="n">
        <v>33.8019</v>
      </c>
      <c r="AH70" s="169" t="n">
        <v>43.6812</v>
      </c>
      <c r="AI70" s="3" t="n">
        <v>90.2761</v>
      </c>
      <c r="AJ70" s="3" t="n">
        <v>93.8309</v>
      </c>
      <c r="AK70" s="3" t="n">
        <v>122.095</v>
      </c>
      <c r="AL70" s="3" t="n">
        <v>110.343</v>
      </c>
      <c r="AM70" s="3" t="n">
        <v>95.2568</v>
      </c>
      <c r="AN70" s="143" t="n">
        <v>102.291</v>
      </c>
      <c r="AO70" s="3" t="n">
        <v>73.0516</v>
      </c>
      <c r="AP70" s="3" t="n">
        <v>74.9474</v>
      </c>
      <c r="AQ70" s="3" t="n">
        <v>93.6518</v>
      </c>
      <c r="AR70" s="3" t="n">
        <v>62.6593</v>
      </c>
      <c r="AS70" s="169" t="n">
        <v>81.8333</v>
      </c>
      <c r="AT70" s="3" t="n">
        <v>21.2695</v>
      </c>
      <c r="AU70" s="3" t="n">
        <v>19.988</v>
      </c>
      <c r="AV70" s="3" t="n">
        <v>43.927</v>
      </c>
      <c r="AW70" s="3" t="n">
        <v>34.4128</v>
      </c>
      <c r="AX70" s="3" t="n">
        <v>28.0874</v>
      </c>
      <c r="AY70" s="143" t="n">
        <v>28.547</v>
      </c>
      <c r="AZ70" s="3" t="n">
        <v>11.2488</v>
      </c>
      <c r="BA70" s="3" t="n">
        <v>17.3712</v>
      </c>
      <c r="BB70" s="3" t="n">
        <v>29.2707</v>
      </c>
      <c r="BC70" s="3" t="n">
        <v>13.8387</v>
      </c>
      <c r="BD70" s="169" t="n">
        <v>22.507</v>
      </c>
      <c r="BE70" s="3" t="n">
        <v>77.962</v>
      </c>
      <c r="BF70" s="3" t="n">
        <v>88.5965</v>
      </c>
      <c r="BG70" s="3" t="n">
        <v>106.429</v>
      </c>
      <c r="BH70" s="3" t="n">
        <v>117.003</v>
      </c>
      <c r="BI70" s="3" t="n">
        <v>94.1019</v>
      </c>
      <c r="BJ70" s="143" t="n">
        <v>108.967</v>
      </c>
      <c r="BK70" s="3" t="n">
        <v>84.0655</v>
      </c>
      <c r="BL70" s="3" t="n">
        <v>68.6517</v>
      </c>
      <c r="BM70" s="3" t="n">
        <v>94.1883</v>
      </c>
      <c r="BN70" s="3" t="n">
        <v>68.5931</v>
      </c>
      <c r="BO70" s="169" t="n">
        <v>76.281</v>
      </c>
      <c r="BP70" s="3" t="n">
        <v>62.0878</v>
      </c>
      <c r="BQ70" s="3" t="n">
        <v>82.9147</v>
      </c>
      <c r="BR70" s="3" t="n">
        <v>75.2585</v>
      </c>
      <c r="BS70" s="3" t="n">
        <v>98.2418</v>
      </c>
      <c r="BT70" s="3" t="n">
        <v>91.6289</v>
      </c>
      <c r="BU70" s="143" t="n">
        <v>109.492</v>
      </c>
      <c r="BV70" s="3" t="n">
        <v>56.0751</v>
      </c>
      <c r="BW70" s="3" t="n">
        <v>46.627</v>
      </c>
      <c r="BX70" s="3" t="n">
        <v>61.7333</v>
      </c>
      <c r="BY70" s="3" t="n">
        <v>47.0288</v>
      </c>
      <c r="BZ70" s="169" t="n">
        <v>55.4144</v>
      </c>
      <c r="CA70" s="3" t="n">
        <v>62.9918</v>
      </c>
      <c r="CB70" s="3" t="n">
        <v>87.8432</v>
      </c>
      <c r="CC70" s="3" t="n">
        <v>250.848</v>
      </c>
      <c r="CD70" s="3" t="n">
        <v>135.969</v>
      </c>
      <c r="CE70" s="3" t="n">
        <v>154.433</v>
      </c>
      <c r="CF70" s="143" t="n">
        <v>146.771</v>
      </c>
      <c r="CG70" s="3" t="n">
        <v>77.2353</v>
      </c>
      <c r="CH70" s="3" t="n">
        <v>83.1303</v>
      </c>
      <c r="CI70" s="3" t="n">
        <v>177.83</v>
      </c>
      <c r="CJ70" s="3" t="n">
        <v>83.76</v>
      </c>
      <c r="CK70" s="169" t="n">
        <v>116.631</v>
      </c>
      <c r="CL70" s="3" t="n">
        <v>138.818</v>
      </c>
      <c r="CM70" s="3" t="n">
        <v>113.16</v>
      </c>
      <c r="CN70" s="3" t="n">
        <v>222.059</v>
      </c>
      <c r="CO70" s="3" t="n">
        <v>196.274</v>
      </c>
      <c r="CP70" s="3" t="n">
        <v>170.865</v>
      </c>
      <c r="CQ70" s="143" t="n">
        <v>191.189</v>
      </c>
      <c r="CR70" s="3" t="n">
        <v>138.722</v>
      </c>
      <c r="CS70" s="3" t="n">
        <v>123.774</v>
      </c>
      <c r="CT70" s="3" t="n">
        <v>180.391</v>
      </c>
      <c r="CU70" s="3" t="n">
        <v>129.057</v>
      </c>
      <c r="CV70" s="169" t="n">
        <v>140.946</v>
      </c>
      <c r="CW70" s="3" t="n">
        <v>48.2924</v>
      </c>
      <c r="CX70" s="3" t="n">
        <v>137.789</v>
      </c>
      <c r="CY70" s="3" t="n">
        <v>44.6756</v>
      </c>
      <c r="CZ70" s="3" t="n">
        <v>38.7213</v>
      </c>
      <c r="DA70" s="3" t="n">
        <v>80.3107</v>
      </c>
      <c r="DB70" s="143" t="n">
        <v>95.0899</v>
      </c>
      <c r="DC70" s="3" t="n">
        <v>8.69852</v>
      </c>
      <c r="DD70" s="3" t="n">
        <v>5.33365</v>
      </c>
      <c r="DE70" s="3" t="n">
        <v>36.3039</v>
      </c>
      <c r="DF70" s="3" t="n">
        <v>9.88744</v>
      </c>
      <c r="DG70" s="169" t="n">
        <v>20.2175</v>
      </c>
      <c r="DH70" s="3" t="n">
        <v>94.7283</v>
      </c>
      <c r="DI70" s="3" t="n">
        <v>98.3571</v>
      </c>
      <c r="DJ70" s="3" t="n">
        <v>129.773</v>
      </c>
      <c r="DK70" s="3" t="n">
        <v>115.881</v>
      </c>
      <c r="DL70" s="3" t="n">
        <v>98.6431</v>
      </c>
      <c r="DM70" s="143" t="n">
        <v>95.3517</v>
      </c>
      <c r="DN70" s="3" t="n">
        <v>51.6605</v>
      </c>
      <c r="DO70" s="3" t="n">
        <v>72.1225</v>
      </c>
      <c r="DP70" s="3" t="n">
        <v>104.409</v>
      </c>
      <c r="DQ70" s="3" t="n">
        <v>63.7774</v>
      </c>
      <c r="DR70" s="169" t="n">
        <v>98.441</v>
      </c>
      <c r="DS70" s="3" t="n">
        <v>53.458</v>
      </c>
      <c r="DT70" s="3" t="n">
        <v>40.586</v>
      </c>
      <c r="DU70" s="3" t="n">
        <v>66.9204</v>
      </c>
      <c r="DV70" s="3" t="n">
        <v>63.33</v>
      </c>
      <c r="DW70" s="3" t="n">
        <v>48.8722</v>
      </c>
      <c r="DX70" s="143" t="n">
        <v>50.9097</v>
      </c>
      <c r="DY70" s="3" t="n">
        <v>27.4337</v>
      </c>
      <c r="DZ70" s="3" t="n">
        <v>40.3429</v>
      </c>
      <c r="EA70" s="3" t="n">
        <v>56.6515</v>
      </c>
      <c r="EB70" s="3" t="n">
        <v>28.3131</v>
      </c>
      <c r="EC70" s="169" t="n">
        <v>41.5472</v>
      </c>
      <c r="ED70" s="3" t="n">
        <v>33.8967</v>
      </c>
      <c r="EE70" s="3" t="n">
        <v>42.694</v>
      </c>
      <c r="EF70" s="3" t="n">
        <v>45.4962</v>
      </c>
      <c r="EG70" s="3" t="n">
        <v>51.2013</v>
      </c>
      <c r="EH70" s="3" t="n">
        <v>44.8269</v>
      </c>
      <c r="EI70" s="143" t="n">
        <v>57.2572</v>
      </c>
      <c r="EJ70" s="3" t="n">
        <v>11.0493</v>
      </c>
      <c r="EK70" s="3" t="n">
        <v>12.3736</v>
      </c>
      <c r="EL70" s="3" t="n">
        <v>33.7593</v>
      </c>
      <c r="EM70" s="3" t="n">
        <v>13.1772</v>
      </c>
      <c r="EN70" s="169" t="n">
        <v>29.3202</v>
      </c>
      <c r="EO70" s="3" t="n">
        <v>15.69805</v>
      </c>
      <c r="EP70" s="3" t="n">
        <v>23.5748</v>
      </c>
      <c r="EQ70" s="3" t="n">
        <v>21.71575</v>
      </c>
      <c r="ER70" s="3" t="n">
        <v>28.07985</v>
      </c>
      <c r="ES70" s="3" t="n">
        <v>32.40575</v>
      </c>
      <c r="ET70" s="143" t="n">
        <v>34.53845</v>
      </c>
      <c r="EU70" s="3" t="n">
        <v>0.9247795</v>
      </c>
      <c r="EV70" s="3" t="n">
        <v>1.725405</v>
      </c>
      <c r="EW70" s="3" t="n">
        <v>13.521</v>
      </c>
      <c r="EX70" s="3" t="n">
        <v>4.305945</v>
      </c>
      <c r="EY70" s="169" t="n">
        <v>11.610845</v>
      </c>
      <c r="EZ70" s="3" t="n">
        <v>3.03226</v>
      </c>
      <c r="FA70" s="3" t="n">
        <v>3.57699</v>
      </c>
      <c r="FB70" s="3" t="n">
        <v>1.79279</v>
      </c>
      <c r="FC70" s="3" t="n">
        <v>6.999925</v>
      </c>
      <c r="FD70" s="3" t="n">
        <v>8.619355</v>
      </c>
      <c r="FE70" s="143" t="n">
        <v>8.90543</v>
      </c>
      <c r="FF70" s="3" t="n">
        <v>0.316165</v>
      </c>
      <c r="FG70" s="3" t="n">
        <v>0.1614355</v>
      </c>
      <c r="FH70" s="3" t="n">
        <v>5.29478</v>
      </c>
      <c r="FI70" s="3" t="n">
        <v>2.737025</v>
      </c>
      <c r="FJ70" s="169" t="n">
        <v>7.751995</v>
      </c>
      <c r="FK70" s="3" t="n">
        <v>3.152345</v>
      </c>
      <c r="FL70" s="3" t="n">
        <v>1.6549525</v>
      </c>
      <c r="FM70" s="3" t="n">
        <v>3.615995</v>
      </c>
      <c r="FN70" s="3" t="n">
        <v>9.183765</v>
      </c>
      <c r="FO70" s="3" t="n">
        <v>5.62576</v>
      </c>
      <c r="FP70" s="143" t="n">
        <v>8.13769</v>
      </c>
      <c r="FQ70" s="3" t="n">
        <v>0.6008435</v>
      </c>
      <c r="FR70" s="3" t="n">
        <v>1.189934</v>
      </c>
      <c r="FS70" s="3" t="n">
        <v>9.098715</v>
      </c>
      <c r="FT70" s="3" t="n">
        <v>3.810935</v>
      </c>
      <c r="FU70" s="169" t="n">
        <v>6.175405</v>
      </c>
      <c r="FV70" s="3" t="n">
        <v>14.04146</v>
      </c>
      <c r="FW70" s="3" t="n">
        <v>29.4281825</v>
      </c>
      <c r="FX70" s="3" t="n">
        <v>22.110675</v>
      </c>
      <c r="FY70" s="3" t="n">
        <v>22.259875</v>
      </c>
      <c r="FZ70" s="3" t="n">
        <v>19.91725</v>
      </c>
      <c r="GA70" s="143" t="n">
        <v>24.57643</v>
      </c>
      <c r="GB70" s="3" t="n">
        <v>1.79832275</v>
      </c>
      <c r="GC70" s="3" t="n">
        <v>3.05843</v>
      </c>
      <c r="GD70" s="3" t="n">
        <v>16.472725</v>
      </c>
      <c r="GE70" s="3" t="n">
        <v>5.3820275</v>
      </c>
      <c r="GF70" s="169" t="n">
        <v>11.10919</v>
      </c>
      <c r="GG70" s="3" t="n">
        <v>92.4098</v>
      </c>
      <c r="GH70" s="3" t="n">
        <v>84.7361</v>
      </c>
      <c r="GI70" s="3" t="n">
        <v>83.2929</v>
      </c>
      <c r="GJ70" s="3" t="n">
        <v>109.818</v>
      </c>
      <c r="GK70" s="3" t="n">
        <v>96.8554</v>
      </c>
      <c r="GL70" s="143" t="n">
        <v>107.29</v>
      </c>
      <c r="GM70" s="3" t="n">
        <v>95.0541</v>
      </c>
      <c r="GN70" s="3" t="n">
        <v>62.0293</v>
      </c>
      <c r="GO70" s="3" t="n">
        <v>97.4938</v>
      </c>
      <c r="GP70" s="3" t="n">
        <v>63.1282</v>
      </c>
      <c r="GQ70" s="169" t="n">
        <v>74.8312</v>
      </c>
      <c r="GR70" s="3" t="n">
        <v>19.1455</v>
      </c>
      <c r="GS70" s="3" t="n">
        <v>18.1366</v>
      </c>
      <c r="GT70" s="3" t="n">
        <v>48.611</v>
      </c>
      <c r="GU70" s="3" t="n">
        <v>52.1544</v>
      </c>
      <c r="GV70" s="3" t="n">
        <v>36.5361</v>
      </c>
      <c r="GW70" s="143" t="n">
        <v>47.0879</v>
      </c>
      <c r="GX70" s="3" t="n">
        <v>19.8833</v>
      </c>
      <c r="GY70" s="3" t="n">
        <v>22.8211</v>
      </c>
      <c r="GZ70" s="3" t="n">
        <v>49.0681</v>
      </c>
      <c r="HA70" s="3" t="n">
        <v>28.8127</v>
      </c>
      <c r="HB70" s="169" t="n">
        <v>29.7291</v>
      </c>
      <c r="HC70" s="3" t="n">
        <v>240.258</v>
      </c>
      <c r="HD70" s="3" t="n">
        <v>338.815</v>
      </c>
      <c r="HE70" s="3" t="n">
        <v>278.981</v>
      </c>
      <c r="HF70" s="3" t="n">
        <v>468.755</v>
      </c>
      <c r="HG70" s="3" t="n">
        <v>325.473</v>
      </c>
      <c r="HH70" s="143" t="n">
        <v>382.357</v>
      </c>
      <c r="HI70" s="3" t="n">
        <v>298.894</v>
      </c>
      <c r="HJ70" s="3" t="n">
        <v>187.907</v>
      </c>
      <c r="HK70" s="3" t="n">
        <v>321.676</v>
      </c>
      <c r="HL70" s="3" t="n">
        <v>335.375</v>
      </c>
      <c r="HM70" s="169" t="n">
        <v>340.364</v>
      </c>
      <c r="HN70" s="3" t="n">
        <v>96.0855</v>
      </c>
      <c r="HO70" s="3" t="n">
        <v>115.547</v>
      </c>
      <c r="HP70" s="3" t="n">
        <v>107.446</v>
      </c>
      <c r="HQ70" s="3" t="n">
        <v>148.29</v>
      </c>
      <c r="HR70" s="3" t="n">
        <v>127.543</v>
      </c>
      <c r="HS70" s="143" t="n">
        <v>138.649</v>
      </c>
      <c r="HT70" s="3" t="n">
        <v>121.54</v>
      </c>
      <c r="HU70" s="3" t="n">
        <v>92.8006</v>
      </c>
      <c r="HV70" s="3" t="n">
        <v>102.092</v>
      </c>
      <c r="HW70" s="3" t="n">
        <v>99.6043</v>
      </c>
      <c r="HX70" s="169" t="n">
        <v>99.6317</v>
      </c>
    </row>
    <row r="71" customFormat="false" ht="15" hidden="false" customHeight="false" outlineLevel="0" collapsed="false">
      <c r="A71" s="171" t="n">
        <v>64</v>
      </c>
      <c r="B71" s="3" t="n">
        <v>186.531</v>
      </c>
      <c r="C71" s="3" t="n">
        <v>231.126</v>
      </c>
      <c r="D71" s="3" t="n">
        <v>196.298</v>
      </c>
      <c r="E71" s="3" t="n">
        <v>238.496</v>
      </c>
      <c r="F71" s="3" t="n">
        <v>255.458</v>
      </c>
      <c r="G71" s="143" t="n">
        <v>216.119</v>
      </c>
      <c r="H71" s="3" t="n">
        <v>202.726</v>
      </c>
      <c r="I71" s="3" t="n">
        <v>140.065</v>
      </c>
      <c r="J71" s="3" t="n">
        <v>252.88</v>
      </c>
      <c r="K71" s="3" t="n">
        <v>217.188</v>
      </c>
      <c r="L71" s="169" t="n">
        <v>151.306</v>
      </c>
      <c r="M71" s="3" t="n">
        <v>124.77</v>
      </c>
      <c r="N71" s="3" t="n">
        <v>166.725</v>
      </c>
      <c r="O71" s="3" t="n">
        <v>177.09</v>
      </c>
      <c r="P71" s="3" t="n">
        <v>217.644</v>
      </c>
      <c r="Q71" s="3" t="n">
        <v>165.066</v>
      </c>
      <c r="R71" s="143" t="n">
        <v>186.066</v>
      </c>
      <c r="S71" s="3" t="n">
        <v>125.336</v>
      </c>
      <c r="T71" s="3" t="n">
        <v>75.877</v>
      </c>
      <c r="U71" s="3" t="n">
        <v>192.787</v>
      </c>
      <c r="V71" s="3" t="n">
        <v>113.298</v>
      </c>
      <c r="W71" s="169" t="n">
        <v>138.566</v>
      </c>
      <c r="X71" s="3" t="n">
        <v>40.1144</v>
      </c>
      <c r="Y71" s="3" t="n">
        <v>52.2758</v>
      </c>
      <c r="Z71" s="3" t="n">
        <v>55.0296</v>
      </c>
      <c r="AA71" s="3" t="n">
        <v>69.7325</v>
      </c>
      <c r="AB71" s="3" t="n">
        <v>59.5734</v>
      </c>
      <c r="AC71" s="143" t="n">
        <v>74.9035</v>
      </c>
      <c r="AD71" s="3" t="n">
        <v>42.0997</v>
      </c>
      <c r="AE71" s="3" t="n">
        <v>38.3439</v>
      </c>
      <c r="AF71" s="3" t="n">
        <v>48.3526</v>
      </c>
      <c r="AG71" s="3" t="n">
        <v>35.7066</v>
      </c>
      <c r="AH71" s="169" t="n">
        <v>45.0637</v>
      </c>
      <c r="AI71" s="3" t="n">
        <v>89.5683</v>
      </c>
      <c r="AJ71" s="3" t="n">
        <v>94.5914</v>
      </c>
      <c r="AK71" s="3" t="n">
        <v>121.223</v>
      </c>
      <c r="AL71" s="3" t="n">
        <v>109.433</v>
      </c>
      <c r="AM71" s="3" t="n">
        <v>95.3352</v>
      </c>
      <c r="AN71" s="143" t="n">
        <v>102.299</v>
      </c>
      <c r="AO71" s="3" t="n">
        <v>72.8911</v>
      </c>
      <c r="AP71" s="3" t="n">
        <v>75.0621</v>
      </c>
      <c r="AQ71" s="3" t="n">
        <v>92.8943</v>
      </c>
      <c r="AR71" s="3" t="n">
        <v>62.5301</v>
      </c>
      <c r="AS71" s="169" t="n">
        <v>80.651</v>
      </c>
      <c r="AT71" s="3" t="n">
        <v>22.1632</v>
      </c>
      <c r="AU71" s="3" t="n">
        <v>20.9526</v>
      </c>
      <c r="AV71" s="3" t="n">
        <v>44.7682</v>
      </c>
      <c r="AW71" s="3" t="n">
        <v>34.4726</v>
      </c>
      <c r="AX71" s="3" t="n">
        <v>29.4803</v>
      </c>
      <c r="AY71" s="143" t="n">
        <v>29.0907</v>
      </c>
      <c r="AZ71" s="3" t="n">
        <v>11.6725</v>
      </c>
      <c r="BA71" s="3" t="n">
        <v>17.6339</v>
      </c>
      <c r="BB71" s="3" t="n">
        <v>29.6947</v>
      </c>
      <c r="BC71" s="3" t="n">
        <v>14.3982</v>
      </c>
      <c r="BD71" s="169" t="n">
        <v>23.4042</v>
      </c>
      <c r="BE71" s="3" t="n">
        <v>77.1716</v>
      </c>
      <c r="BF71" s="3" t="n">
        <v>89.7016</v>
      </c>
      <c r="BG71" s="3" t="n">
        <v>105.096</v>
      </c>
      <c r="BH71" s="3" t="n">
        <v>114.972</v>
      </c>
      <c r="BI71" s="3" t="n">
        <v>94.2059</v>
      </c>
      <c r="BJ71" s="143" t="n">
        <v>108.223</v>
      </c>
      <c r="BK71" s="3" t="n">
        <v>84.2392</v>
      </c>
      <c r="BL71" s="3" t="n">
        <v>67.8077</v>
      </c>
      <c r="BM71" s="3" t="n">
        <v>93.4884</v>
      </c>
      <c r="BN71" s="3" t="n">
        <v>70.5897</v>
      </c>
      <c r="BO71" s="169" t="n">
        <v>75.0877</v>
      </c>
      <c r="BP71" s="3" t="n">
        <v>61.9955</v>
      </c>
      <c r="BQ71" s="3" t="n">
        <v>83.461</v>
      </c>
      <c r="BR71" s="3" t="n">
        <v>75.3026</v>
      </c>
      <c r="BS71" s="3" t="n">
        <v>97.8702</v>
      </c>
      <c r="BT71" s="3" t="n">
        <v>91.7103</v>
      </c>
      <c r="BU71" s="143" t="n">
        <v>109.843</v>
      </c>
      <c r="BV71" s="3" t="n">
        <v>59.3875</v>
      </c>
      <c r="BW71" s="3" t="n">
        <v>47.2465</v>
      </c>
      <c r="BX71" s="3" t="n">
        <v>62.3242</v>
      </c>
      <c r="BY71" s="3" t="n">
        <v>47.0017</v>
      </c>
      <c r="BZ71" s="169" t="n">
        <v>54.8587</v>
      </c>
      <c r="CA71" s="3" t="n">
        <v>64.7278</v>
      </c>
      <c r="CB71" s="3" t="n">
        <v>89.6055</v>
      </c>
      <c r="CC71" s="3" t="n">
        <v>253.176</v>
      </c>
      <c r="CD71" s="3" t="n">
        <v>135.418</v>
      </c>
      <c r="CE71" s="3" t="n">
        <v>156.875</v>
      </c>
      <c r="CF71" s="143" t="n">
        <v>148.01</v>
      </c>
      <c r="CG71" s="3" t="n">
        <v>80.243</v>
      </c>
      <c r="CH71" s="3" t="n">
        <v>84.1431</v>
      </c>
      <c r="CI71" s="3" t="n">
        <v>178.93</v>
      </c>
      <c r="CJ71" s="3" t="n">
        <v>86.5039</v>
      </c>
      <c r="CK71" s="169" t="n">
        <v>117.845</v>
      </c>
      <c r="CL71" s="3" t="n">
        <v>137.461</v>
      </c>
      <c r="CM71" s="3" t="n">
        <v>113.528</v>
      </c>
      <c r="CN71" s="3" t="n">
        <v>219.345</v>
      </c>
      <c r="CO71" s="3" t="n">
        <v>195.635</v>
      </c>
      <c r="CP71" s="3" t="n">
        <v>174.196</v>
      </c>
      <c r="CQ71" s="143" t="n">
        <v>193.581</v>
      </c>
      <c r="CR71" s="3" t="n">
        <v>140.068</v>
      </c>
      <c r="CS71" s="3" t="n">
        <v>122.088</v>
      </c>
      <c r="CT71" s="3" t="n">
        <v>181.434</v>
      </c>
      <c r="CU71" s="3" t="n">
        <v>130.594</v>
      </c>
      <c r="CV71" s="169" t="n">
        <v>140.907</v>
      </c>
      <c r="CW71" s="3" t="n">
        <v>50.3272</v>
      </c>
      <c r="CX71" s="3" t="n">
        <v>141.338</v>
      </c>
      <c r="CY71" s="3" t="n">
        <v>44.3476</v>
      </c>
      <c r="CZ71" s="3" t="n">
        <v>39.4399</v>
      </c>
      <c r="DA71" s="3" t="n">
        <v>87.8685</v>
      </c>
      <c r="DB71" s="143" t="n">
        <v>97.7102</v>
      </c>
      <c r="DC71" s="3" t="n">
        <v>8.86943</v>
      </c>
      <c r="DD71" s="3" t="n">
        <v>5.19316</v>
      </c>
      <c r="DE71" s="3" t="n">
        <v>36.6087</v>
      </c>
      <c r="DF71" s="3" t="n">
        <v>9.28357</v>
      </c>
      <c r="DG71" s="169" t="n">
        <v>20.4493</v>
      </c>
      <c r="DH71" s="3" t="n">
        <v>94.5356</v>
      </c>
      <c r="DI71" s="3" t="n">
        <v>98.4783</v>
      </c>
      <c r="DJ71" s="3" t="n">
        <v>129.487</v>
      </c>
      <c r="DK71" s="3" t="n">
        <v>115.558</v>
      </c>
      <c r="DL71" s="3" t="n">
        <v>99.4753</v>
      </c>
      <c r="DM71" s="143" t="n">
        <v>95.6424</v>
      </c>
      <c r="DN71" s="3" t="n">
        <v>51.6754</v>
      </c>
      <c r="DO71" s="3" t="n">
        <v>71.6232</v>
      </c>
      <c r="DP71" s="3" t="n">
        <v>104.251</v>
      </c>
      <c r="DQ71" s="3" t="n">
        <v>63.4519</v>
      </c>
      <c r="DR71" s="169" t="n">
        <v>97.2869</v>
      </c>
      <c r="DS71" s="3" t="n">
        <v>54.1485</v>
      </c>
      <c r="DT71" s="3" t="n">
        <v>41.3589</v>
      </c>
      <c r="DU71" s="3" t="n">
        <v>67.8306</v>
      </c>
      <c r="DV71" s="3" t="n">
        <v>62.298</v>
      </c>
      <c r="DW71" s="3" t="n">
        <v>50.16</v>
      </c>
      <c r="DX71" s="143" t="n">
        <v>52.2629</v>
      </c>
      <c r="DY71" s="3" t="n">
        <v>27.4193</v>
      </c>
      <c r="DZ71" s="3" t="n">
        <v>40.419</v>
      </c>
      <c r="EA71" s="3" t="n">
        <v>56.7105</v>
      </c>
      <c r="EB71" s="3" t="n">
        <v>28.789</v>
      </c>
      <c r="EC71" s="169" t="n">
        <v>42.8306</v>
      </c>
      <c r="ED71" s="3" t="n">
        <v>34.2473</v>
      </c>
      <c r="EE71" s="3" t="n">
        <v>42.8506</v>
      </c>
      <c r="EF71" s="3" t="n">
        <v>45.2192</v>
      </c>
      <c r="EG71" s="3" t="n">
        <v>50.5776</v>
      </c>
      <c r="EH71" s="3" t="n">
        <v>45.1908</v>
      </c>
      <c r="EI71" s="143" t="n">
        <v>56.6378</v>
      </c>
      <c r="EJ71" s="3" t="n">
        <v>11.6144</v>
      </c>
      <c r="EK71" s="3" t="n">
        <v>12.7761</v>
      </c>
      <c r="EL71" s="3" t="n">
        <v>33.6482</v>
      </c>
      <c r="EM71" s="3" t="n">
        <v>13.8574</v>
      </c>
      <c r="EN71" s="169" t="n">
        <v>29.8213</v>
      </c>
      <c r="EO71" s="3" t="n">
        <v>16.29065</v>
      </c>
      <c r="EP71" s="3" t="n">
        <v>25.55185</v>
      </c>
      <c r="EQ71" s="3" t="n">
        <v>22.0367</v>
      </c>
      <c r="ER71" s="3" t="n">
        <v>28.5014</v>
      </c>
      <c r="ES71" s="3" t="n">
        <v>33.4519</v>
      </c>
      <c r="ET71" s="143" t="n">
        <v>34.7322</v>
      </c>
      <c r="EU71" s="3" t="n">
        <v>0.996515</v>
      </c>
      <c r="EV71" s="3" t="n">
        <v>1.66486</v>
      </c>
      <c r="EW71" s="3" t="n">
        <v>13.0687</v>
      </c>
      <c r="EX71" s="3" t="n">
        <v>4.681195</v>
      </c>
      <c r="EY71" s="169" t="n">
        <v>12.1264</v>
      </c>
      <c r="EZ71" s="3" t="n">
        <v>4.124925</v>
      </c>
      <c r="FA71" s="3" t="n">
        <v>5.305325</v>
      </c>
      <c r="FB71" s="3" t="n">
        <v>2.02305</v>
      </c>
      <c r="FC71" s="3" t="n">
        <v>8.111105</v>
      </c>
      <c r="FD71" s="3" t="n">
        <v>8.442045</v>
      </c>
      <c r="FE71" s="143" t="n">
        <v>7.35186</v>
      </c>
      <c r="FF71" s="3" t="n">
        <v>0.14203465</v>
      </c>
      <c r="FG71" s="3" t="n">
        <v>0.2104805</v>
      </c>
      <c r="FH71" s="3" t="n">
        <v>5.444055</v>
      </c>
      <c r="FI71" s="3" t="n">
        <v>3.172245</v>
      </c>
      <c r="FJ71" s="169" t="n">
        <v>9.328495</v>
      </c>
      <c r="FK71" s="3" t="n">
        <v>3.1816</v>
      </c>
      <c r="FL71" s="3" t="n">
        <v>2.32906</v>
      </c>
      <c r="FM71" s="3" t="n">
        <v>3.81386</v>
      </c>
      <c r="FN71" s="3" t="n">
        <v>9.31993</v>
      </c>
      <c r="FO71" s="3" t="n">
        <v>5.992355</v>
      </c>
      <c r="FP71" s="143" t="n">
        <v>7.96642</v>
      </c>
      <c r="FQ71" s="3" t="n">
        <v>0.4794808</v>
      </c>
      <c r="FR71" s="3" t="n">
        <v>1.100512</v>
      </c>
      <c r="FS71" s="3" t="n">
        <v>8.65758</v>
      </c>
      <c r="FT71" s="3" t="n">
        <v>4.043105</v>
      </c>
      <c r="FU71" s="169" t="n">
        <v>6.92501</v>
      </c>
      <c r="FV71" s="3" t="n">
        <v>14.6349</v>
      </c>
      <c r="FW71" s="3" t="n">
        <v>29.938975</v>
      </c>
      <c r="FX71" s="3" t="n">
        <v>22.41575</v>
      </c>
      <c r="FY71" s="3" t="n">
        <v>21.9714</v>
      </c>
      <c r="FZ71" s="3" t="n">
        <v>21.958045</v>
      </c>
      <c r="GA71" s="143" t="n">
        <v>25.229055</v>
      </c>
      <c r="GB71" s="3" t="n">
        <v>2.05721975</v>
      </c>
      <c r="GC71" s="3" t="n">
        <v>3.086475</v>
      </c>
      <c r="GD71" s="3" t="n">
        <v>17.10245</v>
      </c>
      <c r="GE71" s="3" t="n">
        <v>5.20106</v>
      </c>
      <c r="GF71" s="169" t="n">
        <v>11.24075</v>
      </c>
      <c r="GG71" s="3" t="n">
        <v>92.6249</v>
      </c>
      <c r="GH71" s="3" t="n">
        <v>84.8717</v>
      </c>
      <c r="GI71" s="3" t="n">
        <v>82.409</v>
      </c>
      <c r="GJ71" s="3" t="n">
        <v>107</v>
      </c>
      <c r="GK71" s="3" t="n">
        <v>95.0535</v>
      </c>
      <c r="GL71" s="143" t="n">
        <v>105.69</v>
      </c>
      <c r="GM71" s="3" t="n">
        <v>95.1008</v>
      </c>
      <c r="GN71" s="3" t="n">
        <v>62.0707</v>
      </c>
      <c r="GO71" s="3" t="n">
        <v>96.7755</v>
      </c>
      <c r="GP71" s="3" t="n">
        <v>63.4028</v>
      </c>
      <c r="GQ71" s="169" t="n">
        <v>75.3366</v>
      </c>
      <c r="GR71" s="3" t="n">
        <v>18.4528</v>
      </c>
      <c r="GS71" s="3" t="n">
        <v>18.2482</v>
      </c>
      <c r="GT71" s="3" t="n">
        <v>47.4176</v>
      </c>
      <c r="GU71" s="3" t="n">
        <v>50.7535</v>
      </c>
      <c r="GV71" s="3" t="n">
        <v>40.8226</v>
      </c>
      <c r="GW71" s="143" t="n">
        <v>48.4262</v>
      </c>
      <c r="GX71" s="3" t="n">
        <v>21.1446</v>
      </c>
      <c r="GY71" s="3" t="n">
        <v>21.9353</v>
      </c>
      <c r="GZ71" s="3" t="n">
        <v>49.1758</v>
      </c>
      <c r="HA71" s="3" t="n">
        <v>29.8271</v>
      </c>
      <c r="HB71" s="169" t="n">
        <v>30.2378</v>
      </c>
      <c r="HC71" s="3" t="n">
        <v>241.166</v>
      </c>
      <c r="HD71" s="3" t="n">
        <v>342.498</v>
      </c>
      <c r="HE71" s="3" t="n">
        <v>282.952</v>
      </c>
      <c r="HF71" s="3" t="n">
        <v>470.093</v>
      </c>
      <c r="HG71" s="3" t="n">
        <v>329.693</v>
      </c>
      <c r="HH71" s="143" t="n">
        <v>383.125</v>
      </c>
      <c r="HI71" s="3" t="n">
        <v>306.994</v>
      </c>
      <c r="HJ71" s="3" t="n">
        <v>192.22</v>
      </c>
      <c r="HK71" s="3" t="n">
        <v>322.498</v>
      </c>
      <c r="HL71" s="3" t="n">
        <v>333.369</v>
      </c>
      <c r="HM71" s="169" t="n">
        <v>341.049</v>
      </c>
      <c r="HN71" s="3" t="n">
        <v>96.6117</v>
      </c>
      <c r="HO71" s="3" t="n">
        <v>114.427</v>
      </c>
      <c r="HP71" s="3" t="n">
        <v>107.659</v>
      </c>
      <c r="HQ71" s="3" t="n">
        <v>147.953</v>
      </c>
      <c r="HR71" s="3" t="n">
        <v>124.747</v>
      </c>
      <c r="HS71" s="143" t="n">
        <v>138.718</v>
      </c>
      <c r="HT71" s="3" t="n">
        <v>125.668</v>
      </c>
      <c r="HU71" s="3" t="n">
        <v>92.7295</v>
      </c>
      <c r="HV71" s="3" t="n">
        <v>102.214</v>
      </c>
      <c r="HW71" s="3" t="n">
        <v>98.484</v>
      </c>
      <c r="HX71" s="169" t="n">
        <v>98.5887</v>
      </c>
    </row>
    <row r="72" customFormat="false" ht="15" hidden="false" customHeight="false" outlineLevel="0" collapsed="false">
      <c r="A72" s="171" t="n">
        <v>65</v>
      </c>
      <c r="B72" s="3" t="n">
        <v>181.508</v>
      </c>
      <c r="C72" s="3" t="n">
        <v>230.498</v>
      </c>
      <c r="D72" s="3" t="n">
        <v>196.71</v>
      </c>
      <c r="E72" s="3" t="n">
        <v>235.977</v>
      </c>
      <c r="F72" s="3" t="n">
        <v>259.716</v>
      </c>
      <c r="G72" s="143" t="n">
        <v>216.204</v>
      </c>
      <c r="H72" s="3" t="n">
        <v>201.456</v>
      </c>
      <c r="I72" s="3" t="n">
        <v>140.306</v>
      </c>
      <c r="J72" s="3" t="n">
        <v>248.02</v>
      </c>
      <c r="K72" s="3" t="n">
        <v>219.898</v>
      </c>
      <c r="L72" s="169" t="n">
        <v>148.077</v>
      </c>
      <c r="M72" s="3" t="n">
        <v>123.684</v>
      </c>
      <c r="N72" s="3" t="n">
        <v>159.22</v>
      </c>
      <c r="O72" s="3" t="n">
        <v>174.496</v>
      </c>
      <c r="P72" s="3" t="n">
        <v>214.508</v>
      </c>
      <c r="Q72" s="3" t="n">
        <v>160.987</v>
      </c>
      <c r="R72" s="143" t="n">
        <v>185.021</v>
      </c>
      <c r="S72" s="3" t="n">
        <v>125.884</v>
      </c>
      <c r="T72" s="3" t="n">
        <v>74.6863</v>
      </c>
      <c r="U72" s="3" t="n">
        <v>190.348</v>
      </c>
      <c r="V72" s="3" t="n">
        <v>110.387</v>
      </c>
      <c r="W72" s="169" t="n">
        <v>136.355</v>
      </c>
      <c r="X72" s="3" t="n">
        <v>39.5891</v>
      </c>
      <c r="Y72" s="3" t="n">
        <v>49.3668</v>
      </c>
      <c r="Z72" s="3" t="n">
        <v>56.1456</v>
      </c>
      <c r="AA72" s="3" t="n">
        <v>70.432</v>
      </c>
      <c r="AB72" s="3" t="n">
        <v>59.5962</v>
      </c>
      <c r="AC72" s="143" t="n">
        <v>73.6123</v>
      </c>
      <c r="AD72" s="3" t="n">
        <v>40.4304</v>
      </c>
      <c r="AE72" s="3" t="n">
        <v>39.8644</v>
      </c>
      <c r="AF72" s="3" t="n">
        <v>48.1287</v>
      </c>
      <c r="AG72" s="3" t="n">
        <v>35.8986</v>
      </c>
      <c r="AH72" s="169" t="n">
        <v>45.356</v>
      </c>
      <c r="AI72" s="3" t="n">
        <v>89.2521</v>
      </c>
      <c r="AJ72" s="3" t="n">
        <v>92.3994</v>
      </c>
      <c r="AK72" s="3" t="n">
        <v>122.376</v>
      </c>
      <c r="AL72" s="3" t="n">
        <v>108.465</v>
      </c>
      <c r="AM72" s="3" t="n">
        <v>95.6482</v>
      </c>
      <c r="AN72" s="143" t="n">
        <v>100.684</v>
      </c>
      <c r="AO72" s="3" t="n">
        <v>71.3618</v>
      </c>
      <c r="AP72" s="3" t="n">
        <v>73.4852</v>
      </c>
      <c r="AQ72" s="3" t="n">
        <v>93.4412</v>
      </c>
      <c r="AR72" s="3" t="n">
        <v>62.5966</v>
      </c>
      <c r="AS72" s="169" t="n">
        <v>80.122</v>
      </c>
      <c r="AT72" s="3" t="n">
        <v>21.9109</v>
      </c>
      <c r="AU72" s="3" t="n">
        <v>19.8142</v>
      </c>
      <c r="AV72" s="3" t="n">
        <v>45.4958</v>
      </c>
      <c r="AW72" s="3" t="n">
        <v>34.9897</v>
      </c>
      <c r="AX72" s="3" t="n">
        <v>30.5112</v>
      </c>
      <c r="AY72" s="143" t="n">
        <v>28.8072</v>
      </c>
      <c r="AZ72" s="3" t="n">
        <v>11.2577</v>
      </c>
      <c r="BA72" s="3" t="n">
        <v>17.9251</v>
      </c>
      <c r="BB72" s="3" t="n">
        <v>30.6028</v>
      </c>
      <c r="BC72" s="3" t="n">
        <v>14.7813</v>
      </c>
      <c r="BD72" s="169" t="n">
        <v>22.9411</v>
      </c>
      <c r="BE72" s="3" t="n">
        <v>75.7626</v>
      </c>
      <c r="BF72" s="3" t="n">
        <v>85.1026</v>
      </c>
      <c r="BG72" s="3" t="n">
        <v>104.431</v>
      </c>
      <c r="BH72" s="3" t="n">
        <v>113.248</v>
      </c>
      <c r="BI72" s="3" t="n">
        <v>93.6737</v>
      </c>
      <c r="BJ72" s="143" t="n">
        <v>105.255</v>
      </c>
      <c r="BK72" s="3" t="n">
        <v>83.2417</v>
      </c>
      <c r="BL72" s="3" t="n">
        <v>67.9487</v>
      </c>
      <c r="BM72" s="3" t="n">
        <v>91.5062</v>
      </c>
      <c r="BN72" s="3" t="n">
        <v>68.2668</v>
      </c>
      <c r="BO72" s="169" t="n">
        <v>74.4131</v>
      </c>
      <c r="BP72" s="3" t="n">
        <v>60.8128</v>
      </c>
      <c r="BQ72" s="3" t="n">
        <v>81.9386</v>
      </c>
      <c r="BR72" s="3" t="n">
        <v>75.2703</v>
      </c>
      <c r="BS72" s="3" t="n">
        <v>98.3379</v>
      </c>
      <c r="BT72" s="3" t="n">
        <v>91.8021</v>
      </c>
      <c r="BU72" s="143" t="n">
        <v>108.876</v>
      </c>
      <c r="BV72" s="3" t="n">
        <v>55.4675</v>
      </c>
      <c r="BW72" s="3" t="n">
        <v>46.6174</v>
      </c>
      <c r="BX72" s="3" t="n">
        <v>61.9191</v>
      </c>
      <c r="BY72" s="3" t="n">
        <v>48.0691</v>
      </c>
      <c r="BZ72" s="169" t="n">
        <v>55.7285</v>
      </c>
      <c r="CA72" s="3" t="n">
        <v>64.1433</v>
      </c>
      <c r="CB72" s="3" t="n">
        <v>86.7564</v>
      </c>
      <c r="CC72" s="3" t="n">
        <v>256.178</v>
      </c>
      <c r="CD72" s="3" t="n">
        <v>136.459</v>
      </c>
      <c r="CE72" s="3" t="n">
        <v>158.502</v>
      </c>
      <c r="CF72" s="143" t="n">
        <v>147.078</v>
      </c>
      <c r="CG72" s="3" t="n">
        <v>78.6492</v>
      </c>
      <c r="CH72" s="3" t="n">
        <v>85.2924</v>
      </c>
      <c r="CI72" s="3" t="n">
        <v>180.482</v>
      </c>
      <c r="CJ72" s="3" t="n">
        <v>85.423</v>
      </c>
      <c r="CK72" s="169" t="n">
        <v>117.262</v>
      </c>
      <c r="CL72" s="3" t="n">
        <v>135.085</v>
      </c>
      <c r="CM72" s="3" t="n">
        <v>115.107</v>
      </c>
      <c r="CN72" s="3" t="n">
        <v>220.641</v>
      </c>
      <c r="CO72" s="3" t="n">
        <v>191.705</v>
      </c>
      <c r="CP72" s="3" t="n">
        <v>174.25</v>
      </c>
      <c r="CQ72" s="143" t="n">
        <v>190.651</v>
      </c>
      <c r="CR72" s="3" t="n">
        <v>137.964</v>
      </c>
      <c r="CS72" s="3" t="n">
        <v>126.035</v>
      </c>
      <c r="CT72" s="3" t="n">
        <v>178.731</v>
      </c>
      <c r="CU72" s="3" t="n">
        <v>129.099</v>
      </c>
      <c r="CV72" s="169" t="n">
        <v>139.371</v>
      </c>
      <c r="CW72" s="3" t="n">
        <v>48.5644</v>
      </c>
      <c r="CX72" s="3" t="n">
        <v>142.644</v>
      </c>
      <c r="CY72" s="3" t="n">
        <v>46.2496</v>
      </c>
      <c r="CZ72" s="3" t="n">
        <v>39.8332</v>
      </c>
      <c r="DA72" s="3" t="n">
        <v>85.0461</v>
      </c>
      <c r="DB72" s="143" t="n">
        <v>97.3228</v>
      </c>
      <c r="DC72" s="3" t="n">
        <v>9.20145</v>
      </c>
      <c r="DD72" s="3" t="n">
        <v>5.3209</v>
      </c>
      <c r="DE72" s="3" t="n">
        <v>36.8405</v>
      </c>
      <c r="DF72" s="3" t="n">
        <v>10.6872</v>
      </c>
      <c r="DG72" s="169" t="n">
        <v>20.016</v>
      </c>
      <c r="DH72" s="3" t="n">
        <v>94.366</v>
      </c>
      <c r="DI72" s="3" t="n">
        <v>97.999</v>
      </c>
      <c r="DJ72" s="3" t="n">
        <v>129.372</v>
      </c>
      <c r="DK72" s="3" t="n">
        <v>115.469</v>
      </c>
      <c r="DL72" s="3" t="n">
        <v>98.9334</v>
      </c>
      <c r="DM72" s="143" t="n">
        <v>95.6497</v>
      </c>
      <c r="DN72" s="3" t="n">
        <v>51.9442</v>
      </c>
      <c r="DO72" s="3" t="n">
        <v>71.0317</v>
      </c>
      <c r="DP72" s="3" t="n">
        <v>103.978</v>
      </c>
      <c r="DQ72" s="3" t="n">
        <v>63.3353</v>
      </c>
      <c r="DR72" s="169" t="n">
        <v>96.994</v>
      </c>
      <c r="DS72" s="3" t="n">
        <v>53.7272</v>
      </c>
      <c r="DT72" s="3" t="n">
        <v>40.8675</v>
      </c>
      <c r="DU72" s="3" t="n">
        <v>68.4547</v>
      </c>
      <c r="DV72" s="3" t="n">
        <v>62.8666</v>
      </c>
      <c r="DW72" s="3" t="n">
        <v>50.1294</v>
      </c>
      <c r="DX72" s="143" t="n">
        <v>52.4849</v>
      </c>
      <c r="DY72" s="3" t="n">
        <v>27.8994</v>
      </c>
      <c r="DZ72" s="3" t="n">
        <v>40.3631</v>
      </c>
      <c r="EA72" s="3" t="n">
        <v>57.3267</v>
      </c>
      <c r="EB72" s="3" t="n">
        <v>28.8237</v>
      </c>
      <c r="EC72" s="169" t="n">
        <v>41.5614</v>
      </c>
      <c r="ED72" s="3" t="n">
        <v>33.1572</v>
      </c>
      <c r="EE72" s="3" t="n">
        <v>41.153</v>
      </c>
      <c r="EF72" s="3" t="n">
        <v>45.4841</v>
      </c>
      <c r="EG72" s="3" t="n">
        <v>50.9183</v>
      </c>
      <c r="EH72" s="3" t="n">
        <v>44.8358</v>
      </c>
      <c r="EI72" s="143" t="n">
        <v>55.6417</v>
      </c>
      <c r="EJ72" s="3" t="n">
        <v>12.1116</v>
      </c>
      <c r="EK72" s="3" t="n">
        <v>13.3168</v>
      </c>
      <c r="EL72" s="3" t="n">
        <v>33.8785</v>
      </c>
      <c r="EM72" s="3" t="n">
        <v>14.1935</v>
      </c>
      <c r="EN72" s="169" t="n">
        <v>30.4115</v>
      </c>
      <c r="EO72" s="3" t="n">
        <v>15.89155</v>
      </c>
      <c r="EP72" s="3" t="n">
        <v>24.14085</v>
      </c>
      <c r="EQ72" s="3" t="n">
        <v>22.4515</v>
      </c>
      <c r="ER72" s="3" t="n">
        <v>28.5238</v>
      </c>
      <c r="ES72" s="3" t="n">
        <v>32.10365</v>
      </c>
      <c r="ET72" s="143" t="n">
        <v>34.2068</v>
      </c>
      <c r="EU72" s="3" t="n">
        <v>1.1712465</v>
      </c>
      <c r="EV72" s="3" t="n">
        <v>1.928565</v>
      </c>
      <c r="EW72" s="3" t="n">
        <v>14.178</v>
      </c>
      <c r="EX72" s="3" t="n">
        <v>4.84007</v>
      </c>
      <c r="EY72" s="169" t="n">
        <v>12.1917</v>
      </c>
      <c r="EZ72" s="3" t="n">
        <v>2.999945</v>
      </c>
      <c r="FA72" s="3" t="n">
        <v>1.7285</v>
      </c>
      <c r="FB72" s="3" t="n">
        <v>2.425505</v>
      </c>
      <c r="FC72" s="3" t="n">
        <v>6.740155</v>
      </c>
      <c r="FD72" s="3" t="n">
        <v>8.88558</v>
      </c>
      <c r="FE72" s="143" t="n">
        <v>7.77456</v>
      </c>
      <c r="FF72" s="3" t="n">
        <v>0.259216</v>
      </c>
      <c r="FG72" s="3" t="n">
        <v>0.2381195</v>
      </c>
      <c r="FH72" s="3" t="n">
        <v>7.00674</v>
      </c>
      <c r="FI72" s="3" t="n">
        <v>4.216235</v>
      </c>
      <c r="FJ72" s="169" t="n">
        <v>8.896235</v>
      </c>
      <c r="FK72" s="3" t="n">
        <v>3.04836</v>
      </c>
      <c r="FL72" s="3" t="n">
        <v>1.5569855</v>
      </c>
      <c r="FM72" s="3" t="n">
        <v>3.85562</v>
      </c>
      <c r="FN72" s="3" t="n">
        <v>9.400105</v>
      </c>
      <c r="FO72" s="3" t="n">
        <v>6.185955</v>
      </c>
      <c r="FP72" s="143" t="n">
        <v>7.89036</v>
      </c>
      <c r="FQ72" s="3" t="n">
        <v>0.63391075</v>
      </c>
      <c r="FR72" s="3" t="n">
        <v>1.0319235</v>
      </c>
      <c r="FS72" s="3" t="n">
        <v>8.8909</v>
      </c>
      <c r="FT72" s="3" t="n">
        <v>3.686645</v>
      </c>
      <c r="FU72" s="169" t="n">
        <v>6.34844</v>
      </c>
      <c r="FV72" s="3" t="n">
        <v>14.02483</v>
      </c>
      <c r="FW72" s="3" t="n">
        <v>29.325405</v>
      </c>
      <c r="FX72" s="3" t="n">
        <v>22.8449</v>
      </c>
      <c r="FY72" s="3" t="n">
        <v>22.439875</v>
      </c>
      <c r="FZ72" s="3" t="n">
        <v>21.88585</v>
      </c>
      <c r="GA72" s="143" t="n">
        <v>24.9389225</v>
      </c>
      <c r="GB72" s="3" t="n">
        <v>1.80466825</v>
      </c>
      <c r="GC72" s="3" t="n">
        <v>3.3896375</v>
      </c>
      <c r="GD72" s="3" t="n">
        <v>17.781675</v>
      </c>
      <c r="GE72" s="3" t="n">
        <v>5.3499725</v>
      </c>
      <c r="GF72" s="169" t="n">
        <v>11.3352375</v>
      </c>
      <c r="GG72" s="3" t="n">
        <v>91.4156</v>
      </c>
      <c r="GH72" s="3" t="n">
        <v>85.5656</v>
      </c>
      <c r="GI72" s="3" t="n">
        <v>82.9402</v>
      </c>
      <c r="GJ72" s="3" t="n">
        <v>106.679</v>
      </c>
      <c r="GK72" s="3" t="n">
        <v>95.1701</v>
      </c>
      <c r="GL72" s="143" t="n">
        <v>104.673</v>
      </c>
      <c r="GM72" s="3" t="n">
        <v>96.2859</v>
      </c>
      <c r="GN72" s="3" t="n">
        <v>62.5685</v>
      </c>
      <c r="GO72" s="3" t="n">
        <v>97.0051</v>
      </c>
      <c r="GP72" s="3" t="n">
        <v>63.671</v>
      </c>
      <c r="GQ72" s="169" t="n">
        <v>74.9457</v>
      </c>
      <c r="GR72" s="3" t="n">
        <v>17.5178</v>
      </c>
      <c r="GS72" s="3" t="n">
        <v>18.2363</v>
      </c>
      <c r="GT72" s="3" t="n">
        <v>49.4997</v>
      </c>
      <c r="GU72" s="3" t="n">
        <v>51.2682</v>
      </c>
      <c r="GV72" s="3" t="n">
        <v>39.2875</v>
      </c>
      <c r="GW72" s="143" t="n">
        <v>48.6732</v>
      </c>
      <c r="GX72" s="3" t="n">
        <v>18.6568</v>
      </c>
      <c r="GY72" s="3" t="n">
        <v>25.1109</v>
      </c>
      <c r="GZ72" s="3" t="n">
        <v>47.7896</v>
      </c>
      <c r="HA72" s="3" t="n">
        <v>28.9491</v>
      </c>
      <c r="HB72" s="169" t="n">
        <v>30.8887</v>
      </c>
      <c r="HC72" s="3" t="n">
        <v>234.37</v>
      </c>
      <c r="HD72" s="3" t="n">
        <v>342.094</v>
      </c>
      <c r="HE72" s="3" t="n">
        <v>278.848</v>
      </c>
      <c r="HF72" s="3" t="n">
        <v>470.433</v>
      </c>
      <c r="HG72" s="3" t="n">
        <v>327.541</v>
      </c>
      <c r="HH72" s="143" t="n">
        <v>383.402</v>
      </c>
      <c r="HI72" s="3" t="n">
        <v>296.826</v>
      </c>
      <c r="HJ72" s="3" t="n">
        <v>198.851</v>
      </c>
      <c r="HK72" s="3" t="n">
        <v>324.995</v>
      </c>
      <c r="HL72" s="3" t="n">
        <v>336.09</v>
      </c>
      <c r="HM72" s="169" t="n">
        <v>341.185</v>
      </c>
      <c r="HN72" s="3" t="n">
        <v>94.3661</v>
      </c>
      <c r="HO72" s="3" t="n">
        <v>111.653</v>
      </c>
      <c r="HP72" s="3" t="n">
        <v>107.271</v>
      </c>
      <c r="HQ72" s="3" t="n">
        <v>146.715</v>
      </c>
      <c r="HR72" s="3" t="n">
        <v>125.507</v>
      </c>
      <c r="HS72" s="143" t="n">
        <v>135.898</v>
      </c>
      <c r="HT72" s="3" t="n">
        <v>119.52</v>
      </c>
      <c r="HU72" s="3" t="n">
        <v>91.6866</v>
      </c>
      <c r="HV72" s="3" t="n">
        <v>101.198</v>
      </c>
      <c r="HW72" s="3" t="n">
        <v>99.7643</v>
      </c>
      <c r="HX72" s="169" t="n">
        <v>99.3465</v>
      </c>
    </row>
    <row r="73" customFormat="false" ht="15" hidden="false" customHeight="false" outlineLevel="0" collapsed="false">
      <c r="A73" s="171" t="n">
        <v>66</v>
      </c>
      <c r="B73" s="3" t="n">
        <v>178.634</v>
      </c>
      <c r="C73" s="3" t="n">
        <v>228.911</v>
      </c>
      <c r="D73" s="3" t="n">
        <v>192.37</v>
      </c>
      <c r="E73" s="3" t="n">
        <v>233.099</v>
      </c>
      <c r="F73" s="3" t="n">
        <v>260.065</v>
      </c>
      <c r="G73" s="143" t="n">
        <v>212.812</v>
      </c>
      <c r="H73" s="3" t="n">
        <v>200.179</v>
      </c>
      <c r="I73" s="3" t="n">
        <v>136.522</v>
      </c>
      <c r="J73" s="3" t="n">
        <v>240.112</v>
      </c>
      <c r="K73" s="3" t="n">
        <v>217.465</v>
      </c>
      <c r="L73" s="169" t="n">
        <v>148.906</v>
      </c>
      <c r="M73" s="3" t="n">
        <v>121.979</v>
      </c>
      <c r="N73" s="3" t="n">
        <v>159.629</v>
      </c>
      <c r="O73" s="3" t="n">
        <v>175.001</v>
      </c>
      <c r="P73" s="3" t="n">
        <v>213.027</v>
      </c>
      <c r="Q73" s="3" t="n">
        <v>162.617</v>
      </c>
      <c r="R73" s="143" t="n">
        <v>181.704</v>
      </c>
      <c r="S73" s="3" t="n">
        <v>125.687</v>
      </c>
      <c r="T73" s="3" t="n">
        <v>74.9945</v>
      </c>
      <c r="U73" s="3" t="n">
        <v>187.323</v>
      </c>
      <c r="V73" s="3" t="n">
        <v>109.549</v>
      </c>
      <c r="W73" s="169" t="n">
        <v>134.729</v>
      </c>
      <c r="X73" s="3" t="n">
        <v>39.7861</v>
      </c>
      <c r="Y73" s="3" t="n">
        <v>52.2597</v>
      </c>
      <c r="Z73" s="3" t="n">
        <v>56.0738</v>
      </c>
      <c r="AA73" s="3" t="n">
        <v>71.9521</v>
      </c>
      <c r="AB73" s="3" t="n">
        <v>58.7312</v>
      </c>
      <c r="AC73" s="143" t="n">
        <v>75.1406</v>
      </c>
      <c r="AD73" s="3" t="n">
        <v>41.5724</v>
      </c>
      <c r="AE73" s="3" t="n">
        <v>39.2897</v>
      </c>
      <c r="AF73" s="3" t="n">
        <v>48.2732</v>
      </c>
      <c r="AG73" s="3" t="n">
        <v>36.064</v>
      </c>
      <c r="AH73" s="169" t="n">
        <v>46.3843</v>
      </c>
      <c r="AI73" s="3" t="n">
        <v>89.5299</v>
      </c>
      <c r="AJ73" s="3" t="n">
        <v>90.4953</v>
      </c>
      <c r="AK73" s="3" t="n">
        <v>121.321</v>
      </c>
      <c r="AL73" s="3" t="n">
        <v>109.811</v>
      </c>
      <c r="AM73" s="3" t="n">
        <v>95.0371</v>
      </c>
      <c r="AN73" s="143" t="n">
        <v>101.319</v>
      </c>
      <c r="AO73" s="3" t="n">
        <v>73.9022</v>
      </c>
      <c r="AP73" s="3" t="n">
        <v>73.4428</v>
      </c>
      <c r="AQ73" s="3" t="n">
        <v>92.426</v>
      </c>
      <c r="AR73" s="3" t="n">
        <v>62.5538</v>
      </c>
      <c r="AS73" s="169" t="n">
        <v>78.2562</v>
      </c>
      <c r="AT73" s="3" t="n">
        <v>22.5743</v>
      </c>
      <c r="AU73" s="3" t="n">
        <v>19.657</v>
      </c>
      <c r="AV73" s="3" t="n">
        <v>46.1749</v>
      </c>
      <c r="AW73" s="3" t="n">
        <v>36.7686</v>
      </c>
      <c r="AX73" s="3" t="n">
        <v>29.8888</v>
      </c>
      <c r="AY73" s="143" t="n">
        <v>30.1658</v>
      </c>
      <c r="AZ73" s="3" t="n">
        <v>11.9233</v>
      </c>
      <c r="BA73" s="3" t="n">
        <v>18.2644</v>
      </c>
      <c r="BB73" s="3" t="n">
        <v>30.652</v>
      </c>
      <c r="BC73" s="3" t="n">
        <v>14.8041</v>
      </c>
      <c r="BD73" s="169" t="n">
        <v>23.3422</v>
      </c>
      <c r="BE73" s="3" t="n">
        <v>74.1094</v>
      </c>
      <c r="BF73" s="3" t="n">
        <v>84.5156</v>
      </c>
      <c r="BG73" s="3" t="n">
        <v>103.535</v>
      </c>
      <c r="BH73" s="3" t="n">
        <v>113.496</v>
      </c>
      <c r="BI73" s="3" t="n">
        <v>91.9352</v>
      </c>
      <c r="BJ73" s="143" t="n">
        <v>105.314</v>
      </c>
      <c r="BK73" s="3" t="n">
        <v>82.7124</v>
      </c>
      <c r="BL73" s="3" t="n">
        <v>66.0376</v>
      </c>
      <c r="BM73" s="3" t="n">
        <v>90.042</v>
      </c>
      <c r="BN73" s="3" t="n">
        <v>68.3844</v>
      </c>
      <c r="BO73" s="169" t="n">
        <v>73.4371</v>
      </c>
      <c r="BP73" s="3" t="n">
        <v>60.7683</v>
      </c>
      <c r="BQ73" s="3" t="n">
        <v>80.2772</v>
      </c>
      <c r="BR73" s="3" t="n">
        <v>75.2804</v>
      </c>
      <c r="BS73" s="3" t="n">
        <v>100.58</v>
      </c>
      <c r="BT73" s="3" t="n">
        <v>94.9809</v>
      </c>
      <c r="BU73" s="143" t="n">
        <v>110.474</v>
      </c>
      <c r="BV73" s="3" t="n">
        <v>58.6806</v>
      </c>
      <c r="BW73" s="3" t="n">
        <v>48.3334</v>
      </c>
      <c r="BX73" s="3" t="n">
        <v>62.2388</v>
      </c>
      <c r="BY73" s="3" t="n">
        <v>47.8408</v>
      </c>
      <c r="BZ73" s="169" t="n">
        <v>54.4661</v>
      </c>
      <c r="CA73" s="3" t="n">
        <v>64.1527</v>
      </c>
      <c r="CB73" s="3" t="n">
        <v>88.0485</v>
      </c>
      <c r="CC73" s="3" t="n">
        <v>257.882</v>
      </c>
      <c r="CD73" s="3" t="n">
        <v>136.91</v>
      </c>
      <c r="CE73" s="3" t="n">
        <v>158.765</v>
      </c>
      <c r="CF73" s="143" t="n">
        <v>150.527</v>
      </c>
      <c r="CG73" s="3" t="n">
        <v>80.8677</v>
      </c>
      <c r="CH73" s="3" t="n">
        <v>86.0623</v>
      </c>
      <c r="CI73" s="3" t="n">
        <v>181.053</v>
      </c>
      <c r="CJ73" s="3" t="n">
        <v>87.1051</v>
      </c>
      <c r="CK73" s="169" t="n">
        <v>118.055</v>
      </c>
      <c r="CL73" s="3" t="n">
        <v>133.026</v>
      </c>
      <c r="CM73" s="3" t="n">
        <v>111.433</v>
      </c>
      <c r="CN73" s="3" t="n">
        <v>220.724</v>
      </c>
      <c r="CO73" s="3" t="n">
        <v>192.355</v>
      </c>
      <c r="CP73" s="3" t="n">
        <v>174.366</v>
      </c>
      <c r="CQ73" s="143" t="n">
        <v>192.311</v>
      </c>
      <c r="CR73" s="3" t="n">
        <v>138.826</v>
      </c>
      <c r="CS73" s="3" t="n">
        <v>125.015</v>
      </c>
      <c r="CT73" s="3" t="n">
        <v>178.529</v>
      </c>
      <c r="CU73" s="3" t="n">
        <v>130.809</v>
      </c>
      <c r="CV73" s="169" t="n">
        <v>138.944</v>
      </c>
      <c r="CW73" s="3" t="n">
        <v>46.5703</v>
      </c>
      <c r="CX73" s="3" t="n">
        <v>136.255</v>
      </c>
      <c r="CY73" s="3" t="n">
        <v>44.649</v>
      </c>
      <c r="CZ73" s="3" t="n">
        <v>41.5563</v>
      </c>
      <c r="DA73" s="3" t="n">
        <v>81.8236</v>
      </c>
      <c r="DB73" s="143" t="n">
        <v>99.3944</v>
      </c>
      <c r="DC73" s="3" t="n">
        <v>9.79248</v>
      </c>
      <c r="DD73" s="3" t="n">
        <v>5.60479</v>
      </c>
      <c r="DE73" s="3" t="n">
        <v>37.9233</v>
      </c>
      <c r="DF73" s="3" t="n">
        <v>10.6202</v>
      </c>
      <c r="DG73" s="169" t="n">
        <v>20.0645</v>
      </c>
      <c r="DH73" s="3" t="n">
        <v>94.3853</v>
      </c>
      <c r="DI73" s="3" t="n">
        <v>96.8247</v>
      </c>
      <c r="DJ73" s="3" t="n">
        <v>129.144</v>
      </c>
      <c r="DK73" s="3" t="n">
        <v>116.557</v>
      </c>
      <c r="DL73" s="3" t="n">
        <v>98.2069</v>
      </c>
      <c r="DM73" s="143" t="n">
        <v>96.2287</v>
      </c>
      <c r="DN73" s="3" t="n">
        <v>52.647</v>
      </c>
      <c r="DO73" s="3" t="n">
        <v>71.1126</v>
      </c>
      <c r="DP73" s="3" t="n">
        <v>103.61</v>
      </c>
      <c r="DQ73" s="3" t="n">
        <v>63.4082</v>
      </c>
      <c r="DR73" s="169" t="n">
        <v>95.3846</v>
      </c>
      <c r="DS73" s="3" t="n">
        <v>54.0901</v>
      </c>
      <c r="DT73" s="3" t="n">
        <v>40.5176</v>
      </c>
      <c r="DU73" s="3" t="n">
        <v>68.7619</v>
      </c>
      <c r="DV73" s="3" t="n">
        <v>63.938</v>
      </c>
      <c r="DW73" s="3" t="n">
        <v>49.607</v>
      </c>
      <c r="DX73" s="143" t="n">
        <v>52.9458</v>
      </c>
      <c r="DY73" s="3" t="n">
        <v>27.9544</v>
      </c>
      <c r="DZ73" s="3" t="n">
        <v>41.1291</v>
      </c>
      <c r="EA73" s="3" t="n">
        <v>57.8252</v>
      </c>
      <c r="EB73" s="3" t="n">
        <v>29.3526</v>
      </c>
      <c r="EC73" s="169" t="n">
        <v>42.5105</v>
      </c>
      <c r="ED73" s="3" t="n">
        <v>33.6911</v>
      </c>
      <c r="EE73" s="3" t="n">
        <v>40.6805</v>
      </c>
      <c r="EF73" s="3" t="n">
        <v>45.2301</v>
      </c>
      <c r="EG73" s="3" t="n">
        <v>52.0664</v>
      </c>
      <c r="EH73" s="3" t="n">
        <v>44.6088</v>
      </c>
      <c r="EI73" s="143" t="n">
        <v>56.3599</v>
      </c>
      <c r="EJ73" s="3" t="n">
        <v>11.9993</v>
      </c>
      <c r="EK73" s="3" t="n">
        <v>12.8671</v>
      </c>
      <c r="EL73" s="3" t="n">
        <v>33.0575</v>
      </c>
      <c r="EM73" s="3" t="n">
        <v>14.3705</v>
      </c>
      <c r="EN73" s="169" t="n">
        <v>30.9903</v>
      </c>
      <c r="EO73" s="3" t="n">
        <v>16.0827</v>
      </c>
      <c r="EP73" s="3" t="n">
        <v>23.84105</v>
      </c>
      <c r="EQ73" s="3" t="n">
        <v>22.3737</v>
      </c>
      <c r="ER73" s="3" t="n">
        <v>29.5693</v>
      </c>
      <c r="ES73" s="3" t="n">
        <v>32.0902</v>
      </c>
      <c r="ET73" s="143" t="n">
        <v>35.1305</v>
      </c>
      <c r="EU73" s="3" t="n">
        <v>1.127285</v>
      </c>
      <c r="EV73" s="3" t="n">
        <v>1.81791</v>
      </c>
      <c r="EW73" s="3" t="n">
        <v>12.88575</v>
      </c>
      <c r="EX73" s="3" t="n">
        <v>4.29398</v>
      </c>
      <c r="EY73" s="169" t="n">
        <v>12.76755</v>
      </c>
      <c r="EZ73" s="3" t="n">
        <v>3.16008</v>
      </c>
      <c r="FA73" s="3" t="n">
        <v>2.059095</v>
      </c>
      <c r="FB73" s="3" t="n">
        <v>2.573715</v>
      </c>
      <c r="FC73" s="3" t="n">
        <v>7.34587</v>
      </c>
      <c r="FD73" s="3" t="n">
        <v>8.195775</v>
      </c>
      <c r="FE73" s="143" t="n">
        <v>7.31521</v>
      </c>
      <c r="FF73" s="3" t="n">
        <v>0.2056481</v>
      </c>
      <c r="FG73" s="3" t="n">
        <v>0.281949</v>
      </c>
      <c r="FH73" s="3" t="n">
        <v>4.6662</v>
      </c>
      <c r="FI73" s="3" t="n">
        <v>3.2778</v>
      </c>
      <c r="FJ73" s="169" t="n">
        <v>11.01452</v>
      </c>
      <c r="FK73" s="3" t="n">
        <v>3.133835</v>
      </c>
      <c r="FL73" s="3" t="n">
        <v>1.325078</v>
      </c>
      <c r="FM73" s="3" t="n">
        <v>3.8536</v>
      </c>
      <c r="FN73" s="3" t="n">
        <v>9.43904</v>
      </c>
      <c r="FO73" s="3" t="n">
        <v>6.00278</v>
      </c>
      <c r="FP73" s="143" t="n">
        <v>8.31634</v>
      </c>
      <c r="FQ73" s="3" t="n">
        <v>0.51955775</v>
      </c>
      <c r="FR73" s="3" t="n">
        <v>1.084812</v>
      </c>
      <c r="FS73" s="3" t="n">
        <v>8.767485</v>
      </c>
      <c r="FT73" s="3" t="n">
        <v>4.14245</v>
      </c>
      <c r="FU73" s="169" t="n">
        <v>6.51382</v>
      </c>
      <c r="FV73" s="3" t="n">
        <v>14.271545</v>
      </c>
      <c r="FW73" s="3" t="n">
        <v>28.307545</v>
      </c>
      <c r="FX73" s="3" t="n">
        <v>22.90845</v>
      </c>
      <c r="FY73" s="3" t="n">
        <v>23.6861</v>
      </c>
      <c r="FZ73" s="3" t="n">
        <v>22.016775</v>
      </c>
      <c r="GA73" s="143" t="n">
        <v>25.754885</v>
      </c>
      <c r="GB73" s="3" t="n">
        <v>2.27319475</v>
      </c>
      <c r="GC73" s="3" t="n">
        <v>3.56623</v>
      </c>
      <c r="GD73" s="3" t="n">
        <v>18.0414</v>
      </c>
      <c r="GE73" s="3" t="n">
        <v>5.5041125</v>
      </c>
      <c r="GF73" s="169" t="n">
        <v>11.15687</v>
      </c>
      <c r="GG73" s="3" t="n">
        <v>91.7782</v>
      </c>
      <c r="GH73" s="3" t="n">
        <v>83.0043</v>
      </c>
      <c r="GI73" s="3" t="n">
        <v>82.3372</v>
      </c>
      <c r="GJ73" s="3" t="n">
        <v>107.883</v>
      </c>
      <c r="GK73" s="3" t="n">
        <v>95.7666</v>
      </c>
      <c r="GL73" s="143" t="n">
        <v>105.114</v>
      </c>
      <c r="GM73" s="3" t="n">
        <v>96.3384</v>
      </c>
      <c r="GN73" s="3" t="n">
        <v>61.725</v>
      </c>
      <c r="GO73" s="3" t="n">
        <v>94.9229</v>
      </c>
      <c r="GP73" s="3" t="n">
        <v>65.8368</v>
      </c>
      <c r="GQ73" s="169" t="n">
        <v>75.1736</v>
      </c>
      <c r="GR73" s="3" t="n">
        <v>17.3141</v>
      </c>
      <c r="GS73" s="3" t="n">
        <v>18.2954</v>
      </c>
      <c r="GT73" s="3" t="n">
        <v>48.9644</v>
      </c>
      <c r="GU73" s="3" t="n">
        <v>52.1436</v>
      </c>
      <c r="GV73" s="3" t="n">
        <v>41.0963</v>
      </c>
      <c r="GW73" s="143" t="n">
        <v>51.4635</v>
      </c>
      <c r="GX73" s="3" t="n">
        <v>21.0316</v>
      </c>
      <c r="GY73" s="3" t="n">
        <v>24.6894</v>
      </c>
      <c r="GZ73" s="3" t="n">
        <v>48.9406</v>
      </c>
      <c r="HA73" s="3" t="n">
        <v>29.6299</v>
      </c>
      <c r="HB73" s="169" t="n">
        <v>30.6654</v>
      </c>
      <c r="HC73" s="3" t="n">
        <v>231.47</v>
      </c>
      <c r="HD73" s="3" t="n">
        <v>334.483</v>
      </c>
      <c r="HE73" s="3" t="n">
        <v>279.582</v>
      </c>
      <c r="HF73" s="3" t="n">
        <v>472.919</v>
      </c>
      <c r="HG73" s="3" t="n">
        <v>327.159</v>
      </c>
      <c r="HH73" s="143" t="n">
        <v>384.146</v>
      </c>
      <c r="HI73" s="3" t="n">
        <v>306.535</v>
      </c>
      <c r="HJ73" s="3" t="n">
        <v>190.942</v>
      </c>
      <c r="HK73" s="3" t="n">
        <v>324.469</v>
      </c>
      <c r="HL73" s="3" t="n">
        <v>337.326</v>
      </c>
      <c r="HM73" s="169" t="n">
        <v>336.781</v>
      </c>
      <c r="HN73" s="3" t="n">
        <v>93.8363</v>
      </c>
      <c r="HO73" s="3" t="n">
        <v>112.513</v>
      </c>
      <c r="HP73" s="3" t="n">
        <v>106.681</v>
      </c>
      <c r="HQ73" s="3" t="n">
        <v>147.293</v>
      </c>
      <c r="HR73" s="3" t="n">
        <v>127.577</v>
      </c>
      <c r="HS73" s="143" t="n">
        <v>136.577</v>
      </c>
      <c r="HT73" s="3" t="n">
        <v>122.749</v>
      </c>
      <c r="HU73" s="3" t="n">
        <v>92.3214</v>
      </c>
      <c r="HV73" s="3" t="n">
        <v>100.183</v>
      </c>
      <c r="HW73" s="3" t="n">
        <v>99.2304</v>
      </c>
      <c r="HX73" s="169" t="n">
        <v>97.6724</v>
      </c>
    </row>
    <row r="74" customFormat="false" ht="15" hidden="false" customHeight="false" outlineLevel="0" collapsed="false">
      <c r="A74" s="171" t="n">
        <v>67</v>
      </c>
      <c r="B74" s="3" t="n">
        <v>177.921</v>
      </c>
      <c r="C74" s="3" t="n">
        <v>222.587</v>
      </c>
      <c r="D74" s="3" t="n">
        <v>189.335</v>
      </c>
      <c r="E74" s="3" t="n">
        <v>230.322</v>
      </c>
      <c r="F74" s="3" t="n">
        <v>253.11</v>
      </c>
      <c r="G74" s="143" t="n">
        <v>209.142</v>
      </c>
      <c r="H74" s="3" t="n">
        <v>195.513</v>
      </c>
      <c r="I74" s="3" t="n">
        <v>136.081</v>
      </c>
      <c r="J74" s="3" t="n">
        <v>237.026</v>
      </c>
      <c r="K74" s="3" t="n">
        <v>215.837</v>
      </c>
      <c r="L74" s="169" t="n">
        <v>146.13</v>
      </c>
      <c r="M74" s="3" t="n">
        <v>119.738</v>
      </c>
      <c r="N74" s="3" t="n">
        <v>159.977</v>
      </c>
      <c r="O74" s="3" t="n">
        <v>171.163</v>
      </c>
      <c r="P74" s="3" t="n">
        <v>207.35</v>
      </c>
      <c r="Q74" s="3" t="n">
        <v>161.19</v>
      </c>
      <c r="R74" s="143" t="n">
        <v>179.332</v>
      </c>
      <c r="S74" s="3" t="n">
        <v>123.763</v>
      </c>
      <c r="T74" s="3" t="n">
        <v>73.7435</v>
      </c>
      <c r="U74" s="3" t="n">
        <v>183.829</v>
      </c>
      <c r="V74" s="3" t="n">
        <v>109.374</v>
      </c>
      <c r="W74" s="169" t="n">
        <v>133.367</v>
      </c>
      <c r="X74" s="3" t="n">
        <v>40.2987</v>
      </c>
      <c r="Y74" s="3" t="n">
        <v>50.4947</v>
      </c>
      <c r="Z74" s="3" t="n">
        <v>56.5295</v>
      </c>
      <c r="AA74" s="3" t="n">
        <v>71.3964</v>
      </c>
      <c r="AB74" s="3" t="n">
        <v>60.4347</v>
      </c>
      <c r="AC74" s="143" t="n">
        <v>74.6288</v>
      </c>
      <c r="AD74" s="3" t="n">
        <v>43.0209</v>
      </c>
      <c r="AE74" s="3" t="n">
        <v>40.2037</v>
      </c>
      <c r="AF74" s="3" t="n">
        <v>47.7785</v>
      </c>
      <c r="AG74" s="3" t="n">
        <v>37.2807</v>
      </c>
      <c r="AH74" s="169" t="n">
        <v>45.9852</v>
      </c>
      <c r="AI74" s="3" t="n">
        <v>88.7622</v>
      </c>
      <c r="AJ74" s="3" t="n">
        <v>94.5635</v>
      </c>
      <c r="AK74" s="3" t="n">
        <v>120.664</v>
      </c>
      <c r="AL74" s="3" t="n">
        <v>107.483</v>
      </c>
      <c r="AM74" s="3" t="n">
        <v>95.7117</v>
      </c>
      <c r="AN74" s="143" t="n">
        <v>99.8305</v>
      </c>
      <c r="AO74" s="3" t="n">
        <v>72.5009</v>
      </c>
      <c r="AP74" s="3" t="n">
        <v>72.7119</v>
      </c>
      <c r="AQ74" s="3" t="n">
        <v>92.0262</v>
      </c>
      <c r="AR74" s="3" t="n">
        <v>61.844</v>
      </c>
      <c r="AS74" s="169" t="n">
        <v>79.962</v>
      </c>
      <c r="AT74" s="3" t="n">
        <v>22.703</v>
      </c>
      <c r="AU74" s="3" t="n">
        <v>20.8755</v>
      </c>
      <c r="AV74" s="3" t="n">
        <v>47.2769</v>
      </c>
      <c r="AW74" s="3" t="n">
        <v>36.2294</v>
      </c>
      <c r="AX74" s="3" t="n">
        <v>31.2821</v>
      </c>
      <c r="AY74" s="143" t="n">
        <v>30.8095</v>
      </c>
      <c r="AZ74" s="3" t="n">
        <v>11.6534</v>
      </c>
      <c r="BA74" s="3" t="n">
        <v>18.6382</v>
      </c>
      <c r="BB74" s="3" t="n">
        <v>31.1683</v>
      </c>
      <c r="BC74" s="3" t="n">
        <v>15.6992</v>
      </c>
      <c r="BD74" s="169" t="n">
        <v>24.5128</v>
      </c>
      <c r="BE74" s="3" t="n">
        <v>74.5457</v>
      </c>
      <c r="BF74" s="3" t="n">
        <v>83.6174</v>
      </c>
      <c r="BG74" s="3" t="n">
        <v>101.449</v>
      </c>
      <c r="BH74" s="3" t="n">
        <v>110.336</v>
      </c>
      <c r="BI74" s="3" t="n">
        <v>91.3339</v>
      </c>
      <c r="BJ74" s="143" t="n">
        <v>103.536</v>
      </c>
      <c r="BK74" s="3" t="n">
        <v>82.1318</v>
      </c>
      <c r="BL74" s="3" t="n">
        <v>66.328</v>
      </c>
      <c r="BM74" s="3" t="n">
        <v>88.4713</v>
      </c>
      <c r="BN74" s="3" t="n">
        <v>69.9951</v>
      </c>
      <c r="BO74" s="169" t="n">
        <v>73.4782</v>
      </c>
      <c r="BP74" s="3" t="n">
        <v>60.8188</v>
      </c>
      <c r="BQ74" s="3" t="n">
        <v>80.9159</v>
      </c>
      <c r="BR74" s="3" t="n">
        <v>75.4335</v>
      </c>
      <c r="BS74" s="3" t="n">
        <v>98.4601</v>
      </c>
      <c r="BT74" s="3" t="n">
        <v>91.0197</v>
      </c>
      <c r="BU74" s="143" t="n">
        <v>108.934</v>
      </c>
      <c r="BV74" s="3" t="n">
        <v>57.8699</v>
      </c>
      <c r="BW74" s="3" t="n">
        <v>46.8945</v>
      </c>
      <c r="BX74" s="3" t="n">
        <v>61.3553</v>
      </c>
      <c r="BY74" s="3" t="n">
        <v>47.836</v>
      </c>
      <c r="BZ74" s="169" t="n">
        <v>55.9297</v>
      </c>
      <c r="CA74" s="3" t="n">
        <v>64.8584</v>
      </c>
      <c r="CB74" s="3" t="n">
        <v>89.2012</v>
      </c>
      <c r="CC74" s="3" t="n">
        <v>261.273</v>
      </c>
      <c r="CD74" s="3" t="n">
        <v>136.114</v>
      </c>
      <c r="CE74" s="3" t="n">
        <v>161.87</v>
      </c>
      <c r="CF74" s="143" t="n">
        <v>150.363</v>
      </c>
      <c r="CG74" s="3" t="n">
        <v>81.4329</v>
      </c>
      <c r="CH74" s="3" t="n">
        <v>86.7901</v>
      </c>
      <c r="CI74" s="3" t="n">
        <v>181.928</v>
      </c>
      <c r="CJ74" s="3" t="n">
        <v>88.7146</v>
      </c>
      <c r="CK74" s="169" t="n">
        <v>119.325</v>
      </c>
      <c r="CL74" s="3" t="n">
        <v>134.321</v>
      </c>
      <c r="CM74" s="3" t="n">
        <v>107.085</v>
      </c>
      <c r="CN74" s="3" t="n">
        <v>220.681</v>
      </c>
      <c r="CO74" s="3" t="n">
        <v>189.858</v>
      </c>
      <c r="CP74" s="3" t="n">
        <v>175.074</v>
      </c>
      <c r="CQ74" s="143" t="n">
        <v>190.697</v>
      </c>
      <c r="CR74" s="3" t="n">
        <v>139.824</v>
      </c>
      <c r="CS74" s="3" t="n">
        <v>124.705</v>
      </c>
      <c r="CT74" s="3" t="n">
        <v>178.272</v>
      </c>
      <c r="CU74" s="3" t="n">
        <v>133.575</v>
      </c>
      <c r="CV74" s="169" t="n">
        <v>139.99</v>
      </c>
      <c r="CW74" s="3" t="n">
        <v>48.8029</v>
      </c>
      <c r="CX74" s="3" t="n">
        <v>136.106</v>
      </c>
      <c r="CY74" s="3" t="n">
        <v>46.8839</v>
      </c>
      <c r="CZ74" s="3" t="n">
        <v>40.8159</v>
      </c>
      <c r="DA74" s="3" t="n">
        <v>87.0547</v>
      </c>
      <c r="DB74" s="143" t="n">
        <v>95.4383</v>
      </c>
      <c r="DC74" s="3" t="n">
        <v>10.7071</v>
      </c>
      <c r="DD74" s="3" t="n">
        <v>5.61167</v>
      </c>
      <c r="DE74" s="3" t="n">
        <v>38.9112</v>
      </c>
      <c r="DF74" s="3" t="n">
        <v>10.6341</v>
      </c>
      <c r="DG74" s="169" t="n">
        <v>19.0352</v>
      </c>
      <c r="DH74" s="3" t="n">
        <v>93.8324</v>
      </c>
      <c r="DI74" s="3" t="n">
        <v>97.4068</v>
      </c>
      <c r="DJ74" s="3" t="n">
        <v>129.635</v>
      </c>
      <c r="DK74" s="3" t="n">
        <v>115.004</v>
      </c>
      <c r="DL74" s="3" t="n">
        <v>98.2611</v>
      </c>
      <c r="DM74" s="143" t="n">
        <v>95.6222</v>
      </c>
      <c r="DN74" s="3" t="n">
        <v>52.3765</v>
      </c>
      <c r="DO74" s="3" t="n">
        <v>70.8257</v>
      </c>
      <c r="DP74" s="3" t="n">
        <v>103.234</v>
      </c>
      <c r="DQ74" s="3" t="n">
        <v>63.7112</v>
      </c>
      <c r="DR74" s="169" t="n">
        <v>95.9079</v>
      </c>
      <c r="DS74" s="3" t="n">
        <v>55.4005</v>
      </c>
      <c r="DT74" s="3" t="n">
        <v>47.6065</v>
      </c>
      <c r="DU74" s="3" t="n">
        <v>69.1515</v>
      </c>
      <c r="DV74" s="3" t="n">
        <v>63.5894</v>
      </c>
      <c r="DW74" s="3" t="n">
        <v>51.3163</v>
      </c>
      <c r="DX74" s="143" t="n">
        <v>53.342</v>
      </c>
      <c r="DY74" s="3" t="n">
        <v>27.819</v>
      </c>
      <c r="DZ74" s="3" t="n">
        <v>40.7267</v>
      </c>
      <c r="EA74" s="3" t="n">
        <v>57.2267</v>
      </c>
      <c r="EB74" s="3" t="n">
        <v>29.1192</v>
      </c>
      <c r="EC74" s="169" t="n">
        <v>43.1119</v>
      </c>
      <c r="ED74" s="3" t="n">
        <v>34.1945</v>
      </c>
      <c r="EE74" s="3" t="n">
        <v>41.0819</v>
      </c>
      <c r="EF74" s="3" t="n">
        <v>45.7006</v>
      </c>
      <c r="EG74" s="3" t="n">
        <v>51.7652</v>
      </c>
      <c r="EH74" s="3" t="n">
        <v>46.1629</v>
      </c>
      <c r="EI74" s="143" t="n">
        <v>55.9143</v>
      </c>
      <c r="EJ74" s="3" t="n">
        <v>11.1834</v>
      </c>
      <c r="EK74" s="3" t="n">
        <v>13.4206</v>
      </c>
      <c r="EL74" s="3" t="n">
        <v>32.7627</v>
      </c>
      <c r="EM74" s="3" t="n">
        <v>15.4049</v>
      </c>
      <c r="EN74" s="169" t="n">
        <v>29.3614</v>
      </c>
      <c r="EO74" s="3" t="n">
        <v>17.32415</v>
      </c>
      <c r="EP74" s="3" t="n">
        <v>24.30105</v>
      </c>
      <c r="EQ74" s="3" t="n">
        <v>23.46665</v>
      </c>
      <c r="ER74" s="3" t="n">
        <v>29.88255</v>
      </c>
      <c r="ES74" s="3" t="n">
        <v>36.4454</v>
      </c>
      <c r="ET74" s="143" t="n">
        <v>35.3693</v>
      </c>
      <c r="EU74" s="3" t="n">
        <v>0.9716455</v>
      </c>
      <c r="EV74" s="3" t="n">
        <v>2.14062</v>
      </c>
      <c r="EW74" s="3" t="n">
        <v>14.00255</v>
      </c>
      <c r="EX74" s="3" t="n">
        <v>4.529135</v>
      </c>
      <c r="EY74" s="169" t="n">
        <v>11.5948</v>
      </c>
      <c r="EZ74" s="3" t="n">
        <v>5.06334</v>
      </c>
      <c r="FA74" s="3" t="n">
        <v>2.19645</v>
      </c>
      <c r="FB74" s="3" t="n">
        <v>2.897475</v>
      </c>
      <c r="FC74" s="3" t="n">
        <v>7.15705</v>
      </c>
      <c r="FD74" s="3" t="n">
        <v>9.936125</v>
      </c>
      <c r="FE74" s="143" t="n">
        <v>8.49805</v>
      </c>
      <c r="FF74" s="3" t="n">
        <v>0.19253655</v>
      </c>
      <c r="FG74" s="3" t="n">
        <v>0.3959995</v>
      </c>
      <c r="FH74" s="3" t="n">
        <v>5.60363</v>
      </c>
      <c r="FI74" s="3" t="n">
        <v>4.60922</v>
      </c>
      <c r="FJ74" s="169" t="n">
        <v>8.326075</v>
      </c>
      <c r="FK74" s="3" t="n">
        <v>3.044695</v>
      </c>
      <c r="FL74" s="3" t="n">
        <v>1.6472795</v>
      </c>
      <c r="FM74" s="3" t="n">
        <v>4.307365</v>
      </c>
      <c r="FN74" s="3" t="n">
        <v>9.90792</v>
      </c>
      <c r="FO74" s="3" t="n">
        <v>6.42772</v>
      </c>
      <c r="FP74" s="143" t="n">
        <v>8.31115</v>
      </c>
      <c r="FQ74" s="3" t="n">
        <v>0.57701785</v>
      </c>
      <c r="FR74" s="3" t="n">
        <v>0.988821</v>
      </c>
      <c r="FS74" s="3" t="n">
        <v>8.99778</v>
      </c>
      <c r="FT74" s="3" t="n">
        <v>4.325715</v>
      </c>
      <c r="FU74" s="169" t="n">
        <v>6.427055</v>
      </c>
      <c r="FV74" s="3" t="n">
        <v>14.991645</v>
      </c>
      <c r="FW74" s="3" t="n">
        <v>28.90198</v>
      </c>
      <c r="FX74" s="3" t="n">
        <v>24.154425</v>
      </c>
      <c r="FY74" s="3" t="n">
        <v>23.44765</v>
      </c>
      <c r="FZ74" s="3" t="n">
        <v>22.511775</v>
      </c>
      <c r="GA74" s="143" t="n">
        <v>25.4644175</v>
      </c>
      <c r="GB74" s="3" t="n">
        <v>2.1210735</v>
      </c>
      <c r="GC74" s="3" t="n">
        <v>3.378575</v>
      </c>
      <c r="GD74" s="3" t="n">
        <v>18.290725</v>
      </c>
      <c r="GE74" s="3" t="n">
        <v>5.8907675</v>
      </c>
      <c r="GF74" s="169" t="n">
        <v>11.427005</v>
      </c>
      <c r="GG74" s="3" t="n">
        <v>92.8369</v>
      </c>
      <c r="GH74" s="3" t="n">
        <v>83.4241</v>
      </c>
      <c r="GI74" s="3" t="n">
        <v>82.0469</v>
      </c>
      <c r="GJ74" s="3" t="n">
        <v>106.446</v>
      </c>
      <c r="GK74" s="3" t="n">
        <v>96.9155</v>
      </c>
      <c r="GL74" s="143" t="n">
        <v>104.48</v>
      </c>
      <c r="GM74" s="3" t="n">
        <v>95.3336</v>
      </c>
      <c r="GN74" s="3" t="n">
        <v>62.4576</v>
      </c>
      <c r="GO74" s="3" t="n">
        <v>94.0554</v>
      </c>
      <c r="GP74" s="3" t="n">
        <v>67.3751</v>
      </c>
      <c r="GQ74" s="169" t="n">
        <v>73.7297</v>
      </c>
      <c r="GR74" s="3" t="n">
        <v>18.156</v>
      </c>
      <c r="GS74" s="3" t="n">
        <v>17.1947</v>
      </c>
      <c r="GT74" s="3" t="n">
        <v>50.1103</v>
      </c>
      <c r="GU74" s="3" t="n">
        <v>52.9068</v>
      </c>
      <c r="GV74" s="3" t="n">
        <v>42.3334</v>
      </c>
      <c r="GW74" s="143" t="n">
        <v>49.3064</v>
      </c>
      <c r="GX74" s="3" t="n">
        <v>22.2867</v>
      </c>
      <c r="GY74" s="3" t="n">
        <v>24.9893</v>
      </c>
      <c r="GZ74" s="3" t="n">
        <v>49.5668</v>
      </c>
      <c r="HA74" s="3" t="n">
        <v>30.9804</v>
      </c>
      <c r="HB74" s="169" t="n">
        <v>29.4915</v>
      </c>
      <c r="HC74" s="3" t="n">
        <v>234.279</v>
      </c>
      <c r="HD74" s="3" t="n">
        <v>327.401</v>
      </c>
      <c r="HE74" s="3" t="n">
        <v>281.174</v>
      </c>
      <c r="HF74" s="3" t="n">
        <v>461.902</v>
      </c>
      <c r="HG74" s="3" t="n">
        <v>323.382</v>
      </c>
      <c r="HH74" s="143" t="n">
        <v>382.636</v>
      </c>
      <c r="HI74" s="3" t="n">
        <v>302.552</v>
      </c>
      <c r="HJ74" s="3" t="n">
        <v>195.71</v>
      </c>
      <c r="HK74" s="3" t="n">
        <v>320.551</v>
      </c>
      <c r="HL74" s="3" t="n">
        <v>335.503</v>
      </c>
      <c r="HM74" s="169" t="n">
        <v>339.761</v>
      </c>
      <c r="HN74" s="3" t="n">
        <v>94.5525</v>
      </c>
      <c r="HO74" s="3" t="n">
        <v>112.2</v>
      </c>
      <c r="HP74" s="3" t="n">
        <v>105.288</v>
      </c>
      <c r="HQ74" s="3" t="n">
        <v>144.026</v>
      </c>
      <c r="HR74" s="3" t="n">
        <v>123.359</v>
      </c>
      <c r="HS74" s="143" t="n">
        <v>133.912</v>
      </c>
      <c r="HT74" s="3" t="n">
        <v>121.593</v>
      </c>
      <c r="HU74" s="3" t="n">
        <v>90.1625</v>
      </c>
      <c r="HV74" s="3" t="n">
        <v>97.8523</v>
      </c>
      <c r="HW74" s="3" t="n">
        <v>99.4478</v>
      </c>
      <c r="HX74" s="169" t="n">
        <v>98.0916</v>
      </c>
    </row>
    <row r="75" customFormat="false" ht="15" hidden="false" customHeight="false" outlineLevel="0" collapsed="false">
      <c r="A75" s="171" t="n">
        <v>68</v>
      </c>
      <c r="B75" s="3" t="n">
        <v>174.677</v>
      </c>
      <c r="C75" s="3" t="n">
        <v>225.23</v>
      </c>
      <c r="D75" s="3" t="n">
        <v>185.313</v>
      </c>
      <c r="E75" s="3" t="n">
        <v>228.123</v>
      </c>
      <c r="F75" s="3" t="n">
        <v>255.017</v>
      </c>
      <c r="G75" s="143" t="n">
        <v>205.37</v>
      </c>
      <c r="H75" s="3" t="n">
        <v>196.297</v>
      </c>
      <c r="I75" s="3" t="n">
        <v>134.098</v>
      </c>
      <c r="J75" s="3" t="n">
        <v>236.786</v>
      </c>
      <c r="K75" s="3" t="n">
        <v>217.849</v>
      </c>
      <c r="L75" s="169" t="n">
        <v>144.73</v>
      </c>
      <c r="M75" s="3" t="n">
        <v>118.046</v>
      </c>
      <c r="N75" s="3" t="n">
        <v>155.926</v>
      </c>
      <c r="O75" s="3" t="n">
        <v>170.031</v>
      </c>
      <c r="P75" s="3" t="n">
        <v>203.683</v>
      </c>
      <c r="Q75" s="3" t="n">
        <v>160.31</v>
      </c>
      <c r="R75" s="143" t="n">
        <v>177.05</v>
      </c>
      <c r="S75" s="3" t="n">
        <v>126.489</v>
      </c>
      <c r="T75" s="3" t="n">
        <v>73.1988</v>
      </c>
      <c r="U75" s="3" t="n">
        <v>182.85</v>
      </c>
      <c r="V75" s="3" t="n">
        <v>108.784</v>
      </c>
      <c r="W75" s="169" t="n">
        <v>130.766</v>
      </c>
      <c r="X75" s="3" t="n">
        <v>40.7293</v>
      </c>
      <c r="Y75" s="3" t="n">
        <v>50.6931</v>
      </c>
      <c r="Z75" s="3" t="n">
        <v>57.1696</v>
      </c>
      <c r="AA75" s="3" t="n">
        <v>71.4156</v>
      </c>
      <c r="AB75" s="3" t="n">
        <v>60.3155</v>
      </c>
      <c r="AC75" s="143" t="n">
        <v>74.3592</v>
      </c>
      <c r="AD75" s="3" t="n">
        <v>42.7217</v>
      </c>
      <c r="AE75" s="3" t="n">
        <v>39.2339</v>
      </c>
      <c r="AF75" s="3" t="n">
        <v>48.2514</v>
      </c>
      <c r="AG75" s="3" t="n">
        <v>36.8064</v>
      </c>
      <c r="AH75" s="169" t="n">
        <v>44.5663</v>
      </c>
      <c r="AI75" s="3" t="n">
        <v>87.119</v>
      </c>
      <c r="AJ75" s="3" t="n">
        <v>87.4839</v>
      </c>
      <c r="AK75" s="3" t="n">
        <v>119.973</v>
      </c>
      <c r="AL75" s="3" t="n">
        <v>107.578</v>
      </c>
      <c r="AM75" s="3" t="n">
        <v>94.1193</v>
      </c>
      <c r="AN75" s="143" t="n">
        <v>98.7867</v>
      </c>
      <c r="AO75" s="3" t="n">
        <v>73.0334</v>
      </c>
      <c r="AP75" s="3" t="n">
        <v>72.1905</v>
      </c>
      <c r="AQ75" s="3" t="n">
        <v>91.1564</v>
      </c>
      <c r="AR75" s="3" t="n">
        <v>62.0167</v>
      </c>
      <c r="AS75" s="169" t="n">
        <v>78.9649</v>
      </c>
      <c r="AT75" s="3" t="n">
        <v>22.6321</v>
      </c>
      <c r="AU75" s="3" t="n">
        <v>21.098</v>
      </c>
      <c r="AV75" s="3" t="n">
        <v>48.1453</v>
      </c>
      <c r="AW75" s="3" t="n">
        <v>36.9466</v>
      </c>
      <c r="AX75" s="3" t="n">
        <v>31.2929</v>
      </c>
      <c r="AY75" s="143" t="n">
        <v>30.2371</v>
      </c>
      <c r="AZ75" s="3" t="n">
        <v>12.7756</v>
      </c>
      <c r="BA75" s="3" t="n">
        <v>18.8625</v>
      </c>
      <c r="BB75" s="3" t="n">
        <v>30.8804</v>
      </c>
      <c r="BC75" s="3" t="n">
        <v>15.5077</v>
      </c>
      <c r="BD75" s="169" t="n">
        <v>24.3911</v>
      </c>
      <c r="BE75" s="3" t="n">
        <v>74.3265</v>
      </c>
      <c r="BF75" s="3" t="n">
        <v>82.9827</v>
      </c>
      <c r="BG75" s="3" t="n">
        <v>101.301</v>
      </c>
      <c r="BH75" s="3" t="n">
        <v>110.561</v>
      </c>
      <c r="BI75" s="3" t="n">
        <v>90.628</v>
      </c>
      <c r="BJ75" s="143" t="n">
        <v>101.672</v>
      </c>
      <c r="BK75" s="3" t="n">
        <v>81.4399</v>
      </c>
      <c r="BL75" s="3" t="n">
        <v>64.6492</v>
      </c>
      <c r="BM75" s="3" t="n">
        <v>88.1834</v>
      </c>
      <c r="BN75" s="3" t="n">
        <v>67.0398</v>
      </c>
      <c r="BO75" s="169" t="n">
        <v>71.3271</v>
      </c>
      <c r="BP75" s="3" t="n">
        <v>60.9092</v>
      </c>
      <c r="BQ75" s="3" t="n">
        <v>76.7545</v>
      </c>
      <c r="BR75" s="3" t="n">
        <v>75.0183</v>
      </c>
      <c r="BS75" s="3" t="n">
        <v>97.521</v>
      </c>
      <c r="BT75" s="3" t="n">
        <v>92.9323</v>
      </c>
      <c r="BU75" s="143" t="n">
        <v>106.726</v>
      </c>
      <c r="BV75" s="3" t="n">
        <v>60.7217</v>
      </c>
      <c r="BW75" s="3" t="n">
        <v>46.9274</v>
      </c>
      <c r="BX75" s="3" t="n">
        <v>61.3486</v>
      </c>
      <c r="BY75" s="3" t="n">
        <v>48.1346</v>
      </c>
      <c r="BZ75" s="169" t="n">
        <v>54.183</v>
      </c>
      <c r="CA75" s="3" t="n">
        <v>65.1687</v>
      </c>
      <c r="CB75" s="3" t="n">
        <v>88.299</v>
      </c>
      <c r="CC75" s="3" t="n">
        <v>263.404</v>
      </c>
      <c r="CD75" s="3" t="n">
        <v>135.498</v>
      </c>
      <c r="CE75" s="3" t="n">
        <v>163.164</v>
      </c>
      <c r="CF75" s="143" t="n">
        <v>149.808</v>
      </c>
      <c r="CG75" s="3" t="n">
        <v>83.1078</v>
      </c>
      <c r="CH75" s="3" t="n">
        <v>87.0386</v>
      </c>
      <c r="CI75" s="3" t="n">
        <v>182.019</v>
      </c>
      <c r="CJ75" s="3" t="n">
        <v>89.0416</v>
      </c>
      <c r="CK75" s="169" t="n">
        <v>118.401</v>
      </c>
      <c r="CL75" s="3" t="n">
        <v>136.287</v>
      </c>
      <c r="CM75" s="3" t="n">
        <v>112.531</v>
      </c>
      <c r="CN75" s="3" t="n">
        <v>220.426</v>
      </c>
      <c r="CO75" s="3" t="n">
        <v>189.451</v>
      </c>
      <c r="CP75" s="3" t="n">
        <v>175.052</v>
      </c>
      <c r="CQ75" s="143" t="n">
        <v>188.698</v>
      </c>
      <c r="CR75" s="3" t="n">
        <v>140.37</v>
      </c>
      <c r="CS75" s="3" t="n">
        <v>122.844</v>
      </c>
      <c r="CT75" s="3" t="n">
        <v>179.042</v>
      </c>
      <c r="CU75" s="3" t="n">
        <v>129.923</v>
      </c>
      <c r="CV75" s="169" t="n">
        <v>137.067</v>
      </c>
      <c r="CW75" s="3" t="n">
        <v>49.083</v>
      </c>
      <c r="CX75" s="3" t="n">
        <v>134.212</v>
      </c>
      <c r="CY75" s="3" t="n">
        <v>47.0247</v>
      </c>
      <c r="CZ75" s="3" t="n">
        <v>40.4296</v>
      </c>
      <c r="DA75" s="3" t="n">
        <v>84.0124</v>
      </c>
      <c r="DB75" s="143" t="n">
        <v>95.0628</v>
      </c>
      <c r="DC75" s="3" t="n">
        <v>10.7734</v>
      </c>
      <c r="DD75" s="3" t="n">
        <v>5.40823</v>
      </c>
      <c r="DE75" s="3" t="n">
        <v>38.1223</v>
      </c>
      <c r="DF75" s="3" t="n">
        <v>9.56919</v>
      </c>
      <c r="DG75" s="169" t="n">
        <v>19.547</v>
      </c>
      <c r="DH75" s="3" t="n">
        <v>93.5493</v>
      </c>
      <c r="DI75" s="3" t="n">
        <v>96.0077</v>
      </c>
      <c r="DJ75" s="3" t="n">
        <v>129.268</v>
      </c>
      <c r="DK75" s="3" t="n">
        <v>115.285</v>
      </c>
      <c r="DL75" s="3" t="n">
        <v>98.1496</v>
      </c>
      <c r="DM75" s="143" t="n">
        <v>94.9926</v>
      </c>
      <c r="DN75" s="3" t="n">
        <v>53.2126</v>
      </c>
      <c r="DO75" s="3" t="n">
        <v>70.4876</v>
      </c>
      <c r="DP75" s="3" t="n">
        <v>102.549</v>
      </c>
      <c r="DQ75" s="3" t="n">
        <v>63.441</v>
      </c>
      <c r="DR75" s="169" t="n">
        <v>95.0935</v>
      </c>
      <c r="DS75" s="3" t="n">
        <v>54.2165</v>
      </c>
      <c r="DT75" s="3" t="n">
        <v>40.9035</v>
      </c>
      <c r="DU75" s="3" t="n">
        <v>69.2548</v>
      </c>
      <c r="DV75" s="3" t="n">
        <v>64.2553</v>
      </c>
      <c r="DW75" s="3" t="n">
        <v>51.3623</v>
      </c>
      <c r="DX75" s="143" t="n">
        <v>53.2364</v>
      </c>
      <c r="DY75" s="3" t="n">
        <v>29.3657</v>
      </c>
      <c r="DZ75" s="3" t="n">
        <v>41.3829</v>
      </c>
      <c r="EA75" s="3" t="n">
        <v>57.5856</v>
      </c>
      <c r="EB75" s="3" t="n">
        <v>29.2101</v>
      </c>
      <c r="EC75" s="169" t="n">
        <v>43.5958</v>
      </c>
      <c r="ED75" s="3" t="n">
        <v>33.7197</v>
      </c>
      <c r="EE75" s="3" t="n">
        <v>39.6872</v>
      </c>
      <c r="EF75" s="3" t="n">
        <v>45.8327</v>
      </c>
      <c r="EG75" s="3" t="n">
        <v>50.7987</v>
      </c>
      <c r="EH75" s="3" t="n">
        <v>46.1201</v>
      </c>
      <c r="EI75" s="143" t="n">
        <v>55.7065</v>
      </c>
      <c r="EJ75" s="3" t="n">
        <v>11.43</v>
      </c>
      <c r="EK75" s="3" t="n">
        <v>12.6684</v>
      </c>
      <c r="EL75" s="3" t="n">
        <v>33.532</v>
      </c>
      <c r="EM75" s="3" t="n">
        <v>13.9393</v>
      </c>
      <c r="EN75" s="169" t="n">
        <v>29.1964</v>
      </c>
      <c r="EO75" s="3" t="n">
        <v>16.4079</v>
      </c>
      <c r="EP75" s="3" t="n">
        <v>24.88845</v>
      </c>
      <c r="EQ75" s="3" t="n">
        <v>24.24785</v>
      </c>
      <c r="ER75" s="3" t="n">
        <v>29.7226</v>
      </c>
      <c r="ES75" s="3" t="n">
        <v>32.68025</v>
      </c>
      <c r="ET75" s="143" t="n">
        <v>36.2754</v>
      </c>
      <c r="EU75" s="3" t="n">
        <v>1.1104995</v>
      </c>
      <c r="EV75" s="3" t="n">
        <v>1.80706</v>
      </c>
      <c r="EW75" s="3" t="n">
        <v>13.582</v>
      </c>
      <c r="EX75" s="3" t="n">
        <v>3.97924</v>
      </c>
      <c r="EY75" s="169" t="n">
        <v>11.8948</v>
      </c>
      <c r="EZ75" s="3" t="n">
        <v>2.870875</v>
      </c>
      <c r="FA75" s="3" t="n">
        <v>2.876915</v>
      </c>
      <c r="FB75" s="3" t="n">
        <v>3.22244</v>
      </c>
      <c r="FC75" s="3" t="n">
        <v>8.94283</v>
      </c>
      <c r="FD75" s="3" t="n">
        <v>9.31295</v>
      </c>
      <c r="FE75" s="143" t="n">
        <v>9.67199</v>
      </c>
      <c r="FF75" s="3" t="n">
        <v>0.21145675</v>
      </c>
      <c r="FG75" s="3" t="n">
        <v>0.2209125</v>
      </c>
      <c r="FH75" s="3" t="n">
        <v>4.77262</v>
      </c>
      <c r="FI75" s="3" t="n">
        <v>3.144435</v>
      </c>
      <c r="FJ75" s="169" t="n">
        <v>8.506615</v>
      </c>
      <c r="FK75" s="3" t="n">
        <v>3.18944</v>
      </c>
      <c r="FL75" s="3" t="n">
        <v>1.5703655</v>
      </c>
      <c r="FM75" s="3" t="n">
        <v>4.33115</v>
      </c>
      <c r="FN75" s="3" t="n">
        <v>9.86986</v>
      </c>
      <c r="FO75" s="3" t="n">
        <v>6.17716</v>
      </c>
      <c r="FP75" s="143" t="n">
        <v>8.26169</v>
      </c>
      <c r="FQ75" s="3" t="n">
        <v>0.58988345</v>
      </c>
      <c r="FR75" s="3" t="n">
        <v>1.0672105</v>
      </c>
      <c r="FS75" s="3" t="n">
        <v>8.514095</v>
      </c>
      <c r="FT75" s="3" t="n">
        <v>3.84988</v>
      </c>
      <c r="FU75" s="169" t="n">
        <v>6.33272</v>
      </c>
      <c r="FV75" s="3" t="n">
        <v>14.93966</v>
      </c>
      <c r="FW75" s="3" t="n">
        <v>28.31692</v>
      </c>
      <c r="FX75" s="3" t="n">
        <v>23.768325</v>
      </c>
      <c r="FY75" s="3" t="n">
        <v>23.47375</v>
      </c>
      <c r="FZ75" s="3" t="n">
        <v>23.02075</v>
      </c>
      <c r="GA75" s="143" t="n">
        <v>25.0857875</v>
      </c>
      <c r="GB75" s="3" t="n">
        <v>2.67343475</v>
      </c>
      <c r="GC75" s="3" t="n">
        <v>3.371805</v>
      </c>
      <c r="GD75" s="3" t="n">
        <v>18.131875</v>
      </c>
      <c r="GE75" s="3" t="n">
        <v>5.4894625</v>
      </c>
      <c r="GF75" s="169" t="n">
        <v>11.5961325</v>
      </c>
      <c r="GG75" s="3" t="n">
        <v>92.8846</v>
      </c>
      <c r="GH75" s="3" t="n">
        <v>84.3198</v>
      </c>
      <c r="GI75" s="3" t="n">
        <v>81.8402</v>
      </c>
      <c r="GJ75" s="3" t="n">
        <v>106.348</v>
      </c>
      <c r="GK75" s="3" t="n">
        <v>95.9378</v>
      </c>
      <c r="GL75" s="143" t="n">
        <v>102.898</v>
      </c>
      <c r="GM75" s="3" t="n">
        <v>95.1832</v>
      </c>
      <c r="GN75" s="3" t="n">
        <v>61.559</v>
      </c>
      <c r="GO75" s="3" t="n">
        <v>95.8044</v>
      </c>
      <c r="GP75" s="3" t="n">
        <v>64.4013</v>
      </c>
      <c r="GQ75" s="169" t="n">
        <v>72.8974</v>
      </c>
      <c r="GR75" s="3" t="n">
        <v>19.8412</v>
      </c>
      <c r="GS75" s="3" t="n">
        <v>18.8197</v>
      </c>
      <c r="GT75" s="3" t="n">
        <v>51.0396</v>
      </c>
      <c r="GU75" s="3" t="n">
        <v>53.2519</v>
      </c>
      <c r="GV75" s="3" t="n">
        <v>44.9794</v>
      </c>
      <c r="GW75" s="143" t="n">
        <v>49.6413</v>
      </c>
      <c r="GX75" s="3" t="n">
        <v>23.4497</v>
      </c>
      <c r="GY75" s="3" t="n">
        <v>24.2747</v>
      </c>
      <c r="GZ75" s="3" t="n">
        <v>49.79</v>
      </c>
      <c r="HA75" s="3" t="n">
        <v>30.2299</v>
      </c>
      <c r="HB75" s="169" t="n">
        <v>29.6619</v>
      </c>
      <c r="HC75" s="3" t="n">
        <v>232.695</v>
      </c>
      <c r="HD75" s="3" t="n">
        <v>324.702</v>
      </c>
      <c r="HE75" s="3" t="n">
        <v>278.012</v>
      </c>
      <c r="HF75" s="3" t="n">
        <v>458.979</v>
      </c>
      <c r="HG75" s="3" t="n">
        <v>331.145</v>
      </c>
      <c r="HH75" s="143" t="n">
        <v>372.094</v>
      </c>
      <c r="HI75" s="3" t="n">
        <v>311.594</v>
      </c>
      <c r="HJ75" s="3" t="n">
        <v>188.114</v>
      </c>
      <c r="HK75" s="3" t="n">
        <v>321.6</v>
      </c>
      <c r="HL75" s="3" t="n">
        <v>337.109</v>
      </c>
      <c r="HM75" s="169" t="n">
        <v>336.403</v>
      </c>
      <c r="HN75" s="3" t="n">
        <v>93.0195</v>
      </c>
      <c r="HO75" s="3" t="n">
        <v>107.329</v>
      </c>
      <c r="HP75" s="3" t="n">
        <v>104.527</v>
      </c>
      <c r="HQ75" s="3" t="n">
        <v>143.617</v>
      </c>
      <c r="HR75" s="3" t="n">
        <v>124.374</v>
      </c>
      <c r="HS75" s="143" t="n">
        <v>133.477</v>
      </c>
      <c r="HT75" s="3" t="n">
        <v>123.475</v>
      </c>
      <c r="HU75" s="3" t="n">
        <v>90.0512</v>
      </c>
      <c r="HV75" s="3" t="n">
        <v>97.9553</v>
      </c>
      <c r="HW75" s="3" t="n">
        <v>99.0454</v>
      </c>
      <c r="HX75" s="169" t="n">
        <v>95.5257</v>
      </c>
    </row>
    <row r="76" customFormat="false" ht="15" hidden="false" customHeight="false" outlineLevel="0" collapsed="false">
      <c r="A76" s="171" t="n">
        <v>69</v>
      </c>
      <c r="B76" s="3" t="n">
        <v>171.127</v>
      </c>
      <c r="C76" s="3" t="n">
        <v>215.226</v>
      </c>
      <c r="D76" s="3" t="n">
        <v>182.187</v>
      </c>
      <c r="E76" s="3" t="n">
        <v>223.303</v>
      </c>
      <c r="F76" s="3" t="n">
        <v>251.995</v>
      </c>
      <c r="G76" s="143" t="n">
        <v>207.825</v>
      </c>
      <c r="H76" s="3" t="n">
        <v>194.998</v>
      </c>
      <c r="I76" s="3" t="n">
        <v>134.714</v>
      </c>
      <c r="J76" s="3" t="n">
        <v>230.885</v>
      </c>
      <c r="K76" s="3" t="n">
        <v>215.029</v>
      </c>
      <c r="L76" s="169" t="n">
        <v>143.137</v>
      </c>
      <c r="M76" s="3" t="n">
        <v>116.232</v>
      </c>
      <c r="N76" s="3" t="n">
        <v>152.158</v>
      </c>
      <c r="O76" s="3" t="n">
        <v>167.019</v>
      </c>
      <c r="P76" s="3" t="n">
        <v>201.119</v>
      </c>
      <c r="Q76" s="3" t="n">
        <v>156.902</v>
      </c>
      <c r="R76" s="143" t="n">
        <v>175.306</v>
      </c>
      <c r="S76" s="3" t="n">
        <v>125.106</v>
      </c>
      <c r="T76" s="3" t="n">
        <v>71.4609</v>
      </c>
      <c r="U76" s="3" t="n">
        <v>180.589</v>
      </c>
      <c r="V76" s="3" t="n">
        <v>107.98</v>
      </c>
      <c r="W76" s="169" t="n">
        <v>130.795</v>
      </c>
      <c r="X76" s="3" t="n">
        <v>42.1306</v>
      </c>
      <c r="Y76" s="3" t="n">
        <v>50.8087</v>
      </c>
      <c r="Z76" s="3" t="n">
        <v>57.9129</v>
      </c>
      <c r="AA76" s="3" t="n">
        <v>72.1187</v>
      </c>
      <c r="AB76" s="3" t="n">
        <v>60.8235</v>
      </c>
      <c r="AC76" s="143" t="n">
        <v>74.1711</v>
      </c>
      <c r="AD76" s="3" t="n">
        <v>44.3461</v>
      </c>
      <c r="AE76" s="3" t="n">
        <v>38.6466</v>
      </c>
      <c r="AF76" s="3" t="n">
        <v>48.4526</v>
      </c>
      <c r="AG76" s="3" t="n">
        <v>36.9989</v>
      </c>
      <c r="AH76" s="169" t="n">
        <v>44.3222</v>
      </c>
      <c r="AI76" s="3" t="n">
        <v>87.924</v>
      </c>
      <c r="AJ76" s="3" t="n">
        <v>91.0862</v>
      </c>
      <c r="AK76" s="3" t="n">
        <v>118.728</v>
      </c>
      <c r="AL76" s="3" t="n">
        <v>106.811</v>
      </c>
      <c r="AM76" s="3" t="n">
        <v>93.89</v>
      </c>
      <c r="AN76" s="143" t="n">
        <v>98.7984</v>
      </c>
      <c r="AO76" s="3" t="n">
        <v>73.3156</v>
      </c>
      <c r="AP76" s="3" t="n">
        <v>71.5531</v>
      </c>
      <c r="AQ76" s="3" t="n">
        <v>91.663</v>
      </c>
      <c r="AR76" s="3" t="n">
        <v>60.7243</v>
      </c>
      <c r="AS76" s="169" t="n">
        <v>77.9043</v>
      </c>
      <c r="AT76" s="3" t="n">
        <v>23.6567</v>
      </c>
      <c r="AU76" s="3" t="n">
        <v>21.9324</v>
      </c>
      <c r="AV76" s="3" t="n">
        <v>48.8687</v>
      </c>
      <c r="AW76" s="3" t="n">
        <v>37.2004</v>
      </c>
      <c r="AX76" s="3" t="n">
        <v>32.4396</v>
      </c>
      <c r="AY76" s="143" t="n">
        <v>30.8603</v>
      </c>
      <c r="AZ76" s="3" t="n">
        <v>13.8387</v>
      </c>
      <c r="BA76" s="3" t="n">
        <v>19.0988</v>
      </c>
      <c r="BB76" s="3" t="n">
        <v>31.8017</v>
      </c>
      <c r="BC76" s="3" t="n">
        <v>15.4735</v>
      </c>
      <c r="BD76" s="169" t="n">
        <v>23.5273</v>
      </c>
      <c r="BE76" s="3" t="n">
        <v>74.0742</v>
      </c>
      <c r="BF76" s="3" t="n">
        <v>78.927</v>
      </c>
      <c r="BG76" s="3" t="n">
        <v>99.8337</v>
      </c>
      <c r="BH76" s="3" t="n">
        <v>108.489</v>
      </c>
      <c r="BI76" s="3" t="n">
        <v>90.6279</v>
      </c>
      <c r="BJ76" s="143" t="n">
        <v>100.319</v>
      </c>
      <c r="BK76" s="3" t="n">
        <v>83.1355</v>
      </c>
      <c r="BL76" s="3" t="n">
        <v>62.5831</v>
      </c>
      <c r="BM76" s="3" t="n">
        <v>87.9222</v>
      </c>
      <c r="BN76" s="3" t="n">
        <v>67.0133</v>
      </c>
      <c r="BO76" s="169" t="n">
        <v>71.5896</v>
      </c>
      <c r="BP76" s="3" t="n">
        <v>61.7491</v>
      </c>
      <c r="BQ76" s="3" t="n">
        <v>81.747</v>
      </c>
      <c r="BR76" s="3" t="n">
        <v>75.9392</v>
      </c>
      <c r="BS76" s="3" t="n">
        <v>99.0831</v>
      </c>
      <c r="BT76" s="3" t="n">
        <v>89.0772</v>
      </c>
      <c r="BU76" s="143" t="n">
        <v>107.599</v>
      </c>
      <c r="BV76" s="3" t="n">
        <v>58.4206</v>
      </c>
      <c r="BW76" s="3" t="n">
        <v>46.2583</v>
      </c>
      <c r="BX76" s="3" t="n">
        <v>60.1281</v>
      </c>
      <c r="BY76" s="3" t="n">
        <v>47.989</v>
      </c>
      <c r="BZ76" s="169" t="n">
        <v>53.5306</v>
      </c>
      <c r="CA76" s="3" t="n">
        <v>66.0992</v>
      </c>
      <c r="CB76" s="3" t="n">
        <v>89.4878</v>
      </c>
      <c r="CC76" s="3" t="n">
        <v>267.027</v>
      </c>
      <c r="CD76" s="3" t="n">
        <v>135.834</v>
      </c>
      <c r="CE76" s="3" t="n">
        <v>164.733</v>
      </c>
      <c r="CF76" s="143" t="n">
        <v>150.586</v>
      </c>
      <c r="CG76" s="3" t="n">
        <v>85.0128</v>
      </c>
      <c r="CH76" s="3" t="n">
        <v>87.6605</v>
      </c>
      <c r="CI76" s="3" t="n">
        <v>183.797</v>
      </c>
      <c r="CJ76" s="3" t="n">
        <v>88.4554</v>
      </c>
      <c r="CK76" s="169" t="n">
        <v>117.091</v>
      </c>
      <c r="CL76" s="3" t="n">
        <v>136.089</v>
      </c>
      <c r="CM76" s="3" t="n">
        <v>104.797</v>
      </c>
      <c r="CN76" s="3" t="n">
        <v>223.108</v>
      </c>
      <c r="CO76" s="3" t="n">
        <v>188.453</v>
      </c>
      <c r="CP76" s="3" t="n">
        <v>175.237</v>
      </c>
      <c r="CQ76" s="143" t="n">
        <v>187.099</v>
      </c>
      <c r="CR76" s="3" t="n">
        <v>144.443</v>
      </c>
      <c r="CS76" s="3" t="n">
        <v>121.358</v>
      </c>
      <c r="CT76" s="3" t="n">
        <v>177.036</v>
      </c>
      <c r="CU76" s="3" t="n">
        <v>130.16</v>
      </c>
      <c r="CV76" s="169" t="n">
        <v>139.613</v>
      </c>
      <c r="CW76" s="3" t="n">
        <v>49.8025</v>
      </c>
      <c r="CX76" s="3" t="n">
        <v>139.228</v>
      </c>
      <c r="CY76" s="3" t="n">
        <v>46.549</v>
      </c>
      <c r="CZ76" s="3" t="n">
        <v>41.0336</v>
      </c>
      <c r="DA76" s="3" t="n">
        <v>83.3884</v>
      </c>
      <c r="DB76" s="143" t="n">
        <v>93.984</v>
      </c>
      <c r="DC76" s="3" t="n">
        <v>10.4302</v>
      </c>
      <c r="DD76" s="3" t="n">
        <v>5.84998</v>
      </c>
      <c r="DE76" s="3" t="n">
        <v>38.133</v>
      </c>
      <c r="DF76" s="3" t="n">
        <v>10.3284</v>
      </c>
      <c r="DG76" s="169" t="n">
        <v>19.3121</v>
      </c>
      <c r="DH76" s="3" t="n">
        <v>93.5238</v>
      </c>
      <c r="DI76" s="3" t="n">
        <v>96.6204</v>
      </c>
      <c r="DJ76" s="3" t="n">
        <v>128.578</v>
      </c>
      <c r="DK76" s="3" t="n">
        <v>114.397</v>
      </c>
      <c r="DL76" s="3" t="n">
        <v>98.5362</v>
      </c>
      <c r="DM76" s="143" t="n">
        <v>95.2517</v>
      </c>
      <c r="DN76" s="3" t="n">
        <v>53.6535</v>
      </c>
      <c r="DO76" s="3" t="n">
        <v>70.0451</v>
      </c>
      <c r="DP76" s="3" t="n">
        <v>102.424</v>
      </c>
      <c r="DQ76" s="3" t="n">
        <v>62.9995</v>
      </c>
      <c r="DR76" s="169" t="n">
        <v>94.0697</v>
      </c>
      <c r="DS76" s="3" t="n">
        <v>54.0925</v>
      </c>
      <c r="DT76" s="3" t="n">
        <v>43.1211</v>
      </c>
      <c r="DU76" s="3" t="n">
        <v>68.2546</v>
      </c>
      <c r="DV76" s="3" t="n">
        <v>64.1983</v>
      </c>
      <c r="DW76" s="3" t="n">
        <v>51.7657</v>
      </c>
      <c r="DX76" s="143" t="n">
        <v>53.9236</v>
      </c>
      <c r="DY76" s="3" t="n">
        <v>30.2845</v>
      </c>
      <c r="DZ76" s="3" t="n">
        <v>41.1189</v>
      </c>
      <c r="EA76" s="3" t="n">
        <v>57.9895</v>
      </c>
      <c r="EB76" s="3" t="n">
        <v>28.9775</v>
      </c>
      <c r="EC76" s="169" t="n">
        <v>42.6305</v>
      </c>
      <c r="ED76" s="3" t="n">
        <v>33.9282</v>
      </c>
      <c r="EE76" s="3" t="n">
        <v>42.0719</v>
      </c>
      <c r="EF76" s="3" t="n">
        <v>46.4691</v>
      </c>
      <c r="EG76" s="3" t="n">
        <v>51.6746</v>
      </c>
      <c r="EH76" s="3" t="n">
        <v>46.0285</v>
      </c>
      <c r="EI76" s="143" t="n">
        <v>54.8837</v>
      </c>
      <c r="EJ76" s="3" t="n">
        <v>12.7331</v>
      </c>
      <c r="EK76" s="3" t="n">
        <v>12.6957</v>
      </c>
      <c r="EL76" s="3" t="n">
        <v>33.3146</v>
      </c>
      <c r="EM76" s="3" t="n">
        <v>14.1159</v>
      </c>
      <c r="EN76" s="169" t="n">
        <v>29.113</v>
      </c>
      <c r="EO76" s="3" t="n">
        <v>16.6265</v>
      </c>
      <c r="EP76" s="3" t="n">
        <v>25.26945</v>
      </c>
      <c r="EQ76" s="3" t="n">
        <v>24.1874</v>
      </c>
      <c r="ER76" s="3" t="n">
        <v>30.10335</v>
      </c>
      <c r="ES76" s="3" t="n">
        <v>32.68145</v>
      </c>
      <c r="ET76" s="143" t="n">
        <v>36.189</v>
      </c>
      <c r="EU76" s="3" t="n">
        <v>1.500295</v>
      </c>
      <c r="EV76" s="3" t="n">
        <v>1.994455</v>
      </c>
      <c r="EW76" s="3" t="n">
        <v>13.8966</v>
      </c>
      <c r="EX76" s="3" t="n">
        <v>4.23324</v>
      </c>
      <c r="EY76" s="169" t="n">
        <v>11.86675</v>
      </c>
      <c r="EZ76" s="3" t="n">
        <v>2.45493</v>
      </c>
      <c r="FA76" s="3" t="n">
        <v>4.6092</v>
      </c>
      <c r="FB76" s="3" t="n">
        <v>2.430355</v>
      </c>
      <c r="FC76" s="3" t="n">
        <v>7.716175</v>
      </c>
      <c r="FD76" s="3" t="n">
        <v>11.9248</v>
      </c>
      <c r="FE76" s="143" t="n">
        <v>9.175195</v>
      </c>
      <c r="FF76" s="3" t="n">
        <v>0.2481775</v>
      </c>
      <c r="FG76" s="3" t="n">
        <v>0.196249</v>
      </c>
      <c r="FH76" s="3" t="n">
        <v>5.47854</v>
      </c>
      <c r="FI76" s="3" t="n">
        <v>3.60374</v>
      </c>
      <c r="FJ76" s="169" t="n">
        <v>8.14902</v>
      </c>
      <c r="FK76" s="3" t="n">
        <v>3.40198</v>
      </c>
      <c r="FL76" s="3" t="n">
        <v>1.7835575</v>
      </c>
      <c r="FM76" s="3" t="n">
        <v>4.2309</v>
      </c>
      <c r="FN76" s="3" t="n">
        <v>9.57243</v>
      </c>
      <c r="FO76" s="3" t="n">
        <v>7.05385</v>
      </c>
      <c r="FP76" s="143" t="n">
        <v>7.88049</v>
      </c>
      <c r="FQ76" s="3" t="n">
        <v>0.52741735</v>
      </c>
      <c r="FR76" s="3" t="n">
        <v>1.0697185</v>
      </c>
      <c r="FS76" s="3" t="n">
        <v>8.75102</v>
      </c>
      <c r="FT76" s="3" t="n">
        <v>4.027015</v>
      </c>
      <c r="FU76" s="169" t="n">
        <v>5.874775</v>
      </c>
      <c r="FV76" s="3" t="n">
        <v>14.89428</v>
      </c>
      <c r="FW76" s="3" t="n">
        <v>29.2179325</v>
      </c>
      <c r="FX76" s="3" t="n">
        <v>24.957125</v>
      </c>
      <c r="FY76" s="3" t="n">
        <v>23.911325</v>
      </c>
      <c r="FZ76" s="3" t="n">
        <v>22.578575</v>
      </c>
      <c r="GA76" s="143" t="n">
        <v>25.0763175</v>
      </c>
      <c r="GB76" s="3" t="n">
        <v>2.38597325</v>
      </c>
      <c r="GC76" s="3" t="n">
        <v>3.751615</v>
      </c>
      <c r="GD76" s="3" t="n">
        <v>18.08535</v>
      </c>
      <c r="GE76" s="3" t="n">
        <v>5.490985</v>
      </c>
      <c r="GF76" s="169" t="n">
        <v>11.4204125</v>
      </c>
      <c r="GG76" s="3" t="n">
        <v>93.0964</v>
      </c>
      <c r="GH76" s="3" t="n">
        <v>83.0068</v>
      </c>
      <c r="GI76" s="3" t="n">
        <v>83.4915</v>
      </c>
      <c r="GJ76" s="3" t="n">
        <v>106.409</v>
      </c>
      <c r="GK76" s="3" t="n">
        <v>95.554</v>
      </c>
      <c r="GL76" s="143" t="n">
        <v>103.594</v>
      </c>
      <c r="GM76" s="3" t="n">
        <v>97.0452</v>
      </c>
      <c r="GN76" s="3" t="n">
        <v>61.0448</v>
      </c>
      <c r="GO76" s="3" t="n">
        <v>94.0799</v>
      </c>
      <c r="GP76" s="3" t="n">
        <v>65.4607</v>
      </c>
      <c r="GQ76" s="169" t="n">
        <v>73.223</v>
      </c>
      <c r="GR76" s="3" t="n">
        <v>20.9247</v>
      </c>
      <c r="GS76" s="3" t="n">
        <v>17.1505</v>
      </c>
      <c r="GT76" s="3" t="n">
        <v>53.6062</v>
      </c>
      <c r="GU76" s="3" t="n">
        <v>54.0821</v>
      </c>
      <c r="GV76" s="3" t="n">
        <v>42.8464</v>
      </c>
      <c r="GW76" s="143" t="n">
        <v>48.9792</v>
      </c>
      <c r="GX76" s="3" t="n">
        <v>22.5029</v>
      </c>
      <c r="GY76" s="3" t="n">
        <v>23.3585</v>
      </c>
      <c r="GZ76" s="3" t="n">
        <v>48.4156</v>
      </c>
      <c r="HA76" s="3" t="n">
        <v>29.9504</v>
      </c>
      <c r="HB76" s="169" t="n">
        <v>30.8396</v>
      </c>
      <c r="HC76" s="3" t="n">
        <v>232.379</v>
      </c>
      <c r="HD76" s="3" t="n">
        <v>332.27</v>
      </c>
      <c r="HE76" s="3" t="n">
        <v>278.291</v>
      </c>
      <c r="HF76" s="3" t="n">
        <v>463.923</v>
      </c>
      <c r="HG76" s="3" t="n">
        <v>327.846</v>
      </c>
      <c r="HH76" s="143" t="n">
        <v>379.584</v>
      </c>
      <c r="HI76" s="3" t="n">
        <v>305.164</v>
      </c>
      <c r="HJ76" s="3" t="n">
        <v>191.212</v>
      </c>
      <c r="HK76" s="3" t="n">
        <v>313.759</v>
      </c>
      <c r="HL76" s="3" t="n">
        <v>334.084</v>
      </c>
      <c r="HM76" s="169" t="n">
        <v>331.929</v>
      </c>
      <c r="HN76" s="3" t="n">
        <v>93.446</v>
      </c>
      <c r="HO76" s="3" t="n">
        <v>110.228</v>
      </c>
      <c r="HP76" s="3" t="n">
        <v>104.964</v>
      </c>
      <c r="HQ76" s="3" t="n">
        <v>143.434</v>
      </c>
      <c r="HR76" s="3" t="n">
        <v>120.645</v>
      </c>
      <c r="HS76" s="143" t="n">
        <v>133.122</v>
      </c>
      <c r="HT76" s="3" t="n">
        <v>120.367</v>
      </c>
      <c r="HU76" s="3" t="n">
        <v>88.2389</v>
      </c>
      <c r="HV76" s="3" t="n">
        <v>97.6691</v>
      </c>
      <c r="HW76" s="3" t="n">
        <v>97.9253</v>
      </c>
      <c r="HX76" s="169" t="n">
        <v>94.4449</v>
      </c>
    </row>
    <row r="77" customFormat="false" ht="15" hidden="false" customHeight="false" outlineLevel="0" collapsed="false">
      <c r="A77" s="171" t="n">
        <v>70</v>
      </c>
      <c r="B77" s="3" t="n">
        <v>169.699</v>
      </c>
      <c r="C77" s="3" t="n">
        <v>213.498</v>
      </c>
      <c r="D77" s="3" t="n">
        <v>178.665</v>
      </c>
      <c r="E77" s="3" t="n">
        <v>222.464</v>
      </c>
      <c r="F77" s="3" t="n">
        <v>253.513</v>
      </c>
      <c r="G77" s="143" t="n">
        <v>205.689</v>
      </c>
      <c r="H77" s="3" t="n">
        <v>198.464</v>
      </c>
      <c r="I77" s="3" t="n">
        <v>133.538</v>
      </c>
      <c r="J77" s="3" t="n">
        <v>226.993</v>
      </c>
      <c r="K77" s="3" t="n">
        <v>213.966</v>
      </c>
      <c r="L77" s="169" t="n">
        <v>142.005</v>
      </c>
      <c r="M77" s="3" t="n">
        <v>114.414</v>
      </c>
      <c r="N77" s="3" t="n">
        <v>148.729</v>
      </c>
      <c r="O77" s="3" t="n">
        <v>164.69</v>
      </c>
      <c r="P77" s="3" t="n">
        <v>199.277</v>
      </c>
      <c r="Q77" s="3" t="n">
        <v>155.689</v>
      </c>
      <c r="R77" s="143" t="n">
        <v>173.129</v>
      </c>
      <c r="S77" s="3" t="n">
        <v>126.044</v>
      </c>
      <c r="T77" s="3" t="n">
        <v>71.0813</v>
      </c>
      <c r="U77" s="3" t="n">
        <v>176.576</v>
      </c>
      <c r="V77" s="3" t="n">
        <v>109.199</v>
      </c>
      <c r="W77" s="169" t="n">
        <v>127.653</v>
      </c>
      <c r="X77" s="3" t="n">
        <v>41.8787</v>
      </c>
      <c r="Y77" s="3" t="n">
        <v>51.5296</v>
      </c>
      <c r="Z77" s="3" t="n">
        <v>57.1561</v>
      </c>
      <c r="AA77" s="3" t="n">
        <v>71.5532</v>
      </c>
      <c r="AB77" s="3" t="n">
        <v>60.2597</v>
      </c>
      <c r="AC77" s="143" t="n">
        <v>74.4978</v>
      </c>
      <c r="AD77" s="3" t="n">
        <v>44.1305</v>
      </c>
      <c r="AE77" s="3" t="n">
        <v>38.9117</v>
      </c>
      <c r="AF77" s="3" t="n">
        <v>48.1129</v>
      </c>
      <c r="AG77" s="3" t="n">
        <v>37.3754</v>
      </c>
      <c r="AH77" s="169" t="n">
        <v>45.2101</v>
      </c>
      <c r="AI77" s="3" t="n">
        <v>87.2618</v>
      </c>
      <c r="AJ77" s="3" t="n">
        <v>87.4772</v>
      </c>
      <c r="AK77" s="3" t="n">
        <v>118.209</v>
      </c>
      <c r="AL77" s="3" t="n">
        <v>107.276</v>
      </c>
      <c r="AM77" s="3" t="n">
        <v>93.7489</v>
      </c>
      <c r="AN77" s="143" t="n">
        <v>99.1045</v>
      </c>
      <c r="AO77" s="3" t="n">
        <v>72.9785</v>
      </c>
      <c r="AP77" s="3" t="n">
        <v>71.0933</v>
      </c>
      <c r="AQ77" s="3" t="n">
        <v>91.0158</v>
      </c>
      <c r="AR77" s="3" t="n">
        <v>60.7392</v>
      </c>
      <c r="AS77" s="169" t="n">
        <v>76.0491</v>
      </c>
      <c r="AT77" s="3" t="n">
        <v>23.9147</v>
      </c>
      <c r="AU77" s="3" t="n">
        <v>20.6368</v>
      </c>
      <c r="AV77" s="3" t="n">
        <v>48.8105</v>
      </c>
      <c r="AW77" s="3" t="n">
        <v>38.0385</v>
      </c>
      <c r="AX77" s="3" t="n">
        <v>32.1199</v>
      </c>
      <c r="AY77" s="143" t="n">
        <v>31.8377</v>
      </c>
      <c r="AZ77" s="3" t="n">
        <v>12.6827</v>
      </c>
      <c r="BA77" s="3" t="n">
        <v>18.8718</v>
      </c>
      <c r="BB77" s="3" t="n">
        <v>32.5804</v>
      </c>
      <c r="BC77" s="3" t="n">
        <v>16.0732</v>
      </c>
      <c r="BD77" s="169" t="n">
        <v>23.1602</v>
      </c>
      <c r="BE77" s="3" t="n">
        <v>72.0699</v>
      </c>
      <c r="BF77" s="3" t="n">
        <v>79.7367</v>
      </c>
      <c r="BG77" s="3" t="n">
        <v>97.3897</v>
      </c>
      <c r="BH77" s="3" t="n">
        <v>106.703</v>
      </c>
      <c r="BI77" s="3" t="n">
        <v>88.8401</v>
      </c>
      <c r="BJ77" s="143" t="n">
        <v>98.5476</v>
      </c>
      <c r="BK77" s="3" t="n">
        <v>81.9728</v>
      </c>
      <c r="BL77" s="3" t="n">
        <v>62.4461</v>
      </c>
      <c r="BM77" s="3" t="n">
        <v>85.4636</v>
      </c>
      <c r="BN77" s="3" t="n">
        <v>67.2395</v>
      </c>
      <c r="BO77" s="169" t="n">
        <v>70.2196</v>
      </c>
      <c r="BP77" s="3" t="n">
        <v>61.2432</v>
      </c>
      <c r="BQ77" s="3" t="n">
        <v>79.6936</v>
      </c>
      <c r="BR77" s="3" t="n">
        <v>74.9772</v>
      </c>
      <c r="BS77" s="3" t="n">
        <v>98.9311</v>
      </c>
      <c r="BT77" s="3" t="n">
        <v>94.4805</v>
      </c>
      <c r="BU77" s="143" t="n">
        <v>107.249</v>
      </c>
      <c r="BV77" s="3" t="n">
        <v>59.7276</v>
      </c>
      <c r="BW77" s="3" t="n">
        <v>46.6026</v>
      </c>
      <c r="BX77" s="3" t="n">
        <v>61.2481</v>
      </c>
      <c r="BY77" s="3" t="n">
        <v>48.4722</v>
      </c>
      <c r="BZ77" s="169" t="n">
        <v>53.5491</v>
      </c>
      <c r="CA77" s="3" t="n">
        <v>67.0748</v>
      </c>
      <c r="CB77" s="3" t="n">
        <v>89.2225</v>
      </c>
      <c r="CC77" s="3" t="n">
        <v>266.847</v>
      </c>
      <c r="CD77" s="3" t="n">
        <v>135.936</v>
      </c>
      <c r="CE77" s="3" t="n">
        <v>166.191</v>
      </c>
      <c r="CF77" s="143" t="n">
        <v>152.879</v>
      </c>
      <c r="CG77" s="3" t="n">
        <v>85.0742</v>
      </c>
      <c r="CH77" s="3" t="n">
        <v>87.719</v>
      </c>
      <c r="CI77" s="3" t="n">
        <v>184.97</v>
      </c>
      <c r="CJ77" s="3" t="n">
        <v>90.0109</v>
      </c>
      <c r="CK77" s="169" t="n">
        <v>116.798</v>
      </c>
      <c r="CL77" s="3" t="n">
        <v>133.545</v>
      </c>
      <c r="CM77" s="3" t="n">
        <v>110.853</v>
      </c>
      <c r="CN77" s="3" t="n">
        <v>218.83</v>
      </c>
      <c r="CO77" s="3" t="n">
        <v>185.852</v>
      </c>
      <c r="CP77" s="3" t="n">
        <v>175.009</v>
      </c>
      <c r="CQ77" s="143" t="n">
        <v>186.581</v>
      </c>
      <c r="CR77" s="3" t="n">
        <v>143.155</v>
      </c>
      <c r="CS77" s="3" t="n">
        <v>123.082</v>
      </c>
      <c r="CT77" s="3" t="n">
        <v>176.836</v>
      </c>
      <c r="CU77" s="3" t="n">
        <v>131.413</v>
      </c>
      <c r="CV77" s="169" t="n">
        <v>138.085</v>
      </c>
      <c r="CW77" s="3" t="n">
        <v>48.5323</v>
      </c>
      <c r="CX77" s="3" t="n">
        <v>136.207</v>
      </c>
      <c r="CY77" s="3" t="n">
        <v>45.7937</v>
      </c>
      <c r="CZ77" s="3" t="n">
        <v>41.9873</v>
      </c>
      <c r="DA77" s="3" t="n">
        <v>89.0374</v>
      </c>
      <c r="DB77" s="143" t="n">
        <v>94.5969</v>
      </c>
      <c r="DC77" s="3" t="n">
        <v>10.3003</v>
      </c>
      <c r="DD77" s="3" t="n">
        <v>5.48615</v>
      </c>
      <c r="DE77" s="3" t="n">
        <v>40.4743</v>
      </c>
      <c r="DF77" s="3" t="n">
        <v>10.6147</v>
      </c>
      <c r="DG77" s="169" t="n">
        <v>20.6151</v>
      </c>
      <c r="DH77" s="3" t="n">
        <v>93.4877</v>
      </c>
      <c r="DI77" s="3" t="n">
        <v>95.4253</v>
      </c>
      <c r="DJ77" s="3" t="n">
        <v>127.861</v>
      </c>
      <c r="DK77" s="3" t="n">
        <v>114.737</v>
      </c>
      <c r="DL77" s="3" t="n">
        <v>97.3758</v>
      </c>
      <c r="DM77" s="143" t="n">
        <v>95.1829</v>
      </c>
      <c r="DN77" s="3" t="n">
        <v>53.1747</v>
      </c>
      <c r="DO77" s="3" t="n">
        <v>69.7242</v>
      </c>
      <c r="DP77" s="3" t="n">
        <v>102.69</v>
      </c>
      <c r="DQ77" s="3" t="n">
        <v>63.6215</v>
      </c>
      <c r="DR77" s="169" t="n">
        <v>93.6111</v>
      </c>
      <c r="DS77" s="3" t="n">
        <v>54.9498</v>
      </c>
      <c r="DT77" s="3" t="n">
        <v>41.0351</v>
      </c>
      <c r="DU77" s="3" t="n">
        <v>68.6867</v>
      </c>
      <c r="DV77" s="3" t="n">
        <v>65.1539</v>
      </c>
      <c r="DW77" s="3" t="n">
        <v>51.6905</v>
      </c>
      <c r="DX77" s="143" t="n">
        <v>55.0328</v>
      </c>
      <c r="DY77" s="3" t="n">
        <v>30.0969</v>
      </c>
      <c r="DZ77" s="3" t="n">
        <v>41.1011</v>
      </c>
      <c r="EA77" s="3" t="n">
        <v>57.99</v>
      </c>
      <c r="EB77" s="3" t="n">
        <v>30.1936</v>
      </c>
      <c r="EC77" s="169" t="n">
        <v>42.3801</v>
      </c>
      <c r="ED77" s="3" t="n">
        <v>34.5377</v>
      </c>
      <c r="EE77" s="3" t="n">
        <v>40.2409</v>
      </c>
      <c r="EF77" s="3" t="n">
        <v>45.5366</v>
      </c>
      <c r="EG77" s="3" t="n">
        <v>50.9441</v>
      </c>
      <c r="EH77" s="3" t="n">
        <v>46.2572</v>
      </c>
      <c r="EI77" s="143" t="n">
        <v>55.6499</v>
      </c>
      <c r="EJ77" s="3" t="n">
        <v>12.0137</v>
      </c>
      <c r="EK77" s="3" t="n">
        <v>12.4108</v>
      </c>
      <c r="EL77" s="3" t="n">
        <v>32.6139</v>
      </c>
      <c r="EM77" s="3" t="n">
        <v>15.2189</v>
      </c>
      <c r="EN77" s="169" t="n">
        <v>30.3261</v>
      </c>
      <c r="EO77" s="3" t="n">
        <v>17.59455</v>
      </c>
      <c r="EP77" s="3" t="n">
        <v>24.9708</v>
      </c>
      <c r="EQ77" s="3" t="n">
        <v>24.1427</v>
      </c>
      <c r="ER77" s="3" t="n">
        <v>30.89965</v>
      </c>
      <c r="ES77" s="3" t="n">
        <v>34.6239</v>
      </c>
      <c r="ET77" s="143" t="n">
        <v>36.0232</v>
      </c>
      <c r="EU77" s="3" t="n">
        <v>1.0411855</v>
      </c>
      <c r="EV77" s="3" t="n">
        <v>1.74191</v>
      </c>
      <c r="EW77" s="3" t="n">
        <v>14.12355</v>
      </c>
      <c r="EX77" s="3" t="n">
        <v>5.112615</v>
      </c>
      <c r="EY77" s="169" t="n">
        <v>12.64445</v>
      </c>
      <c r="EZ77" s="3" t="n">
        <v>4.36312</v>
      </c>
      <c r="FA77" s="3" t="n">
        <v>1.672515</v>
      </c>
      <c r="FB77" s="3" t="n">
        <v>3.54663</v>
      </c>
      <c r="FC77" s="3" t="n">
        <v>10.31155</v>
      </c>
      <c r="FD77" s="3" t="n">
        <v>10.1611</v>
      </c>
      <c r="FE77" s="143" t="n">
        <v>8.5133</v>
      </c>
      <c r="FF77" s="3" t="n">
        <v>0.17596945</v>
      </c>
      <c r="FG77" s="3" t="n">
        <v>0.1568985</v>
      </c>
      <c r="FH77" s="3" t="n">
        <v>5.448355</v>
      </c>
      <c r="FI77" s="3" t="n">
        <v>4.628125</v>
      </c>
      <c r="FJ77" s="169" t="n">
        <v>9.2769</v>
      </c>
      <c r="FK77" s="3" t="n">
        <v>3.34597</v>
      </c>
      <c r="FL77" s="3" t="n">
        <v>1.4447605</v>
      </c>
      <c r="FM77" s="3" t="n">
        <v>4.1792</v>
      </c>
      <c r="FN77" s="3" t="n">
        <v>9.961425</v>
      </c>
      <c r="FO77" s="3" t="n">
        <v>6.316515</v>
      </c>
      <c r="FP77" s="143" t="n">
        <v>8.12652</v>
      </c>
      <c r="FQ77" s="3" t="n">
        <v>0.50588155</v>
      </c>
      <c r="FR77" s="3" t="n">
        <v>0.991725</v>
      </c>
      <c r="FS77" s="3" t="n">
        <v>9.341475</v>
      </c>
      <c r="FT77" s="3" t="n">
        <v>4.05009</v>
      </c>
      <c r="FU77" s="169" t="n">
        <v>6.336895</v>
      </c>
      <c r="FV77" s="3" t="n">
        <v>14.973205</v>
      </c>
      <c r="FW77" s="3" t="n">
        <v>29.4902025</v>
      </c>
      <c r="FX77" s="3" t="n">
        <v>24.41695</v>
      </c>
      <c r="FY77" s="3" t="n">
        <v>24.47125</v>
      </c>
      <c r="FZ77" s="3" t="n">
        <v>23.83865</v>
      </c>
      <c r="GA77" s="143" t="n">
        <v>25.7507975</v>
      </c>
      <c r="GB77" s="3" t="n">
        <v>2.39533875</v>
      </c>
      <c r="GC77" s="3" t="n">
        <v>3.552615</v>
      </c>
      <c r="GD77" s="3" t="n">
        <v>18.83565</v>
      </c>
      <c r="GE77" s="3" t="n">
        <v>5.6152675</v>
      </c>
      <c r="GF77" s="169" t="n">
        <v>11.9738925</v>
      </c>
      <c r="GG77" s="3" t="n">
        <v>92.6583</v>
      </c>
      <c r="GH77" s="3" t="n">
        <v>83.7498</v>
      </c>
      <c r="GI77" s="3" t="n">
        <v>81.3542</v>
      </c>
      <c r="GJ77" s="3" t="n">
        <v>105.033</v>
      </c>
      <c r="GK77" s="3" t="n">
        <v>96.9659</v>
      </c>
      <c r="GL77" s="143" t="n">
        <v>104.724</v>
      </c>
      <c r="GM77" s="3" t="n">
        <v>95.8947</v>
      </c>
      <c r="GN77" s="3" t="n">
        <v>60.2909</v>
      </c>
      <c r="GO77" s="3" t="n">
        <v>93.9445</v>
      </c>
      <c r="GP77" s="3" t="n">
        <v>65.8422</v>
      </c>
      <c r="GQ77" s="169" t="n">
        <v>74.1745</v>
      </c>
      <c r="GR77" s="3" t="n">
        <v>19.7249</v>
      </c>
      <c r="GS77" s="3" t="n">
        <v>22.761</v>
      </c>
      <c r="GT77" s="3" t="n">
        <v>50.2003</v>
      </c>
      <c r="GU77" s="3" t="n">
        <v>53.6149</v>
      </c>
      <c r="GV77" s="3" t="n">
        <v>45.3123</v>
      </c>
      <c r="GW77" s="143" t="n">
        <v>51.2823</v>
      </c>
      <c r="GX77" s="3" t="n">
        <v>23.8751</v>
      </c>
      <c r="GY77" s="3" t="n">
        <v>23.5502</v>
      </c>
      <c r="GZ77" s="3" t="n">
        <v>50.0895</v>
      </c>
      <c r="HA77" s="3" t="n">
        <v>30.3167</v>
      </c>
      <c r="HB77" s="169" t="n">
        <v>30.0377</v>
      </c>
      <c r="HC77" s="3" t="n">
        <v>230.897</v>
      </c>
      <c r="HD77" s="3" t="n">
        <v>329.855</v>
      </c>
      <c r="HE77" s="3" t="n">
        <v>277.259</v>
      </c>
      <c r="HF77" s="3" t="n">
        <v>458.47</v>
      </c>
      <c r="HG77" s="3" t="n">
        <v>332.323</v>
      </c>
      <c r="HH77" s="143" t="n">
        <v>375.423</v>
      </c>
      <c r="HI77" s="3" t="n">
        <v>308.501</v>
      </c>
      <c r="HJ77" s="3" t="n">
        <v>188.204</v>
      </c>
      <c r="HK77" s="3" t="n">
        <v>318.271</v>
      </c>
      <c r="HL77" s="3" t="n">
        <v>336.522</v>
      </c>
      <c r="HM77" s="169" t="n">
        <v>330.485</v>
      </c>
      <c r="HN77" s="3" t="n">
        <v>92.1811</v>
      </c>
      <c r="HO77" s="3" t="n">
        <v>107.553</v>
      </c>
      <c r="HP77" s="3" t="n">
        <v>103.182</v>
      </c>
      <c r="HQ77" s="3" t="n">
        <v>141.684</v>
      </c>
      <c r="HR77" s="3" t="n">
        <v>125.759</v>
      </c>
      <c r="HS77" s="143" t="n">
        <v>131.637</v>
      </c>
      <c r="HT77" s="3" t="n">
        <v>120.713</v>
      </c>
      <c r="HU77" s="3" t="n">
        <v>87.7688</v>
      </c>
      <c r="HV77" s="3" t="n">
        <v>96.2564</v>
      </c>
      <c r="HW77" s="3" t="n">
        <v>97.7154</v>
      </c>
      <c r="HX77" s="169" t="n">
        <v>94.4304</v>
      </c>
    </row>
    <row r="78" customFormat="false" ht="15" hidden="false" customHeight="false" outlineLevel="0" collapsed="false">
      <c r="A78" s="171" t="n">
        <v>71</v>
      </c>
      <c r="B78" s="3" t="n">
        <v>167.389</v>
      </c>
      <c r="C78" s="3" t="n">
        <v>211.89</v>
      </c>
      <c r="D78" s="3" t="n">
        <v>176.181</v>
      </c>
      <c r="E78" s="3" t="n">
        <v>218.137</v>
      </c>
      <c r="F78" s="3" t="n">
        <v>249.973</v>
      </c>
      <c r="G78" s="143" t="n">
        <v>200.132</v>
      </c>
      <c r="H78" s="3" t="n">
        <v>195.169</v>
      </c>
      <c r="I78" s="3" t="n">
        <v>131.992</v>
      </c>
      <c r="J78" s="3" t="n">
        <v>228.179</v>
      </c>
      <c r="K78" s="3" t="n">
        <v>217.715</v>
      </c>
      <c r="L78" s="169" t="n">
        <v>142.104</v>
      </c>
      <c r="M78" s="3" t="n">
        <v>113.897</v>
      </c>
      <c r="N78" s="3" t="n">
        <v>147.922</v>
      </c>
      <c r="O78" s="3" t="n">
        <v>163.461</v>
      </c>
      <c r="P78" s="3" t="n">
        <v>195.202</v>
      </c>
      <c r="Q78" s="3" t="n">
        <v>153.961</v>
      </c>
      <c r="R78" s="143" t="n">
        <v>172.961</v>
      </c>
      <c r="S78" s="3" t="n">
        <v>124.734</v>
      </c>
      <c r="T78" s="3" t="n">
        <v>69.8569</v>
      </c>
      <c r="U78" s="3" t="n">
        <v>175.642</v>
      </c>
      <c r="V78" s="3" t="n">
        <v>107.024</v>
      </c>
      <c r="W78" s="169" t="n">
        <v>127.111</v>
      </c>
      <c r="X78" s="3" t="n">
        <v>41.7731</v>
      </c>
      <c r="Y78" s="3" t="n">
        <v>52.365</v>
      </c>
      <c r="Z78" s="3" t="n">
        <v>57.6906</v>
      </c>
      <c r="AA78" s="3" t="n">
        <v>71.8259</v>
      </c>
      <c r="AB78" s="3" t="n">
        <v>61.1121</v>
      </c>
      <c r="AC78" s="143" t="n">
        <v>75.3581</v>
      </c>
      <c r="AD78" s="3" t="n">
        <v>42.9387</v>
      </c>
      <c r="AE78" s="3" t="n">
        <v>39.1975</v>
      </c>
      <c r="AF78" s="3" t="n">
        <v>49.6275</v>
      </c>
      <c r="AG78" s="3" t="n">
        <v>36.6011</v>
      </c>
      <c r="AH78" s="169" t="n">
        <v>44.1194</v>
      </c>
      <c r="AI78" s="3" t="n">
        <v>86.727</v>
      </c>
      <c r="AJ78" s="3" t="n">
        <v>89.1546</v>
      </c>
      <c r="AK78" s="3" t="n">
        <v>117.345</v>
      </c>
      <c r="AL78" s="3" t="n">
        <v>105.588</v>
      </c>
      <c r="AM78" s="3" t="n">
        <v>92.5443</v>
      </c>
      <c r="AN78" s="143" t="n">
        <v>98.3343</v>
      </c>
      <c r="AO78" s="3" t="n">
        <v>71.4844</v>
      </c>
      <c r="AP78" s="3" t="n">
        <v>71.0839</v>
      </c>
      <c r="AQ78" s="3" t="n">
        <v>90.0868</v>
      </c>
      <c r="AR78" s="3" t="n">
        <v>61.1142</v>
      </c>
      <c r="AS78" s="169" t="n">
        <v>75.3893</v>
      </c>
      <c r="AT78" s="3" t="n">
        <v>24.0268</v>
      </c>
      <c r="AU78" s="3" t="n">
        <v>21.6341</v>
      </c>
      <c r="AV78" s="3" t="n">
        <v>49.6059</v>
      </c>
      <c r="AW78" s="3" t="n">
        <v>38.2557</v>
      </c>
      <c r="AX78" s="3" t="n">
        <v>32.0225</v>
      </c>
      <c r="AY78" s="143" t="n">
        <v>32.1922</v>
      </c>
      <c r="AZ78" s="3" t="n">
        <v>12.796</v>
      </c>
      <c r="BA78" s="3" t="n">
        <v>19.3467</v>
      </c>
      <c r="BB78" s="3" t="n">
        <v>32.5834</v>
      </c>
      <c r="BC78" s="3" t="n">
        <v>15.9119</v>
      </c>
      <c r="BD78" s="169" t="n">
        <v>23.7695</v>
      </c>
      <c r="BE78" s="3" t="n">
        <v>70.8705</v>
      </c>
      <c r="BF78" s="3" t="n">
        <v>78.9574</v>
      </c>
      <c r="BG78" s="3" t="n">
        <v>97.5045</v>
      </c>
      <c r="BH78" s="3" t="n">
        <v>105.131</v>
      </c>
      <c r="BI78" s="3" t="n">
        <v>87.9397</v>
      </c>
      <c r="BJ78" s="143" t="n">
        <v>98.797</v>
      </c>
      <c r="BK78" s="3" t="n">
        <v>79.1</v>
      </c>
      <c r="BL78" s="3" t="n">
        <v>61.4788</v>
      </c>
      <c r="BM78" s="3" t="n">
        <v>86.0129</v>
      </c>
      <c r="BN78" s="3" t="n">
        <v>64.5882</v>
      </c>
      <c r="BO78" s="169" t="n">
        <v>68.3833</v>
      </c>
      <c r="BP78" s="3" t="n">
        <v>60.6474</v>
      </c>
      <c r="BQ78" s="3" t="n">
        <v>81.1447</v>
      </c>
      <c r="BR78" s="3" t="n">
        <v>75.0784</v>
      </c>
      <c r="BS78" s="3" t="n">
        <v>97.4659</v>
      </c>
      <c r="BT78" s="3" t="n">
        <v>87.8874</v>
      </c>
      <c r="BU78" s="143" t="n">
        <v>106.624</v>
      </c>
      <c r="BV78" s="3" t="n">
        <v>59.154</v>
      </c>
      <c r="BW78" s="3" t="n">
        <v>46.4429</v>
      </c>
      <c r="BX78" s="3" t="n">
        <v>62.2355</v>
      </c>
      <c r="BY78" s="3" t="n">
        <v>49.1047</v>
      </c>
      <c r="BZ78" s="169" t="n">
        <v>53.161</v>
      </c>
      <c r="CA78" s="3" t="n">
        <v>66.6894</v>
      </c>
      <c r="CB78" s="3" t="n">
        <v>91.6189</v>
      </c>
      <c r="CC78" s="3" t="n">
        <v>269.406</v>
      </c>
      <c r="CD78" s="3" t="n">
        <v>135.811</v>
      </c>
      <c r="CE78" s="3" t="n">
        <v>166.789</v>
      </c>
      <c r="CF78" s="143" t="n">
        <v>153.259</v>
      </c>
      <c r="CG78" s="3" t="n">
        <v>85.2057</v>
      </c>
      <c r="CH78" s="3" t="n">
        <v>88.3909</v>
      </c>
      <c r="CI78" s="3" t="n">
        <v>185.726</v>
      </c>
      <c r="CJ78" s="3" t="n">
        <v>91.5504</v>
      </c>
      <c r="CK78" s="169" t="n">
        <v>117.232</v>
      </c>
      <c r="CL78" s="3" t="n">
        <v>132.549</v>
      </c>
      <c r="CM78" s="3" t="n">
        <v>109.259</v>
      </c>
      <c r="CN78" s="3" t="n">
        <v>222.273</v>
      </c>
      <c r="CO78" s="3" t="n">
        <v>185.371</v>
      </c>
      <c r="CP78" s="3" t="n">
        <v>173.222</v>
      </c>
      <c r="CQ78" s="143" t="n">
        <v>188.525</v>
      </c>
      <c r="CR78" s="3" t="n">
        <v>138.963</v>
      </c>
      <c r="CS78" s="3" t="n">
        <v>121.192</v>
      </c>
      <c r="CT78" s="3" t="n">
        <v>177.442</v>
      </c>
      <c r="CU78" s="3" t="n">
        <v>129.187</v>
      </c>
      <c r="CV78" s="169" t="n">
        <v>135.962</v>
      </c>
      <c r="CW78" s="3" t="n">
        <v>49.9991</v>
      </c>
      <c r="CX78" s="3" t="n">
        <v>136.138</v>
      </c>
      <c r="CY78" s="3" t="n">
        <v>47.1706</v>
      </c>
      <c r="CZ78" s="3" t="n">
        <v>42.2827</v>
      </c>
      <c r="DA78" s="3" t="n">
        <v>84.1008</v>
      </c>
      <c r="DB78" s="143" t="n">
        <v>95.0057</v>
      </c>
      <c r="DC78" s="3" t="n">
        <v>10.448</v>
      </c>
      <c r="DD78" s="3" t="n">
        <v>5.90581</v>
      </c>
      <c r="DE78" s="3" t="n">
        <v>41.4884</v>
      </c>
      <c r="DF78" s="3" t="n">
        <v>10.7708</v>
      </c>
      <c r="DG78" s="169" t="n">
        <v>19.503</v>
      </c>
      <c r="DH78" s="3" t="n">
        <v>93.2377</v>
      </c>
      <c r="DI78" s="3" t="n">
        <v>95.7836</v>
      </c>
      <c r="DJ78" s="3" t="n">
        <v>127.684</v>
      </c>
      <c r="DK78" s="3" t="n">
        <v>113.867</v>
      </c>
      <c r="DL78" s="3" t="n">
        <v>98.2895</v>
      </c>
      <c r="DM78" s="143" t="n">
        <v>95.1554</v>
      </c>
      <c r="DN78" s="3" t="n">
        <v>53.2129</v>
      </c>
      <c r="DO78" s="3" t="n">
        <v>69.7612</v>
      </c>
      <c r="DP78" s="3" t="n">
        <v>102.656</v>
      </c>
      <c r="DQ78" s="3" t="n">
        <v>62.9688</v>
      </c>
      <c r="DR78" s="169" t="n">
        <v>92.5796</v>
      </c>
      <c r="DS78" s="3" t="n">
        <v>54.2293</v>
      </c>
      <c r="DT78" s="3" t="n">
        <v>42.4498</v>
      </c>
      <c r="DU78" s="3" t="n">
        <v>68.3461</v>
      </c>
      <c r="DV78" s="3" t="n">
        <v>65.2987</v>
      </c>
      <c r="DW78" s="3" t="n">
        <v>51.757</v>
      </c>
      <c r="DX78" s="143" t="n">
        <v>54.4858</v>
      </c>
      <c r="DY78" s="3" t="n">
        <v>30.3302</v>
      </c>
      <c r="DZ78" s="3" t="n">
        <v>40.8258</v>
      </c>
      <c r="EA78" s="3" t="n">
        <v>57.9325</v>
      </c>
      <c r="EB78" s="3" t="n">
        <v>30.0401</v>
      </c>
      <c r="EC78" s="169" t="n">
        <v>42.911</v>
      </c>
      <c r="ED78" s="3" t="n">
        <v>34.6725</v>
      </c>
      <c r="EE78" s="3" t="n">
        <v>41.0041</v>
      </c>
      <c r="EF78" s="3" t="n">
        <v>45.4239</v>
      </c>
      <c r="EG78" s="3" t="n">
        <v>51.1519</v>
      </c>
      <c r="EH78" s="3" t="n">
        <v>46.0567</v>
      </c>
      <c r="EI78" s="143" t="n">
        <v>56.8127</v>
      </c>
      <c r="EJ78" s="3" t="n">
        <v>12.4434</v>
      </c>
      <c r="EK78" s="3" t="n">
        <v>12.9983</v>
      </c>
      <c r="EL78" s="3" t="n">
        <v>33.4602</v>
      </c>
      <c r="EM78" s="3" t="n">
        <v>14.0515</v>
      </c>
      <c r="EN78" s="169" t="n">
        <v>28.6915</v>
      </c>
      <c r="EO78" s="3" t="n">
        <v>18.02855</v>
      </c>
      <c r="EP78" s="3" t="n">
        <v>25.5841</v>
      </c>
      <c r="EQ78" s="3" t="n">
        <v>24.073</v>
      </c>
      <c r="ER78" s="3" t="n">
        <v>31.2042</v>
      </c>
      <c r="ES78" s="3" t="n">
        <v>33.3216</v>
      </c>
      <c r="ET78" s="143" t="n">
        <v>38.05905</v>
      </c>
      <c r="EU78" s="3" t="n">
        <v>1.298513</v>
      </c>
      <c r="EV78" s="3" t="n">
        <v>2.057295</v>
      </c>
      <c r="EW78" s="3" t="n">
        <v>14.6654</v>
      </c>
      <c r="EX78" s="3" t="n">
        <v>4.33711</v>
      </c>
      <c r="EY78" s="169" t="n">
        <v>12.18245</v>
      </c>
      <c r="EZ78" s="3" t="n">
        <v>4.39762</v>
      </c>
      <c r="FA78" s="3" t="n">
        <v>3.09132</v>
      </c>
      <c r="FB78" s="3" t="n">
        <v>3.2763</v>
      </c>
      <c r="FC78" s="3" t="n">
        <v>8.334895</v>
      </c>
      <c r="FD78" s="3" t="n">
        <v>12.12945</v>
      </c>
      <c r="FE78" s="143" t="n">
        <v>10.3963</v>
      </c>
      <c r="FF78" s="3" t="n">
        <v>0.3271945</v>
      </c>
      <c r="FG78" s="3" t="n">
        <v>0.1927525</v>
      </c>
      <c r="FH78" s="3" t="n">
        <v>6.278255</v>
      </c>
      <c r="FI78" s="3" t="n">
        <v>3.768945</v>
      </c>
      <c r="FJ78" s="169" t="n">
        <v>8.45876</v>
      </c>
      <c r="FK78" s="3" t="n">
        <v>3.31698</v>
      </c>
      <c r="FL78" s="3" t="n">
        <v>1.830709</v>
      </c>
      <c r="FM78" s="3" t="n">
        <v>4.37513</v>
      </c>
      <c r="FN78" s="3" t="n">
        <v>10.10391</v>
      </c>
      <c r="FO78" s="3" t="n">
        <v>6.491805</v>
      </c>
      <c r="FP78" s="143" t="n">
        <v>8.63117</v>
      </c>
      <c r="FQ78" s="3" t="n">
        <v>0.5642175</v>
      </c>
      <c r="FR78" s="3" t="n">
        <v>1.008101</v>
      </c>
      <c r="FS78" s="3" t="n">
        <v>9.224795</v>
      </c>
      <c r="FT78" s="3" t="n">
        <v>4.0488</v>
      </c>
      <c r="FU78" s="169" t="n">
        <v>6.455375</v>
      </c>
      <c r="FV78" s="3" t="n">
        <v>15.2386825</v>
      </c>
      <c r="FW78" s="3" t="n">
        <v>29.8330425</v>
      </c>
      <c r="FX78" s="3" t="n">
        <v>24.6667</v>
      </c>
      <c r="FY78" s="3" t="n">
        <v>24.0536</v>
      </c>
      <c r="FZ78" s="3" t="n">
        <v>22.5288</v>
      </c>
      <c r="GA78" s="143" t="n">
        <v>26.0608775</v>
      </c>
      <c r="GB78" s="3" t="n">
        <v>2.26894325</v>
      </c>
      <c r="GC78" s="3" t="n">
        <v>3.801785</v>
      </c>
      <c r="GD78" s="3" t="n">
        <v>19.2445</v>
      </c>
      <c r="GE78" s="3" t="n">
        <v>6.00852</v>
      </c>
      <c r="GF78" s="169" t="n">
        <v>11.76959</v>
      </c>
      <c r="GG78" s="3" t="n">
        <v>91.5934</v>
      </c>
      <c r="GH78" s="3" t="n">
        <v>83.9192</v>
      </c>
      <c r="GI78" s="3" t="n">
        <v>81.2914</v>
      </c>
      <c r="GJ78" s="3" t="n">
        <v>104.038</v>
      </c>
      <c r="GK78" s="3" t="n">
        <v>96.0514</v>
      </c>
      <c r="GL78" s="143" t="n">
        <v>104.33</v>
      </c>
      <c r="GM78" s="3" t="n">
        <v>95.9599</v>
      </c>
      <c r="GN78" s="3" t="n">
        <v>60.5781</v>
      </c>
      <c r="GO78" s="3" t="n">
        <v>95.3473</v>
      </c>
      <c r="GP78" s="3" t="n">
        <v>64.3523</v>
      </c>
      <c r="GQ78" s="169" t="n">
        <v>72.6599</v>
      </c>
      <c r="GR78" s="3" t="n">
        <v>20.3836</v>
      </c>
      <c r="GS78" s="3" t="n">
        <v>22.6606</v>
      </c>
      <c r="GT78" s="3" t="n">
        <v>52.6603</v>
      </c>
      <c r="GU78" s="3" t="n">
        <v>53.4171</v>
      </c>
      <c r="GV78" s="3" t="n">
        <v>43.1325</v>
      </c>
      <c r="GW78" s="143" t="n">
        <v>51.8352</v>
      </c>
      <c r="GX78" s="3" t="n">
        <v>22.9269</v>
      </c>
      <c r="GY78" s="3" t="n">
        <v>23.1151</v>
      </c>
      <c r="GZ78" s="3" t="n">
        <v>50.2437</v>
      </c>
      <c r="HA78" s="3" t="n">
        <v>31.427</v>
      </c>
      <c r="HB78" s="169" t="n">
        <v>28.993</v>
      </c>
      <c r="HC78" s="3" t="n">
        <v>230.2</v>
      </c>
      <c r="HD78" s="3" t="n">
        <v>334.015</v>
      </c>
      <c r="HE78" s="3" t="n">
        <v>276.713</v>
      </c>
      <c r="HF78" s="3" t="n">
        <v>451.851</v>
      </c>
      <c r="HG78" s="3" t="n">
        <v>322.937</v>
      </c>
      <c r="HH78" s="143" t="n">
        <v>370.606</v>
      </c>
      <c r="HI78" s="3" t="n">
        <v>302.821</v>
      </c>
      <c r="HJ78" s="3" t="n">
        <v>188.39</v>
      </c>
      <c r="HK78" s="3" t="n">
        <v>319.271</v>
      </c>
      <c r="HL78" s="3" t="n">
        <v>340.974</v>
      </c>
      <c r="HM78" s="169" t="n">
        <v>332.653</v>
      </c>
      <c r="HN78" s="3" t="n">
        <v>91.2391</v>
      </c>
      <c r="HO78" s="3" t="n">
        <v>106.393</v>
      </c>
      <c r="HP78" s="3" t="n">
        <v>102.589</v>
      </c>
      <c r="HQ78" s="3" t="n">
        <v>139.994</v>
      </c>
      <c r="HR78" s="3" t="n">
        <v>119.248</v>
      </c>
      <c r="HS78" s="143" t="n">
        <v>131.002</v>
      </c>
      <c r="HT78" s="3" t="n">
        <v>119.604</v>
      </c>
      <c r="HU78" s="3" t="n">
        <v>86.7309</v>
      </c>
      <c r="HV78" s="3" t="n">
        <v>96.9712</v>
      </c>
      <c r="HW78" s="3" t="n">
        <v>98.083</v>
      </c>
      <c r="HX78" s="169" t="n">
        <v>93.674</v>
      </c>
    </row>
    <row r="79" customFormat="false" ht="15" hidden="false" customHeight="false" outlineLevel="0" collapsed="false">
      <c r="A79" s="171" t="n">
        <v>72</v>
      </c>
      <c r="B79" s="3" t="n">
        <v>166.501</v>
      </c>
      <c r="C79" s="3" t="n">
        <v>210.808</v>
      </c>
      <c r="D79" s="3" t="n">
        <v>173.215</v>
      </c>
      <c r="E79" s="3" t="n">
        <v>213.811</v>
      </c>
      <c r="F79" s="3" t="n">
        <v>241.51</v>
      </c>
      <c r="G79" s="143" t="n">
        <v>201.75</v>
      </c>
      <c r="H79" s="3" t="n">
        <v>190.351</v>
      </c>
      <c r="I79" s="3" t="n">
        <v>129.663</v>
      </c>
      <c r="J79" s="3" t="n">
        <v>222.198</v>
      </c>
      <c r="K79" s="3" t="n">
        <v>217.324</v>
      </c>
      <c r="L79" s="169" t="n">
        <v>143.713</v>
      </c>
      <c r="M79" s="3" t="n">
        <v>111.428</v>
      </c>
      <c r="N79" s="3" t="n">
        <v>147.349</v>
      </c>
      <c r="O79" s="3" t="n">
        <v>162.882</v>
      </c>
      <c r="P79" s="3" t="n">
        <v>193.191</v>
      </c>
      <c r="Q79" s="3" t="n">
        <v>152.852</v>
      </c>
      <c r="R79" s="143" t="n">
        <v>169.503</v>
      </c>
      <c r="S79" s="3" t="n">
        <v>124.687</v>
      </c>
      <c r="T79" s="3" t="n">
        <v>70.0865</v>
      </c>
      <c r="U79" s="3" t="n">
        <v>174.476</v>
      </c>
      <c r="V79" s="3" t="n">
        <v>109.058</v>
      </c>
      <c r="W79" s="169" t="n">
        <v>126.742</v>
      </c>
      <c r="X79" s="3" t="n">
        <v>40.9934</v>
      </c>
      <c r="Y79" s="3" t="n">
        <v>51.1639</v>
      </c>
      <c r="Z79" s="3" t="n">
        <v>57.4718</v>
      </c>
      <c r="AA79" s="3" t="n">
        <v>72.0839</v>
      </c>
      <c r="AB79" s="3" t="n">
        <v>60.3618</v>
      </c>
      <c r="AC79" s="143" t="n">
        <v>75.3735</v>
      </c>
      <c r="AD79" s="3" t="n">
        <v>45.354</v>
      </c>
      <c r="AE79" s="3" t="n">
        <v>38.5065</v>
      </c>
      <c r="AF79" s="3" t="n">
        <v>49.6276</v>
      </c>
      <c r="AG79" s="3" t="n">
        <v>37.1001</v>
      </c>
      <c r="AH79" s="169" t="n">
        <v>43.1004</v>
      </c>
      <c r="AI79" s="3" t="n">
        <v>86.2899</v>
      </c>
      <c r="AJ79" s="3" t="n">
        <v>86.6226</v>
      </c>
      <c r="AK79" s="3" t="n">
        <v>116.947</v>
      </c>
      <c r="AL79" s="3" t="n">
        <v>105.108</v>
      </c>
      <c r="AM79" s="3" t="n">
        <v>92.921</v>
      </c>
      <c r="AN79" s="143" t="n">
        <v>97.65</v>
      </c>
      <c r="AO79" s="3" t="n">
        <v>72.7934</v>
      </c>
      <c r="AP79" s="3" t="n">
        <v>70.3676</v>
      </c>
      <c r="AQ79" s="3" t="n">
        <v>89.8445</v>
      </c>
      <c r="AR79" s="3" t="n">
        <v>61.2242</v>
      </c>
      <c r="AS79" s="169" t="n">
        <v>76.3275</v>
      </c>
      <c r="AT79" s="3" t="n">
        <v>24.4428</v>
      </c>
      <c r="AU79" s="3" t="n">
        <v>21.6781</v>
      </c>
      <c r="AV79" s="3" t="n">
        <v>50.2398</v>
      </c>
      <c r="AW79" s="3" t="n">
        <v>38.5904</v>
      </c>
      <c r="AX79" s="3" t="n">
        <v>32.7294</v>
      </c>
      <c r="AY79" s="143" t="n">
        <v>32.4957</v>
      </c>
      <c r="AZ79" s="3" t="n">
        <v>14.0821</v>
      </c>
      <c r="BA79" s="3" t="n">
        <v>19.6037</v>
      </c>
      <c r="BB79" s="3" t="n">
        <v>32.7603</v>
      </c>
      <c r="BC79" s="3" t="n">
        <v>16.0428</v>
      </c>
      <c r="BD79" s="169" t="n">
        <v>23.841</v>
      </c>
      <c r="BE79" s="3" t="n">
        <v>69.8224</v>
      </c>
      <c r="BF79" s="3" t="n">
        <v>79.1072</v>
      </c>
      <c r="BG79" s="3" t="n">
        <v>96.0094</v>
      </c>
      <c r="BH79" s="3" t="n">
        <v>104.75</v>
      </c>
      <c r="BI79" s="3" t="n">
        <v>86.3154</v>
      </c>
      <c r="BJ79" s="143" t="n">
        <v>97.5865</v>
      </c>
      <c r="BK79" s="3" t="n">
        <v>80.3248</v>
      </c>
      <c r="BL79" s="3" t="n">
        <v>60.4231</v>
      </c>
      <c r="BM79" s="3" t="n">
        <v>84.6374</v>
      </c>
      <c r="BN79" s="3" t="n">
        <v>64.1427</v>
      </c>
      <c r="BO79" s="169" t="n">
        <v>68.0594</v>
      </c>
      <c r="BP79" s="3" t="n">
        <v>59.4705</v>
      </c>
      <c r="BQ79" s="3" t="n">
        <v>80.9144</v>
      </c>
      <c r="BR79" s="3" t="n">
        <v>73.873</v>
      </c>
      <c r="BS79" s="3" t="n">
        <v>97.7587</v>
      </c>
      <c r="BT79" s="3" t="n">
        <v>92.6876</v>
      </c>
      <c r="BU79" s="143" t="n">
        <v>107.065</v>
      </c>
      <c r="BV79" s="3" t="n">
        <v>60.9375</v>
      </c>
      <c r="BW79" s="3" t="n">
        <v>47.0183</v>
      </c>
      <c r="BX79" s="3" t="n">
        <v>60.814</v>
      </c>
      <c r="BY79" s="3" t="n">
        <v>49.0585</v>
      </c>
      <c r="BZ79" s="169" t="n">
        <v>53.6492</v>
      </c>
      <c r="CA79" s="3" t="n">
        <v>66.858</v>
      </c>
      <c r="CB79" s="3" t="n">
        <v>90.7873</v>
      </c>
      <c r="CC79" s="3" t="n">
        <v>270.47</v>
      </c>
      <c r="CD79" s="3" t="n">
        <v>134.464</v>
      </c>
      <c r="CE79" s="3" t="n">
        <v>165.816</v>
      </c>
      <c r="CF79" s="143" t="n">
        <v>153.589</v>
      </c>
      <c r="CG79" s="3" t="n">
        <v>87.9776</v>
      </c>
      <c r="CH79" s="3" t="n">
        <v>88.7175</v>
      </c>
      <c r="CI79" s="3" t="n">
        <v>185.499</v>
      </c>
      <c r="CJ79" s="3" t="n">
        <v>92.2132</v>
      </c>
      <c r="CK79" s="169" t="n">
        <v>117.348</v>
      </c>
      <c r="CL79" s="3" t="n">
        <v>132.472</v>
      </c>
      <c r="CM79" s="3" t="n">
        <v>111.985</v>
      </c>
      <c r="CN79" s="3" t="n">
        <v>219.046</v>
      </c>
      <c r="CO79" s="3" t="n">
        <v>185.02</v>
      </c>
      <c r="CP79" s="3" t="n">
        <v>173.763</v>
      </c>
      <c r="CQ79" s="143" t="n">
        <v>188.027</v>
      </c>
      <c r="CR79" s="3" t="n">
        <v>142.033</v>
      </c>
      <c r="CS79" s="3" t="n">
        <v>120.223</v>
      </c>
      <c r="CT79" s="3" t="n">
        <v>173.95</v>
      </c>
      <c r="CU79" s="3" t="n">
        <v>130.12</v>
      </c>
      <c r="CV79" s="169" t="n">
        <v>138.25</v>
      </c>
      <c r="CW79" s="3" t="n">
        <v>49.9059</v>
      </c>
      <c r="CX79" s="3" t="n">
        <v>134.854</v>
      </c>
      <c r="CY79" s="3" t="n">
        <v>46.2502</v>
      </c>
      <c r="CZ79" s="3" t="n">
        <v>43.1933</v>
      </c>
      <c r="DA79" s="3" t="n">
        <v>85.0217</v>
      </c>
      <c r="DB79" s="143" t="n">
        <v>95.6678</v>
      </c>
      <c r="DC79" s="3" t="n">
        <v>10.8691</v>
      </c>
      <c r="DD79" s="3" t="n">
        <v>5.67102</v>
      </c>
      <c r="DE79" s="3" t="n">
        <v>40.5147</v>
      </c>
      <c r="DF79" s="3" t="n">
        <v>10.2205</v>
      </c>
      <c r="DG79" s="169" t="n">
        <v>20.5342</v>
      </c>
      <c r="DH79" s="3" t="n">
        <v>93.0777</v>
      </c>
      <c r="DI79" s="3" t="n">
        <v>95.3221</v>
      </c>
      <c r="DJ79" s="3" t="n">
        <v>127.209</v>
      </c>
      <c r="DK79" s="3" t="n">
        <v>114.018</v>
      </c>
      <c r="DL79" s="3" t="n">
        <v>97.5197</v>
      </c>
      <c r="DM79" s="143" t="n">
        <v>94.5608</v>
      </c>
      <c r="DN79" s="3" t="n">
        <v>53.8201</v>
      </c>
      <c r="DO79" s="3" t="n">
        <v>69.4718</v>
      </c>
      <c r="DP79" s="3" t="n">
        <v>102.141</v>
      </c>
      <c r="DQ79" s="3" t="n">
        <v>63.0629</v>
      </c>
      <c r="DR79" s="169" t="n">
        <v>93.5314</v>
      </c>
      <c r="DS79" s="3" t="n">
        <v>55.1391</v>
      </c>
      <c r="DT79" s="3" t="n">
        <v>41.433</v>
      </c>
      <c r="DU79" s="3" t="n">
        <v>68.686</v>
      </c>
      <c r="DV79" s="3" t="n">
        <v>64.7772</v>
      </c>
      <c r="DW79" s="3" t="n">
        <v>52.4645</v>
      </c>
      <c r="DX79" s="143" t="n">
        <v>54.8023</v>
      </c>
      <c r="DY79" s="3" t="n">
        <v>31.1427</v>
      </c>
      <c r="DZ79" s="3" t="n">
        <v>40.6678</v>
      </c>
      <c r="EA79" s="3" t="n">
        <v>58.4481</v>
      </c>
      <c r="EB79" s="3" t="n">
        <v>30.5354</v>
      </c>
      <c r="EC79" s="169" t="n">
        <v>42.8051</v>
      </c>
      <c r="ED79" s="3" t="n">
        <v>34.0773</v>
      </c>
      <c r="EE79" s="3" t="n">
        <v>40.6772</v>
      </c>
      <c r="EF79" s="3" t="n">
        <v>45.2892</v>
      </c>
      <c r="EG79" s="3" t="n">
        <v>51.1745</v>
      </c>
      <c r="EH79" s="3" t="n">
        <v>45.9023</v>
      </c>
      <c r="EI79" s="143" t="n">
        <v>56.2554</v>
      </c>
      <c r="EJ79" s="3" t="n">
        <v>12.9175</v>
      </c>
      <c r="EK79" s="3" t="n">
        <v>12.7174</v>
      </c>
      <c r="EL79" s="3" t="n">
        <v>33.1867</v>
      </c>
      <c r="EM79" s="3" t="n">
        <v>14.2158</v>
      </c>
      <c r="EN79" s="169" t="n">
        <v>28.2702</v>
      </c>
      <c r="EO79" s="3" t="n">
        <v>17.4608</v>
      </c>
      <c r="EP79" s="3" t="n">
        <v>26.11485</v>
      </c>
      <c r="EQ79" s="3" t="n">
        <v>24.3457</v>
      </c>
      <c r="ER79" s="3" t="n">
        <v>31.7666</v>
      </c>
      <c r="ES79" s="3" t="n">
        <v>34.13085</v>
      </c>
      <c r="ET79" s="143" t="n">
        <v>37.0047</v>
      </c>
      <c r="EU79" s="3" t="n">
        <v>1.2252035</v>
      </c>
      <c r="EV79" s="3" t="n">
        <v>1.972065</v>
      </c>
      <c r="EW79" s="3" t="n">
        <v>15.39955</v>
      </c>
      <c r="EX79" s="3" t="n">
        <v>4.279135</v>
      </c>
      <c r="EY79" s="169" t="n">
        <v>12.27855</v>
      </c>
      <c r="EZ79" s="3" t="n">
        <v>3.264105</v>
      </c>
      <c r="FA79" s="3" t="n">
        <v>2.270435</v>
      </c>
      <c r="FB79" s="3" t="n">
        <v>2.37414</v>
      </c>
      <c r="FC79" s="3" t="n">
        <v>9.637195</v>
      </c>
      <c r="FD79" s="3" t="n">
        <v>9.88317</v>
      </c>
      <c r="FE79" s="143" t="n">
        <v>9.47857</v>
      </c>
      <c r="FF79" s="3" t="n">
        <v>0.22681665</v>
      </c>
      <c r="FG79" s="3" t="n">
        <v>0.4285215</v>
      </c>
      <c r="FH79" s="3" t="n">
        <v>7.056555</v>
      </c>
      <c r="FI79" s="3" t="n">
        <v>3.51348</v>
      </c>
      <c r="FJ79" s="169" t="n">
        <v>8.28305</v>
      </c>
      <c r="FK79" s="3" t="n">
        <v>3.582985</v>
      </c>
      <c r="FL79" s="3" t="n">
        <v>1.5827775</v>
      </c>
      <c r="FM79" s="3" t="n">
        <v>4.030545</v>
      </c>
      <c r="FN79" s="3" t="n">
        <v>10.300995</v>
      </c>
      <c r="FO79" s="3" t="n">
        <v>6.200405</v>
      </c>
      <c r="FP79" s="143" t="n">
        <v>8.329655</v>
      </c>
      <c r="FQ79" s="3" t="n">
        <v>0.5217075</v>
      </c>
      <c r="FR79" s="3" t="n">
        <v>1.0659085</v>
      </c>
      <c r="FS79" s="3" t="n">
        <v>8.83805</v>
      </c>
      <c r="FT79" s="3" t="n">
        <v>3.96234</v>
      </c>
      <c r="FU79" s="169" t="n">
        <v>6.194025</v>
      </c>
      <c r="FV79" s="3" t="n">
        <v>15.25385</v>
      </c>
      <c r="FW79" s="3" t="n">
        <v>30.6655175</v>
      </c>
      <c r="FX79" s="3" t="n">
        <v>23.943475</v>
      </c>
      <c r="FY79" s="3" t="n">
        <v>24.220725</v>
      </c>
      <c r="FZ79" s="3" t="n">
        <v>23.98085</v>
      </c>
      <c r="GA79" s="143" t="n">
        <v>26.3144275</v>
      </c>
      <c r="GB79" s="3" t="n">
        <v>2.663437</v>
      </c>
      <c r="GC79" s="3" t="n">
        <v>3.737725</v>
      </c>
      <c r="GD79" s="3" t="n">
        <v>18.42755</v>
      </c>
      <c r="GE79" s="3" t="n">
        <v>5.915465</v>
      </c>
      <c r="GF79" s="169" t="n">
        <v>12.2180525</v>
      </c>
      <c r="GG79" s="3" t="n">
        <v>92.0576</v>
      </c>
      <c r="GH79" s="3" t="n">
        <v>83.4705</v>
      </c>
      <c r="GI79" s="3" t="n">
        <v>81.6886</v>
      </c>
      <c r="GJ79" s="3" t="n">
        <v>103.9</v>
      </c>
      <c r="GK79" s="3" t="n">
        <v>95.5962</v>
      </c>
      <c r="GL79" s="143" t="n">
        <v>103.955</v>
      </c>
      <c r="GM79" s="3" t="n">
        <v>93.6377</v>
      </c>
      <c r="GN79" s="3" t="n">
        <v>59.3909</v>
      </c>
      <c r="GO79" s="3" t="n">
        <v>94.7727</v>
      </c>
      <c r="GP79" s="3" t="n">
        <v>65.0336</v>
      </c>
      <c r="GQ79" s="169" t="n">
        <v>73.3403</v>
      </c>
      <c r="GR79" s="3" t="n">
        <v>19.8601</v>
      </c>
      <c r="GS79" s="3" t="n">
        <v>23.3737</v>
      </c>
      <c r="GT79" s="3" t="n">
        <v>50.1902</v>
      </c>
      <c r="GU79" s="3" t="n">
        <v>53.981</v>
      </c>
      <c r="GV79" s="3" t="n">
        <v>44.6714</v>
      </c>
      <c r="GW79" s="143" t="n">
        <v>52.1794</v>
      </c>
      <c r="GX79" s="3" t="n">
        <v>25.8162</v>
      </c>
      <c r="GY79" s="3" t="n">
        <v>23.8174</v>
      </c>
      <c r="GZ79" s="3" t="n">
        <v>47.7321</v>
      </c>
      <c r="HA79" s="3" t="n">
        <v>31.78</v>
      </c>
      <c r="HB79" s="169" t="n">
        <v>29.8806</v>
      </c>
      <c r="HC79" s="3" t="n">
        <v>226.32</v>
      </c>
      <c r="HD79" s="3" t="n">
        <v>334.335</v>
      </c>
      <c r="HE79" s="3" t="n">
        <v>277.91</v>
      </c>
      <c r="HF79" s="3" t="n">
        <v>451.169</v>
      </c>
      <c r="HG79" s="3" t="n">
        <v>337.024</v>
      </c>
      <c r="HH79" s="143" t="n">
        <v>377.782</v>
      </c>
      <c r="HI79" s="3" t="n">
        <v>308.676</v>
      </c>
      <c r="HJ79" s="3" t="n">
        <v>186.872</v>
      </c>
      <c r="HK79" s="3" t="n">
        <v>314.286</v>
      </c>
      <c r="HL79" s="3" t="n">
        <v>338.713</v>
      </c>
      <c r="HM79" s="169" t="n">
        <v>330.518</v>
      </c>
      <c r="HN79" s="3" t="n">
        <v>89.7927</v>
      </c>
      <c r="HO79" s="3" t="n">
        <v>105.908</v>
      </c>
      <c r="HP79" s="3" t="n">
        <v>101.568</v>
      </c>
      <c r="HQ79" s="3" t="n">
        <v>139.03</v>
      </c>
      <c r="HR79" s="3" t="n">
        <v>121.418</v>
      </c>
      <c r="HS79" s="143" t="n">
        <v>130.643</v>
      </c>
      <c r="HT79" s="3" t="n">
        <v>121.775</v>
      </c>
      <c r="HU79" s="3" t="n">
        <v>86.5177</v>
      </c>
      <c r="HV79" s="3" t="n">
        <v>95.4008</v>
      </c>
      <c r="HW79" s="3" t="n">
        <v>96.7593</v>
      </c>
      <c r="HX79" s="169" t="n">
        <v>93.0644</v>
      </c>
    </row>
    <row r="80" customFormat="false" ht="15" hidden="false" customHeight="false" outlineLevel="0" collapsed="false">
      <c r="A80" s="171" t="n">
        <v>73</v>
      </c>
      <c r="B80" s="3" t="n">
        <v>163.536</v>
      </c>
      <c r="C80" s="3" t="n">
        <v>203.497</v>
      </c>
      <c r="D80" s="3" t="n">
        <v>173.211</v>
      </c>
      <c r="E80" s="3" t="n">
        <v>213.975</v>
      </c>
      <c r="F80" s="3" t="n">
        <v>242.02</v>
      </c>
      <c r="G80" s="143" t="n">
        <v>198.889</v>
      </c>
      <c r="H80" s="3" t="n">
        <v>194.948</v>
      </c>
      <c r="I80" s="3" t="n">
        <v>129.985</v>
      </c>
      <c r="J80" s="3" t="n">
        <v>222.136</v>
      </c>
      <c r="K80" s="3" t="n">
        <v>215.469</v>
      </c>
      <c r="L80" s="169" t="n">
        <v>139.666</v>
      </c>
      <c r="M80" s="3" t="n">
        <v>110.421</v>
      </c>
      <c r="N80" s="3" t="n">
        <v>141.763</v>
      </c>
      <c r="O80" s="3" t="n">
        <v>160.903</v>
      </c>
      <c r="P80" s="3" t="n">
        <v>190.255</v>
      </c>
      <c r="Q80" s="3" t="n">
        <v>151.69</v>
      </c>
      <c r="R80" s="143" t="n">
        <v>168.841</v>
      </c>
      <c r="S80" s="3" t="n">
        <v>122.455</v>
      </c>
      <c r="T80" s="3" t="n">
        <v>70.0499</v>
      </c>
      <c r="U80" s="3" t="n">
        <v>172.758</v>
      </c>
      <c r="V80" s="3" t="n">
        <v>109.029</v>
      </c>
      <c r="W80" s="169" t="n">
        <v>124.576</v>
      </c>
      <c r="X80" s="3" t="n">
        <v>42.0441</v>
      </c>
      <c r="Y80" s="3" t="n">
        <v>50.0071</v>
      </c>
      <c r="Z80" s="3" t="n">
        <v>58.8191</v>
      </c>
      <c r="AA80" s="3" t="n">
        <v>71.996</v>
      </c>
      <c r="AB80" s="3" t="n">
        <v>60.9875</v>
      </c>
      <c r="AC80" s="143" t="n">
        <v>75.2478</v>
      </c>
      <c r="AD80" s="3" t="n">
        <v>43.2323</v>
      </c>
      <c r="AE80" s="3" t="n">
        <v>39.2752</v>
      </c>
      <c r="AF80" s="3" t="n">
        <v>49.7211</v>
      </c>
      <c r="AG80" s="3" t="n">
        <v>36.5804</v>
      </c>
      <c r="AH80" s="169" t="n">
        <v>44.942</v>
      </c>
      <c r="AI80" s="3" t="n">
        <v>85.4574</v>
      </c>
      <c r="AJ80" s="3" t="n">
        <v>87.4924</v>
      </c>
      <c r="AK80" s="3" t="n">
        <v>116.365</v>
      </c>
      <c r="AL80" s="3" t="n">
        <v>104.264</v>
      </c>
      <c r="AM80" s="3" t="n">
        <v>92.3056</v>
      </c>
      <c r="AN80" s="143" t="n">
        <v>96.7537</v>
      </c>
      <c r="AO80" s="3" t="n">
        <v>73.1451</v>
      </c>
      <c r="AP80" s="3" t="n">
        <v>69.4602</v>
      </c>
      <c r="AQ80" s="3" t="n">
        <v>89.4982</v>
      </c>
      <c r="AR80" s="3" t="n">
        <v>60.315</v>
      </c>
      <c r="AS80" s="169" t="n">
        <v>75.0502</v>
      </c>
      <c r="AT80" s="3" t="n">
        <v>24.8565</v>
      </c>
      <c r="AU80" s="3" t="n">
        <v>22.1786</v>
      </c>
      <c r="AV80" s="3" t="n">
        <v>50.6907</v>
      </c>
      <c r="AW80" s="3" t="n">
        <v>38.686</v>
      </c>
      <c r="AX80" s="3" t="n">
        <v>33.406</v>
      </c>
      <c r="AY80" s="143" t="n">
        <v>32.633</v>
      </c>
      <c r="AZ80" s="3" t="n">
        <v>13.9043</v>
      </c>
      <c r="BA80" s="3" t="n">
        <v>19.2623</v>
      </c>
      <c r="BB80" s="3" t="n">
        <v>33.5962</v>
      </c>
      <c r="BC80" s="3" t="n">
        <v>15.9352</v>
      </c>
      <c r="BD80" s="169" t="n">
        <v>24.2516</v>
      </c>
      <c r="BE80" s="3" t="n">
        <v>69.76</v>
      </c>
      <c r="BF80" s="3" t="n">
        <v>71.7368</v>
      </c>
      <c r="BG80" s="3" t="n">
        <v>95.2268</v>
      </c>
      <c r="BH80" s="3" t="n">
        <v>102.897</v>
      </c>
      <c r="BI80" s="3" t="n">
        <v>85.9003</v>
      </c>
      <c r="BJ80" s="143" t="n">
        <v>95.9686</v>
      </c>
      <c r="BK80" s="3" t="n">
        <v>78.2728</v>
      </c>
      <c r="BL80" s="3" t="n">
        <v>60.3651</v>
      </c>
      <c r="BM80" s="3" t="n">
        <v>83.1375</v>
      </c>
      <c r="BN80" s="3" t="n">
        <v>63.1361</v>
      </c>
      <c r="BO80" s="169" t="n">
        <v>67.5034</v>
      </c>
      <c r="BP80" s="3" t="n">
        <v>60.5248</v>
      </c>
      <c r="BQ80" s="3" t="n">
        <v>79.6492</v>
      </c>
      <c r="BR80" s="3" t="n">
        <v>75.4261</v>
      </c>
      <c r="BS80" s="3" t="n">
        <v>98.2035</v>
      </c>
      <c r="BT80" s="3" t="n">
        <v>91.8738</v>
      </c>
      <c r="BU80" s="143" t="n">
        <v>106.049</v>
      </c>
      <c r="BV80" s="3" t="n">
        <v>59.7787</v>
      </c>
      <c r="BW80" s="3" t="n">
        <v>47.0564</v>
      </c>
      <c r="BX80" s="3" t="n">
        <v>61.0273</v>
      </c>
      <c r="BY80" s="3" t="n">
        <v>48.6072</v>
      </c>
      <c r="BZ80" s="169" t="n">
        <v>53.7468</v>
      </c>
      <c r="CA80" s="3" t="n">
        <v>66.9632</v>
      </c>
      <c r="CB80" s="3" t="n">
        <v>90.3811</v>
      </c>
      <c r="CC80" s="3" t="n">
        <v>272.93</v>
      </c>
      <c r="CD80" s="3" t="n">
        <v>134.265</v>
      </c>
      <c r="CE80" s="3" t="n">
        <v>167.379</v>
      </c>
      <c r="CF80" s="143" t="n">
        <v>154.469</v>
      </c>
      <c r="CG80" s="3" t="n">
        <v>87.056</v>
      </c>
      <c r="CH80" s="3" t="n">
        <v>88.4408</v>
      </c>
      <c r="CI80" s="3" t="n">
        <v>186.88</v>
      </c>
      <c r="CJ80" s="3" t="n">
        <v>91.2014</v>
      </c>
      <c r="CK80" s="169" t="n">
        <v>118.428</v>
      </c>
      <c r="CL80" s="3" t="n">
        <v>132.495</v>
      </c>
      <c r="CM80" s="3" t="n">
        <v>104.52</v>
      </c>
      <c r="CN80" s="3" t="n">
        <v>221.188</v>
      </c>
      <c r="CO80" s="3" t="n">
        <v>182.874</v>
      </c>
      <c r="CP80" s="3" t="n">
        <v>175.106</v>
      </c>
      <c r="CQ80" s="143" t="n">
        <v>186.097</v>
      </c>
      <c r="CR80" s="3" t="n">
        <v>140.023</v>
      </c>
      <c r="CS80" s="3" t="n">
        <v>121.971</v>
      </c>
      <c r="CT80" s="3" t="n">
        <v>174.601</v>
      </c>
      <c r="CU80" s="3" t="n">
        <v>128.213</v>
      </c>
      <c r="CV80" s="169" t="n">
        <v>137.589</v>
      </c>
      <c r="CW80" s="3" t="n">
        <v>48.7024</v>
      </c>
      <c r="CX80" s="3" t="n">
        <v>135.456</v>
      </c>
      <c r="CY80" s="3" t="n">
        <v>46.639</v>
      </c>
      <c r="CZ80" s="3" t="n">
        <v>44.1407</v>
      </c>
      <c r="DA80" s="3" t="n">
        <v>86.684</v>
      </c>
      <c r="DB80" s="143" t="n">
        <v>95.3965</v>
      </c>
      <c r="DC80" s="3" t="n">
        <v>11.5443</v>
      </c>
      <c r="DD80" s="3" t="n">
        <v>5.91486</v>
      </c>
      <c r="DE80" s="3" t="n">
        <v>40.5311</v>
      </c>
      <c r="DF80" s="3" t="n">
        <v>11.2483</v>
      </c>
      <c r="DG80" s="169" t="n">
        <v>20.741</v>
      </c>
      <c r="DH80" s="3" t="n">
        <v>92.6705</v>
      </c>
      <c r="DI80" s="3" t="n">
        <v>95.3289</v>
      </c>
      <c r="DJ80" s="3" t="n">
        <v>126.728</v>
      </c>
      <c r="DK80" s="3" t="n">
        <v>113.109</v>
      </c>
      <c r="DL80" s="3" t="n">
        <v>97.1872</v>
      </c>
      <c r="DM80" s="143" t="n">
        <v>94.7082</v>
      </c>
      <c r="DN80" s="3" t="n">
        <v>53.3816</v>
      </c>
      <c r="DO80" s="3" t="n">
        <v>69.0708</v>
      </c>
      <c r="DP80" s="3" t="n">
        <v>101.665</v>
      </c>
      <c r="DQ80" s="3" t="n">
        <v>62.4965</v>
      </c>
      <c r="DR80" s="169" t="n">
        <v>93.2006</v>
      </c>
      <c r="DS80" s="3" t="n">
        <v>55.2585</v>
      </c>
      <c r="DT80" s="3" t="n">
        <v>42.8655</v>
      </c>
      <c r="DU80" s="3" t="n">
        <v>69.2671</v>
      </c>
      <c r="DV80" s="3" t="n">
        <v>65.1492</v>
      </c>
      <c r="DW80" s="3" t="n">
        <v>52.9811</v>
      </c>
      <c r="DX80" s="143" t="n">
        <v>55.0138</v>
      </c>
      <c r="DY80" s="3" t="n">
        <v>31.3497</v>
      </c>
      <c r="DZ80" s="3" t="n">
        <v>41.055</v>
      </c>
      <c r="EA80" s="3" t="n">
        <v>58.4606</v>
      </c>
      <c r="EB80" s="3" t="n">
        <v>30.6288</v>
      </c>
      <c r="EC80" s="169" t="n">
        <v>42.3799</v>
      </c>
      <c r="ED80" s="3" t="n">
        <v>33.7802</v>
      </c>
      <c r="EE80" s="3" t="n">
        <v>39.463</v>
      </c>
      <c r="EF80" s="3" t="n">
        <v>45.6337</v>
      </c>
      <c r="EG80" s="3" t="n">
        <v>51.7585</v>
      </c>
      <c r="EH80" s="3" t="n">
        <v>46.5478</v>
      </c>
      <c r="EI80" s="143" t="n">
        <v>56.5025</v>
      </c>
      <c r="EJ80" s="3" t="n">
        <v>12.5046</v>
      </c>
      <c r="EK80" s="3" t="n">
        <v>12.5385</v>
      </c>
      <c r="EL80" s="3" t="n">
        <v>33.5141</v>
      </c>
      <c r="EM80" s="3" t="n">
        <v>14.0708</v>
      </c>
      <c r="EN80" s="169" t="n">
        <v>28.7702</v>
      </c>
      <c r="EO80" s="3" t="n">
        <v>17.79865</v>
      </c>
      <c r="EP80" s="3" t="n">
        <v>26.59135</v>
      </c>
      <c r="EQ80" s="3" t="n">
        <v>24.6852</v>
      </c>
      <c r="ER80" s="3" t="n">
        <v>31.8595</v>
      </c>
      <c r="ES80" s="3" t="n">
        <v>36.8036</v>
      </c>
      <c r="ET80" s="143" t="n">
        <v>38.0681</v>
      </c>
      <c r="EU80" s="3" t="n">
        <v>1.1948225</v>
      </c>
      <c r="EV80" s="3" t="n">
        <v>2.29868</v>
      </c>
      <c r="EW80" s="3" t="n">
        <v>15.54405</v>
      </c>
      <c r="EX80" s="3" t="n">
        <v>4.56188</v>
      </c>
      <c r="EY80" s="169" t="n">
        <v>12.40395</v>
      </c>
      <c r="EZ80" s="3" t="n">
        <v>3.253405</v>
      </c>
      <c r="FA80" s="3" t="n">
        <v>3.376335</v>
      </c>
      <c r="FB80" s="3" t="n">
        <v>3.32885</v>
      </c>
      <c r="FC80" s="3" t="n">
        <v>9.30258</v>
      </c>
      <c r="FD80" s="3" t="n">
        <v>11.30885</v>
      </c>
      <c r="FE80" s="143" t="n">
        <v>9.97876</v>
      </c>
      <c r="FF80" s="3" t="n">
        <v>0.27088005</v>
      </c>
      <c r="FG80" s="3" t="n">
        <v>0.332743</v>
      </c>
      <c r="FH80" s="3" t="n">
        <v>6.71097</v>
      </c>
      <c r="FI80" s="3" t="n">
        <v>4.10282</v>
      </c>
      <c r="FJ80" s="169" t="n">
        <v>8.619985</v>
      </c>
      <c r="FK80" s="3" t="n">
        <v>3.52966</v>
      </c>
      <c r="FL80" s="3" t="n">
        <v>1.5282365</v>
      </c>
      <c r="FM80" s="3" t="n">
        <v>4.106405</v>
      </c>
      <c r="FN80" s="3" t="n">
        <v>9.99242</v>
      </c>
      <c r="FO80" s="3" t="n">
        <v>6.59878</v>
      </c>
      <c r="FP80" s="143" t="n">
        <v>8.92421</v>
      </c>
      <c r="FQ80" s="3" t="n">
        <v>0.650631</v>
      </c>
      <c r="FR80" s="3" t="n">
        <v>1.09288</v>
      </c>
      <c r="FS80" s="3" t="n">
        <v>9.12655</v>
      </c>
      <c r="FT80" s="3" t="n">
        <v>3.97174</v>
      </c>
      <c r="FU80" s="169" t="n">
        <v>6.328965</v>
      </c>
      <c r="FV80" s="3" t="n">
        <v>15.80025</v>
      </c>
      <c r="FW80" s="3" t="n">
        <v>30.1142375</v>
      </c>
      <c r="FX80" s="3" t="n">
        <v>25.1696</v>
      </c>
      <c r="FY80" s="3" t="n">
        <v>24.7644</v>
      </c>
      <c r="FZ80" s="3" t="n">
        <v>23.8851</v>
      </c>
      <c r="GA80" s="143" t="n">
        <v>26.6382325</v>
      </c>
      <c r="GB80" s="3" t="n">
        <v>2.655015</v>
      </c>
      <c r="GC80" s="3" t="n">
        <v>3.8431975</v>
      </c>
      <c r="GD80" s="3" t="n">
        <v>19.546575</v>
      </c>
      <c r="GE80" s="3" t="n">
        <v>6.013025</v>
      </c>
      <c r="GF80" s="169" t="n">
        <v>12.60706</v>
      </c>
      <c r="GG80" s="3" t="n">
        <v>92.4058</v>
      </c>
      <c r="GH80" s="3" t="n">
        <v>82.3343</v>
      </c>
      <c r="GI80" s="3" t="n">
        <v>81.7172</v>
      </c>
      <c r="GJ80" s="3" t="n">
        <v>104.997</v>
      </c>
      <c r="GK80" s="3" t="n">
        <v>96.3079</v>
      </c>
      <c r="GL80" s="143" t="n">
        <v>103.447</v>
      </c>
      <c r="GM80" s="3" t="n">
        <v>95.6138</v>
      </c>
      <c r="GN80" s="3" t="n">
        <v>58.975</v>
      </c>
      <c r="GO80" s="3" t="n">
        <v>94.8623</v>
      </c>
      <c r="GP80" s="3" t="n">
        <v>65.2396</v>
      </c>
      <c r="GQ80" s="169" t="n">
        <v>73.4056</v>
      </c>
      <c r="GR80" s="3" t="n">
        <v>20.3997</v>
      </c>
      <c r="GS80" s="3" t="n">
        <v>20.4798</v>
      </c>
      <c r="GT80" s="3" t="n">
        <v>52.5014</v>
      </c>
      <c r="GU80" s="3" t="n">
        <v>54.6765</v>
      </c>
      <c r="GV80" s="3" t="n">
        <v>44.1115</v>
      </c>
      <c r="GW80" s="143" t="n">
        <v>53.0014</v>
      </c>
      <c r="GX80" s="3" t="n">
        <v>23.8219</v>
      </c>
      <c r="GY80" s="3" t="n">
        <v>25.0174</v>
      </c>
      <c r="GZ80" s="3" t="n">
        <v>49.5204</v>
      </c>
      <c r="HA80" s="3" t="n">
        <v>31.1964</v>
      </c>
      <c r="HB80" s="169" t="n">
        <v>30.0583</v>
      </c>
      <c r="HC80" s="3" t="n">
        <v>228.421</v>
      </c>
      <c r="HD80" s="3" t="n">
        <v>326.783</v>
      </c>
      <c r="HE80" s="3" t="n">
        <v>280.756</v>
      </c>
      <c r="HF80" s="3" t="n">
        <v>452.635</v>
      </c>
      <c r="HG80" s="3" t="n">
        <v>327.517</v>
      </c>
      <c r="HH80" s="143" t="n">
        <v>370.585</v>
      </c>
      <c r="HI80" s="3" t="n">
        <v>307.196</v>
      </c>
      <c r="HJ80" s="3" t="n">
        <v>191.262</v>
      </c>
      <c r="HK80" s="3" t="n">
        <v>314.125</v>
      </c>
      <c r="HL80" s="3" t="n">
        <v>336.515</v>
      </c>
      <c r="HM80" s="169" t="n">
        <v>330.54</v>
      </c>
      <c r="HN80" s="3" t="n">
        <v>90.1026</v>
      </c>
      <c r="HO80" s="3" t="n">
        <v>103.979</v>
      </c>
      <c r="HP80" s="3" t="n">
        <v>102.733</v>
      </c>
      <c r="HQ80" s="3" t="n">
        <v>138.649</v>
      </c>
      <c r="HR80" s="3" t="n">
        <v>121.29</v>
      </c>
      <c r="HS80" s="143" t="n">
        <v>129.365</v>
      </c>
      <c r="HT80" s="3" t="n">
        <v>119.627</v>
      </c>
      <c r="HU80" s="3" t="n">
        <v>86.7752</v>
      </c>
      <c r="HV80" s="3" t="n">
        <v>95.0511</v>
      </c>
      <c r="HW80" s="3" t="n">
        <v>96.4208</v>
      </c>
      <c r="HX80" s="169" t="n">
        <v>93.4339</v>
      </c>
    </row>
    <row r="81" customFormat="false" ht="15" hidden="false" customHeight="false" outlineLevel="0" collapsed="false">
      <c r="A81" s="171" t="n">
        <v>74</v>
      </c>
      <c r="B81" s="3" t="n">
        <v>158.979</v>
      </c>
      <c r="C81" s="3" t="n">
        <v>203.365</v>
      </c>
      <c r="D81" s="3" t="n">
        <v>169.111</v>
      </c>
      <c r="E81" s="3" t="n">
        <v>208.843</v>
      </c>
      <c r="F81" s="3" t="n">
        <v>243.91</v>
      </c>
      <c r="G81" s="143" t="n">
        <v>196.228</v>
      </c>
      <c r="H81" s="3" t="n">
        <v>193.279</v>
      </c>
      <c r="I81" s="3" t="n">
        <v>127.803</v>
      </c>
      <c r="J81" s="3" t="n">
        <v>219.724</v>
      </c>
      <c r="K81" s="3" t="n">
        <v>215.389</v>
      </c>
      <c r="L81" s="169" t="n">
        <v>138.188</v>
      </c>
      <c r="M81" s="3" t="n">
        <v>108.594</v>
      </c>
      <c r="N81" s="3" t="n">
        <v>141.088</v>
      </c>
      <c r="O81" s="3" t="n">
        <v>157.83</v>
      </c>
      <c r="P81" s="3" t="n">
        <v>188.914</v>
      </c>
      <c r="Q81" s="3" t="n">
        <v>153.198</v>
      </c>
      <c r="R81" s="143" t="n">
        <v>167.006</v>
      </c>
      <c r="S81" s="3" t="n">
        <v>123.037</v>
      </c>
      <c r="T81" s="3" t="n">
        <v>68.9801</v>
      </c>
      <c r="U81" s="3" t="n">
        <v>170.495</v>
      </c>
      <c r="V81" s="3" t="n">
        <v>110.195</v>
      </c>
      <c r="W81" s="169" t="n">
        <v>122.982</v>
      </c>
      <c r="X81" s="3" t="n">
        <v>43.4991</v>
      </c>
      <c r="Y81" s="3" t="n">
        <v>50.9874</v>
      </c>
      <c r="Z81" s="3" t="n">
        <v>58.6156</v>
      </c>
      <c r="AA81" s="3" t="n">
        <v>73.0003</v>
      </c>
      <c r="AB81" s="3" t="n">
        <v>61.9444</v>
      </c>
      <c r="AC81" s="143" t="n">
        <v>75.0717</v>
      </c>
      <c r="AD81" s="3" t="n">
        <v>44.1291</v>
      </c>
      <c r="AE81" s="3" t="n">
        <v>39.0161</v>
      </c>
      <c r="AF81" s="3" t="n">
        <v>49.8862</v>
      </c>
      <c r="AG81" s="3" t="n">
        <v>37.4493</v>
      </c>
      <c r="AH81" s="169" t="n">
        <v>45.9392</v>
      </c>
      <c r="AI81" s="3" t="n">
        <v>85.1302</v>
      </c>
      <c r="AJ81" s="3" t="n">
        <v>85.2981</v>
      </c>
      <c r="AK81" s="3" t="n">
        <v>115.539</v>
      </c>
      <c r="AL81" s="3" t="n">
        <v>103.662</v>
      </c>
      <c r="AM81" s="3" t="n">
        <v>92.1784</v>
      </c>
      <c r="AN81" s="143" t="n">
        <v>96.6367</v>
      </c>
      <c r="AO81" s="3" t="n">
        <v>71.1868</v>
      </c>
      <c r="AP81" s="3" t="n">
        <v>69.9375</v>
      </c>
      <c r="AQ81" s="3" t="n">
        <v>89.2827</v>
      </c>
      <c r="AR81" s="3" t="n">
        <v>60.2776</v>
      </c>
      <c r="AS81" s="169" t="n">
        <v>74.8961</v>
      </c>
      <c r="AT81" s="3" t="n">
        <v>25.6482</v>
      </c>
      <c r="AU81" s="3" t="n">
        <v>22.1083</v>
      </c>
      <c r="AV81" s="3" t="n">
        <v>51.4503</v>
      </c>
      <c r="AW81" s="3" t="n">
        <v>38.9589</v>
      </c>
      <c r="AX81" s="3" t="n">
        <v>33.841</v>
      </c>
      <c r="AY81" s="143" t="n">
        <v>33.288</v>
      </c>
      <c r="AZ81" s="3" t="n">
        <v>14.1479</v>
      </c>
      <c r="BA81" s="3" t="n">
        <v>20.001</v>
      </c>
      <c r="BB81" s="3" t="n">
        <v>33.7801</v>
      </c>
      <c r="BC81" s="3" t="n">
        <v>15.9731</v>
      </c>
      <c r="BD81" s="169" t="n">
        <v>25.2267</v>
      </c>
      <c r="BE81" s="3" t="n">
        <v>69.3394</v>
      </c>
      <c r="BF81" s="3" t="n">
        <v>71.9971</v>
      </c>
      <c r="BG81" s="3" t="n">
        <v>93.8335</v>
      </c>
      <c r="BH81" s="3" t="n">
        <v>103.757</v>
      </c>
      <c r="BI81" s="3" t="n">
        <v>86.976</v>
      </c>
      <c r="BJ81" s="143" t="n">
        <v>94.4242</v>
      </c>
      <c r="BK81" s="3" t="n">
        <v>78.8568</v>
      </c>
      <c r="BL81" s="3" t="n">
        <v>59.7598</v>
      </c>
      <c r="BM81" s="3" t="n">
        <v>83.0385</v>
      </c>
      <c r="BN81" s="3" t="n">
        <v>63.3927</v>
      </c>
      <c r="BO81" s="169" t="n">
        <v>66.8431</v>
      </c>
      <c r="BP81" s="3" t="n">
        <v>61.8918</v>
      </c>
      <c r="BQ81" s="3" t="n">
        <v>78.704</v>
      </c>
      <c r="BR81" s="3" t="n">
        <v>75.0518</v>
      </c>
      <c r="BS81" s="3" t="n">
        <v>96.6883</v>
      </c>
      <c r="BT81" s="3" t="n">
        <v>90.4934</v>
      </c>
      <c r="BU81" s="143" t="n">
        <v>105.367</v>
      </c>
      <c r="BV81" s="3" t="n">
        <v>60.3221</v>
      </c>
      <c r="BW81" s="3" t="n">
        <v>47.0467</v>
      </c>
      <c r="BX81" s="3" t="n">
        <v>61.8563</v>
      </c>
      <c r="BY81" s="3" t="n">
        <v>49.3325</v>
      </c>
      <c r="BZ81" s="169" t="n">
        <v>53.7972</v>
      </c>
      <c r="CA81" s="3" t="n">
        <v>67.6691</v>
      </c>
      <c r="CB81" s="3" t="n">
        <v>91.9918</v>
      </c>
      <c r="CC81" s="3" t="n">
        <v>275.23</v>
      </c>
      <c r="CD81" s="3" t="n">
        <v>134.234</v>
      </c>
      <c r="CE81" s="3" t="n">
        <v>170.46</v>
      </c>
      <c r="CF81" s="143" t="n">
        <v>154.295</v>
      </c>
      <c r="CG81" s="3" t="n">
        <v>88.111</v>
      </c>
      <c r="CH81" s="3" t="n">
        <v>90.4038</v>
      </c>
      <c r="CI81" s="3" t="n">
        <v>188.805</v>
      </c>
      <c r="CJ81" s="3" t="n">
        <v>93.2254</v>
      </c>
      <c r="CK81" s="169" t="n">
        <v>119.413</v>
      </c>
      <c r="CL81" s="3" t="n">
        <v>132.61</v>
      </c>
      <c r="CM81" s="3" t="n">
        <v>105.66</v>
      </c>
      <c r="CN81" s="3" t="n">
        <v>221.754</v>
      </c>
      <c r="CO81" s="3" t="n">
        <v>184.667</v>
      </c>
      <c r="CP81" s="3" t="n">
        <v>175.493</v>
      </c>
      <c r="CQ81" s="143" t="n">
        <v>184.416</v>
      </c>
      <c r="CR81" s="3" t="n">
        <v>140.684</v>
      </c>
      <c r="CS81" s="3" t="n">
        <v>122.564</v>
      </c>
      <c r="CT81" s="3" t="n">
        <v>176.001</v>
      </c>
      <c r="CU81" s="3" t="n">
        <v>128.862</v>
      </c>
      <c r="CV81" s="169" t="n">
        <v>134.68</v>
      </c>
      <c r="CW81" s="3" t="n">
        <v>50.3532</v>
      </c>
      <c r="CX81" s="3" t="n">
        <v>132.972</v>
      </c>
      <c r="CY81" s="3" t="n">
        <v>47.7629</v>
      </c>
      <c r="CZ81" s="3" t="n">
        <v>43.7729</v>
      </c>
      <c r="DA81" s="3" t="n">
        <v>81.0483</v>
      </c>
      <c r="DB81" s="143" t="n">
        <v>95.1126</v>
      </c>
      <c r="DC81" s="3" t="n">
        <v>10.499</v>
      </c>
      <c r="DD81" s="3" t="n">
        <v>6.41947</v>
      </c>
      <c r="DE81" s="3" t="n">
        <v>40.8347</v>
      </c>
      <c r="DF81" s="3" t="n">
        <v>10.8128</v>
      </c>
      <c r="DG81" s="169" t="n">
        <v>20.4648</v>
      </c>
      <c r="DH81" s="3" t="n">
        <v>92.2004</v>
      </c>
      <c r="DI81" s="3" t="n">
        <v>94.4677</v>
      </c>
      <c r="DJ81" s="3" t="n">
        <v>126.495</v>
      </c>
      <c r="DK81" s="3" t="n">
        <v>112.907</v>
      </c>
      <c r="DL81" s="3" t="n">
        <v>97.667</v>
      </c>
      <c r="DM81" s="143" t="n">
        <v>95.086</v>
      </c>
      <c r="DN81" s="3" t="n">
        <v>53.8162</v>
      </c>
      <c r="DO81" s="3" t="n">
        <v>68.9868</v>
      </c>
      <c r="DP81" s="3" t="n">
        <v>101.688</v>
      </c>
      <c r="DQ81" s="3" t="n">
        <v>62.289</v>
      </c>
      <c r="DR81" s="169" t="n">
        <v>91.736</v>
      </c>
      <c r="DS81" s="3" t="n">
        <v>54.8095</v>
      </c>
      <c r="DT81" s="3" t="n">
        <v>41.9787</v>
      </c>
      <c r="DU81" s="3" t="n">
        <v>69.4404</v>
      </c>
      <c r="DV81" s="3" t="n">
        <v>65.6699</v>
      </c>
      <c r="DW81" s="3" t="n">
        <v>53.4152</v>
      </c>
      <c r="DX81" s="143" t="n">
        <v>56.091</v>
      </c>
      <c r="DY81" s="3" t="n">
        <v>31.7986</v>
      </c>
      <c r="DZ81" s="3" t="n">
        <v>40.7517</v>
      </c>
      <c r="EA81" s="3" t="n">
        <v>58.837</v>
      </c>
      <c r="EB81" s="3" t="n">
        <v>30.8713</v>
      </c>
      <c r="EC81" s="169" t="n">
        <v>43.7078</v>
      </c>
      <c r="ED81" s="3" t="n">
        <v>34.4221</v>
      </c>
      <c r="EE81" s="3" t="n">
        <v>39.2936</v>
      </c>
      <c r="EF81" s="3" t="n">
        <v>45.6222</v>
      </c>
      <c r="EG81" s="3" t="n">
        <v>50.7874</v>
      </c>
      <c r="EH81" s="3" t="n">
        <v>47.363</v>
      </c>
      <c r="EI81" s="143" t="n">
        <v>55.3556</v>
      </c>
      <c r="EJ81" s="3" t="n">
        <v>13.614</v>
      </c>
      <c r="EK81" s="3" t="n">
        <v>12.8709</v>
      </c>
      <c r="EL81" s="3" t="n">
        <v>33.0905</v>
      </c>
      <c r="EM81" s="3" t="n">
        <v>14.7604</v>
      </c>
      <c r="EN81" s="169" t="n">
        <v>29.5525</v>
      </c>
      <c r="EO81" s="3" t="n">
        <v>17.82765</v>
      </c>
      <c r="EP81" s="3" t="n">
        <v>26.60605</v>
      </c>
      <c r="EQ81" s="3" t="n">
        <v>25.0906</v>
      </c>
      <c r="ER81" s="3" t="n">
        <v>31.2493</v>
      </c>
      <c r="ES81" s="3" t="n">
        <v>35.4592</v>
      </c>
      <c r="ET81" s="143" t="n">
        <v>37.7198</v>
      </c>
      <c r="EU81" s="3" t="n">
        <v>1.98668</v>
      </c>
      <c r="EV81" s="3" t="n">
        <v>1.95896</v>
      </c>
      <c r="EW81" s="3" t="n">
        <v>14.7159</v>
      </c>
      <c r="EX81" s="3" t="n">
        <v>4.86392</v>
      </c>
      <c r="EY81" s="169" t="n">
        <v>13.18805</v>
      </c>
      <c r="EZ81" s="3" t="n">
        <v>2.779985</v>
      </c>
      <c r="FA81" s="3" t="n">
        <v>3.27086</v>
      </c>
      <c r="FB81" s="3" t="n">
        <v>3.424365</v>
      </c>
      <c r="FC81" s="3" t="n">
        <v>9.274715</v>
      </c>
      <c r="FD81" s="3" t="n">
        <v>12</v>
      </c>
      <c r="FE81" s="143" t="n">
        <v>9.56558</v>
      </c>
      <c r="FF81" s="3" t="n">
        <v>0.4346155</v>
      </c>
      <c r="FG81" s="3" t="n">
        <v>0.2097005</v>
      </c>
      <c r="FH81" s="3" t="n">
        <v>5.605985</v>
      </c>
      <c r="FI81" s="3" t="n">
        <v>3.193735</v>
      </c>
      <c r="FJ81" s="169" t="n">
        <v>10.139905</v>
      </c>
      <c r="FK81" s="3" t="n">
        <v>3.93623</v>
      </c>
      <c r="FL81" s="3" t="n">
        <v>1.6604475</v>
      </c>
      <c r="FM81" s="3" t="n">
        <v>4.46764</v>
      </c>
      <c r="FN81" s="3" t="n">
        <v>10.15018</v>
      </c>
      <c r="FO81" s="3" t="n">
        <v>6.44135</v>
      </c>
      <c r="FP81" s="143" t="n">
        <v>8.87862</v>
      </c>
      <c r="FQ81" s="3" t="n">
        <v>0.49244655</v>
      </c>
      <c r="FR81" s="3" t="n">
        <v>1.0013165</v>
      </c>
      <c r="FS81" s="3" t="n">
        <v>9.35875</v>
      </c>
      <c r="FT81" s="3" t="n">
        <v>4.10419</v>
      </c>
      <c r="FU81" s="169" t="n">
        <v>6.423425</v>
      </c>
      <c r="FV81" s="3" t="n">
        <v>16.083525</v>
      </c>
      <c r="FW81" s="3" t="n">
        <v>30.14012</v>
      </c>
      <c r="FX81" s="3" t="n">
        <v>25.715075</v>
      </c>
      <c r="FY81" s="3" t="n">
        <v>24.573275</v>
      </c>
      <c r="FZ81" s="3" t="n">
        <v>22.95055</v>
      </c>
      <c r="GA81" s="143" t="n">
        <v>26.4164875</v>
      </c>
      <c r="GB81" s="3" t="n">
        <v>2.523403</v>
      </c>
      <c r="GC81" s="3" t="n">
        <v>4.0281775</v>
      </c>
      <c r="GD81" s="3" t="n">
        <v>20.33975</v>
      </c>
      <c r="GE81" s="3" t="n">
        <v>5.86603</v>
      </c>
      <c r="GF81" s="169" t="n">
        <v>12.6798425</v>
      </c>
      <c r="GG81" s="3" t="n">
        <v>93.0158</v>
      </c>
      <c r="GH81" s="3" t="n">
        <v>81.2526</v>
      </c>
      <c r="GI81" s="3" t="n">
        <v>80.8461</v>
      </c>
      <c r="GJ81" s="3" t="n">
        <v>104.298</v>
      </c>
      <c r="GK81" s="3" t="n">
        <v>97.248</v>
      </c>
      <c r="GL81" s="143" t="n">
        <v>102.794</v>
      </c>
      <c r="GM81" s="3" t="n">
        <v>95.9409</v>
      </c>
      <c r="GN81" s="3" t="n">
        <v>59.9461</v>
      </c>
      <c r="GO81" s="3" t="n">
        <v>94.4252</v>
      </c>
      <c r="GP81" s="3" t="n">
        <v>64.9767</v>
      </c>
      <c r="GQ81" s="169" t="n">
        <v>73.3555</v>
      </c>
      <c r="GR81" s="3" t="n">
        <v>21.765</v>
      </c>
      <c r="GS81" s="3" t="n">
        <v>21.3645</v>
      </c>
      <c r="GT81" s="3" t="n">
        <v>53.4841</v>
      </c>
      <c r="GU81" s="3" t="n">
        <v>54.9611</v>
      </c>
      <c r="GV81" s="3" t="n">
        <v>43.5013</v>
      </c>
      <c r="GW81" s="143" t="n">
        <v>52.6703</v>
      </c>
      <c r="GX81" s="3" t="n">
        <v>23.5536</v>
      </c>
      <c r="GY81" s="3" t="n">
        <v>24.9335</v>
      </c>
      <c r="GZ81" s="3" t="n">
        <v>51.6789</v>
      </c>
      <c r="HA81" s="3" t="n">
        <v>31.6276</v>
      </c>
      <c r="HB81" s="169" t="n">
        <v>31.6094</v>
      </c>
      <c r="HC81" s="3" t="n">
        <v>227.5</v>
      </c>
      <c r="HD81" s="3" t="n">
        <v>329.292</v>
      </c>
      <c r="HE81" s="3" t="n">
        <v>276.685</v>
      </c>
      <c r="HF81" s="3" t="n">
        <v>448.378</v>
      </c>
      <c r="HG81" s="3" t="n">
        <v>324.733</v>
      </c>
      <c r="HH81" s="143" t="n">
        <v>366.932</v>
      </c>
      <c r="HI81" s="3" t="n">
        <v>308.585</v>
      </c>
      <c r="HJ81" s="3" t="n">
        <v>186.381</v>
      </c>
      <c r="HK81" s="3" t="n">
        <v>319.752</v>
      </c>
      <c r="HL81" s="3" t="n">
        <v>341.582</v>
      </c>
      <c r="HM81" s="169" t="n">
        <v>329.822</v>
      </c>
      <c r="HN81" s="3" t="n">
        <v>89.8137</v>
      </c>
      <c r="HO81" s="3" t="n">
        <v>102.647</v>
      </c>
      <c r="HP81" s="3" t="n">
        <v>100.61</v>
      </c>
      <c r="HQ81" s="3" t="n">
        <v>137.122</v>
      </c>
      <c r="HR81" s="3" t="n">
        <v>119.607</v>
      </c>
      <c r="HS81" s="143" t="n">
        <v>128.888</v>
      </c>
      <c r="HT81" s="3" t="n">
        <v>120.105</v>
      </c>
      <c r="HU81" s="3" t="n">
        <v>85.8444</v>
      </c>
      <c r="HV81" s="3" t="n">
        <v>95.4162</v>
      </c>
      <c r="HW81" s="3" t="n">
        <v>95.7099</v>
      </c>
      <c r="HX81" s="169" t="n">
        <v>93.3628</v>
      </c>
    </row>
    <row r="82" customFormat="false" ht="15" hidden="false" customHeight="false" outlineLevel="0" collapsed="false">
      <c r="A82" s="171" t="n">
        <v>75</v>
      </c>
      <c r="B82" s="3" t="n">
        <v>157.963</v>
      </c>
      <c r="C82" s="3" t="n">
        <v>209.129</v>
      </c>
      <c r="D82" s="3" t="n">
        <v>165.533</v>
      </c>
      <c r="E82" s="3" t="n">
        <v>206.893</v>
      </c>
      <c r="F82" s="3" t="n">
        <v>240.898</v>
      </c>
      <c r="G82" s="143" t="n">
        <v>193.936</v>
      </c>
      <c r="H82" s="3" t="n">
        <v>187.659</v>
      </c>
      <c r="I82" s="3" t="n">
        <v>126.73</v>
      </c>
      <c r="J82" s="3" t="n">
        <v>210.312</v>
      </c>
      <c r="K82" s="3" t="n">
        <v>214.573</v>
      </c>
      <c r="L82" s="169" t="n">
        <v>137.554</v>
      </c>
      <c r="M82" s="3" t="n">
        <v>107.035</v>
      </c>
      <c r="N82" s="3" t="n">
        <v>146.241</v>
      </c>
      <c r="O82" s="3" t="n">
        <v>157.201</v>
      </c>
      <c r="P82" s="3" t="n">
        <v>185.613</v>
      </c>
      <c r="Q82" s="3" t="n">
        <v>151.943</v>
      </c>
      <c r="R82" s="143" t="n">
        <v>166.9</v>
      </c>
      <c r="S82" s="3" t="n">
        <v>121.994</v>
      </c>
      <c r="T82" s="3" t="n">
        <v>68.7016</v>
      </c>
      <c r="U82" s="3" t="n">
        <v>168.639</v>
      </c>
      <c r="V82" s="3" t="n">
        <v>108.467</v>
      </c>
      <c r="W82" s="169" t="n">
        <v>122.072</v>
      </c>
      <c r="X82" s="3" t="n">
        <v>42.8425</v>
      </c>
      <c r="Y82" s="3" t="n">
        <v>54.2393</v>
      </c>
      <c r="Z82" s="3" t="n">
        <v>59.5155</v>
      </c>
      <c r="AA82" s="3" t="n">
        <v>73.694</v>
      </c>
      <c r="AB82" s="3" t="n">
        <v>61.8863</v>
      </c>
      <c r="AC82" s="143" t="n">
        <v>74.1928</v>
      </c>
      <c r="AD82" s="3" t="n">
        <v>46.4211</v>
      </c>
      <c r="AE82" s="3" t="n">
        <v>39.0754</v>
      </c>
      <c r="AF82" s="3" t="n">
        <v>50.2628</v>
      </c>
      <c r="AG82" s="3" t="n">
        <v>37.6636</v>
      </c>
      <c r="AH82" s="169" t="n">
        <v>44.8824</v>
      </c>
      <c r="AI82" s="3" t="n">
        <v>84.6227</v>
      </c>
      <c r="AJ82" s="3" t="n">
        <v>87.0351</v>
      </c>
      <c r="AK82" s="3" t="n">
        <v>115.601</v>
      </c>
      <c r="AL82" s="3" t="n">
        <v>103.697</v>
      </c>
      <c r="AM82" s="3" t="n">
        <v>91.5383</v>
      </c>
      <c r="AN82" s="143" t="n">
        <v>96.5642</v>
      </c>
      <c r="AO82" s="3" t="n">
        <v>72.0168</v>
      </c>
      <c r="AP82" s="3" t="n">
        <v>69.1689</v>
      </c>
      <c r="AQ82" s="3" t="n">
        <v>88.827</v>
      </c>
      <c r="AR82" s="3" t="n">
        <v>60.4761</v>
      </c>
      <c r="AS82" s="169" t="n">
        <v>75.3137</v>
      </c>
      <c r="AT82" s="3" t="n">
        <v>25.3999</v>
      </c>
      <c r="AU82" s="3" t="n">
        <v>24.4879</v>
      </c>
      <c r="AV82" s="3" t="n">
        <v>52.184</v>
      </c>
      <c r="AW82" s="3" t="n">
        <v>40.1816</v>
      </c>
      <c r="AX82" s="3" t="n">
        <v>34.2037</v>
      </c>
      <c r="AY82" s="143" t="n">
        <v>33.7585</v>
      </c>
      <c r="AZ82" s="3" t="n">
        <v>14.7237</v>
      </c>
      <c r="BA82" s="3" t="n">
        <v>20.2503</v>
      </c>
      <c r="BB82" s="3" t="n">
        <v>33.6514</v>
      </c>
      <c r="BC82" s="3" t="n">
        <v>17.0765</v>
      </c>
      <c r="BD82" s="169" t="n">
        <v>25.6116</v>
      </c>
      <c r="BE82" s="3" t="n">
        <v>67.9894</v>
      </c>
      <c r="BF82" s="3" t="n">
        <v>82.3266</v>
      </c>
      <c r="BG82" s="3" t="n">
        <v>93.8456</v>
      </c>
      <c r="BH82" s="3" t="n">
        <v>101.399</v>
      </c>
      <c r="BI82" s="3" t="n">
        <v>86.3231</v>
      </c>
      <c r="BJ82" s="143" t="n">
        <v>92.6264</v>
      </c>
      <c r="BK82" s="3" t="n">
        <v>78.7563</v>
      </c>
      <c r="BL82" s="3" t="n">
        <v>58.1189</v>
      </c>
      <c r="BM82" s="3" t="n">
        <v>83.0561</v>
      </c>
      <c r="BN82" s="3" t="n">
        <v>63.195</v>
      </c>
      <c r="BO82" s="169" t="n">
        <v>66.6959</v>
      </c>
      <c r="BP82" s="3" t="n">
        <v>61.0615</v>
      </c>
      <c r="BQ82" s="3" t="n">
        <v>82.3965</v>
      </c>
      <c r="BR82" s="3" t="n">
        <v>75.3403</v>
      </c>
      <c r="BS82" s="3" t="n">
        <v>98.6181</v>
      </c>
      <c r="BT82" s="3" t="n">
        <v>90.3477</v>
      </c>
      <c r="BU82" s="143" t="n">
        <v>104.444</v>
      </c>
      <c r="BV82" s="3" t="n">
        <v>61.5135</v>
      </c>
      <c r="BW82" s="3" t="n">
        <v>46.2397</v>
      </c>
      <c r="BX82" s="3" t="n">
        <v>61.0971</v>
      </c>
      <c r="BY82" s="3" t="n">
        <v>49.7214</v>
      </c>
      <c r="BZ82" s="169" t="n">
        <v>53.9605</v>
      </c>
      <c r="CA82" s="3" t="n">
        <v>67.5043</v>
      </c>
      <c r="CB82" s="3" t="n">
        <v>94.9353</v>
      </c>
      <c r="CC82" s="3" t="n">
        <v>276.945</v>
      </c>
      <c r="CD82" s="3" t="n">
        <v>135.412</v>
      </c>
      <c r="CE82" s="3" t="n">
        <v>169.945</v>
      </c>
      <c r="CF82" s="143" t="n">
        <v>155.464</v>
      </c>
      <c r="CG82" s="3" t="n">
        <v>90.1371</v>
      </c>
      <c r="CH82" s="3" t="n">
        <v>90.9616</v>
      </c>
      <c r="CI82" s="3" t="n">
        <v>188.734</v>
      </c>
      <c r="CJ82" s="3" t="n">
        <v>94.8971</v>
      </c>
      <c r="CK82" s="169" t="n">
        <v>120.158</v>
      </c>
      <c r="CL82" s="3" t="n">
        <v>130.513</v>
      </c>
      <c r="CM82" s="3" t="n">
        <v>112.68</v>
      </c>
      <c r="CN82" s="3" t="n">
        <v>220.603</v>
      </c>
      <c r="CO82" s="3" t="n">
        <v>182.175</v>
      </c>
      <c r="CP82" s="3" t="n">
        <v>176.677</v>
      </c>
      <c r="CQ82" s="143" t="n">
        <v>181.995</v>
      </c>
      <c r="CR82" s="3" t="n">
        <v>144.068</v>
      </c>
      <c r="CS82" s="3" t="n">
        <v>119.669</v>
      </c>
      <c r="CT82" s="3" t="n">
        <v>176.508</v>
      </c>
      <c r="CU82" s="3" t="n">
        <v>131.926</v>
      </c>
      <c r="CV82" s="169" t="n">
        <v>136.163</v>
      </c>
      <c r="CW82" s="3" t="n">
        <v>49.0061</v>
      </c>
      <c r="CX82" s="3" t="n">
        <v>126.932</v>
      </c>
      <c r="CY82" s="3" t="n">
        <v>46.0018</v>
      </c>
      <c r="CZ82" s="3" t="n">
        <v>44.6393</v>
      </c>
      <c r="DA82" s="3" t="n">
        <v>81.0888</v>
      </c>
      <c r="DB82" s="143" t="n">
        <v>92.1556</v>
      </c>
      <c r="DC82" s="3" t="n">
        <v>12.3704</v>
      </c>
      <c r="DD82" s="3" t="n">
        <v>6.44656</v>
      </c>
      <c r="DE82" s="3" t="n">
        <v>42.1355</v>
      </c>
      <c r="DF82" s="3" t="n">
        <v>11.2058</v>
      </c>
      <c r="DG82" s="169" t="n">
        <v>19.852</v>
      </c>
      <c r="DH82" s="3" t="n">
        <v>91.5741</v>
      </c>
      <c r="DI82" s="3" t="n">
        <v>94.0344</v>
      </c>
      <c r="DJ82" s="3" t="n">
        <v>125.847</v>
      </c>
      <c r="DK82" s="3" t="n">
        <v>112.963</v>
      </c>
      <c r="DL82" s="3" t="n">
        <v>97.4623</v>
      </c>
      <c r="DM82" s="143" t="n">
        <v>94.8733</v>
      </c>
      <c r="DN82" s="3" t="n">
        <v>54.0697</v>
      </c>
      <c r="DO82" s="3" t="n">
        <v>69.0826</v>
      </c>
      <c r="DP82" s="3" t="n">
        <v>101.888</v>
      </c>
      <c r="DQ82" s="3" t="n">
        <v>63.2072</v>
      </c>
      <c r="DR82" s="169" t="n">
        <v>91.8679</v>
      </c>
      <c r="DS82" s="3" t="n">
        <v>55.4166</v>
      </c>
      <c r="DT82" s="3" t="n">
        <v>42.8915</v>
      </c>
      <c r="DU82" s="3" t="n">
        <v>69.2779</v>
      </c>
      <c r="DV82" s="3" t="n">
        <v>65.9716</v>
      </c>
      <c r="DW82" s="3" t="n">
        <v>51.65</v>
      </c>
      <c r="DX82" s="143" t="n">
        <v>56.1217</v>
      </c>
      <c r="DY82" s="3" t="n">
        <v>31.5414</v>
      </c>
      <c r="DZ82" s="3" t="n">
        <v>41.9278</v>
      </c>
      <c r="EA82" s="3" t="n">
        <v>59.3433</v>
      </c>
      <c r="EB82" s="3" t="n">
        <v>31.7942</v>
      </c>
      <c r="EC82" s="169" t="n">
        <v>44.4965</v>
      </c>
      <c r="ED82" s="3" t="n">
        <v>34.489</v>
      </c>
      <c r="EE82" s="3" t="n">
        <v>41.2293</v>
      </c>
      <c r="EF82" s="3" t="n">
        <v>45.7036</v>
      </c>
      <c r="EG82" s="3" t="n">
        <v>52.3305</v>
      </c>
      <c r="EH82" s="3" t="n">
        <v>47.071</v>
      </c>
      <c r="EI82" s="143" t="n">
        <v>55.6855</v>
      </c>
      <c r="EJ82" s="3" t="n">
        <v>13.0914</v>
      </c>
      <c r="EK82" s="3" t="n">
        <v>12.7104</v>
      </c>
      <c r="EL82" s="3" t="n">
        <v>33.2164</v>
      </c>
      <c r="EM82" s="3" t="n">
        <v>15.0801</v>
      </c>
      <c r="EN82" s="169" t="n">
        <v>28.8267</v>
      </c>
      <c r="EO82" s="3" t="n">
        <v>18.7</v>
      </c>
      <c r="EP82" s="3" t="n">
        <v>27.21645</v>
      </c>
      <c r="EQ82" s="3" t="n">
        <v>24.7488</v>
      </c>
      <c r="ER82" s="3" t="n">
        <v>32.7636</v>
      </c>
      <c r="ES82" s="3" t="n">
        <v>36.71975</v>
      </c>
      <c r="ET82" s="143" t="n">
        <v>38.4691</v>
      </c>
      <c r="EU82" s="3" t="n">
        <v>1.211488</v>
      </c>
      <c r="EV82" s="3" t="n">
        <v>2.12565</v>
      </c>
      <c r="EW82" s="3" t="n">
        <v>14.73555</v>
      </c>
      <c r="EX82" s="3" t="n">
        <v>4.664275</v>
      </c>
      <c r="EY82" s="169" t="n">
        <v>13.08405</v>
      </c>
      <c r="EZ82" s="3" t="n">
        <v>4.20221</v>
      </c>
      <c r="FA82" s="3" t="n">
        <v>4.34425</v>
      </c>
      <c r="FB82" s="3" t="n">
        <v>3.774065</v>
      </c>
      <c r="FC82" s="3" t="n">
        <v>9.424325</v>
      </c>
      <c r="FD82" s="3" t="n">
        <v>10.9926</v>
      </c>
      <c r="FE82" s="143" t="n">
        <v>11.13565</v>
      </c>
      <c r="FF82" s="3" t="n">
        <v>0.2642817</v>
      </c>
      <c r="FG82" s="3" t="n">
        <v>0.294548</v>
      </c>
      <c r="FH82" s="3" t="n">
        <v>5.48342</v>
      </c>
      <c r="FI82" s="3" t="n">
        <v>3.97747</v>
      </c>
      <c r="FJ82" s="169" t="n">
        <v>9.79458</v>
      </c>
      <c r="FK82" s="3" t="n">
        <v>3.49771</v>
      </c>
      <c r="FL82" s="3" t="n">
        <v>1.507165</v>
      </c>
      <c r="FM82" s="3" t="n">
        <v>4.328285</v>
      </c>
      <c r="FN82" s="3" t="n">
        <v>10.51316</v>
      </c>
      <c r="FO82" s="3" t="n">
        <v>6.351405</v>
      </c>
      <c r="FP82" s="143" t="n">
        <v>8.772745</v>
      </c>
      <c r="FQ82" s="3" t="n">
        <v>0.623897</v>
      </c>
      <c r="FR82" s="3" t="n">
        <v>1.173483</v>
      </c>
      <c r="FS82" s="3" t="n">
        <v>9.13263</v>
      </c>
      <c r="FT82" s="3" t="n">
        <v>4.067345</v>
      </c>
      <c r="FU82" s="169" t="n">
        <v>6.552125</v>
      </c>
      <c r="FV82" s="3" t="n">
        <v>15.3452425</v>
      </c>
      <c r="FW82" s="3" t="n">
        <v>30.6636</v>
      </c>
      <c r="FX82" s="3" t="n">
        <v>24.669225</v>
      </c>
      <c r="FY82" s="3" t="n">
        <v>25.66985</v>
      </c>
      <c r="FZ82" s="3" t="n">
        <v>22.714025</v>
      </c>
      <c r="GA82" s="143" t="n">
        <v>26.0879925</v>
      </c>
      <c r="GB82" s="3" t="n">
        <v>2.971301</v>
      </c>
      <c r="GC82" s="3" t="n">
        <v>4.29651</v>
      </c>
      <c r="GD82" s="3" t="n">
        <v>19.535025</v>
      </c>
      <c r="GE82" s="3" t="n">
        <v>6.339175</v>
      </c>
      <c r="GF82" s="169" t="n">
        <v>12.3273225</v>
      </c>
      <c r="GG82" s="3" t="n">
        <v>91.9959</v>
      </c>
      <c r="GH82" s="3" t="n">
        <v>81.9673</v>
      </c>
      <c r="GI82" s="3" t="n">
        <v>81.0735</v>
      </c>
      <c r="GJ82" s="3" t="n">
        <v>104.452</v>
      </c>
      <c r="GK82" s="3" t="n">
        <v>96.8142</v>
      </c>
      <c r="GL82" s="143" t="n">
        <v>102.554</v>
      </c>
      <c r="GM82" s="3" t="n">
        <v>94.2963</v>
      </c>
      <c r="GN82" s="3" t="n">
        <v>58.8862</v>
      </c>
      <c r="GO82" s="3" t="n">
        <v>93.1487</v>
      </c>
      <c r="GP82" s="3" t="n">
        <v>65.6538</v>
      </c>
      <c r="GQ82" s="169" t="n">
        <v>72.3504</v>
      </c>
      <c r="GR82" s="3" t="n">
        <v>21.1936</v>
      </c>
      <c r="GS82" s="3" t="n">
        <v>21.5638</v>
      </c>
      <c r="GT82" s="3" t="n">
        <v>52.888</v>
      </c>
      <c r="GU82" s="3" t="n">
        <v>55.5292</v>
      </c>
      <c r="GV82" s="3" t="n">
        <v>46.5346</v>
      </c>
      <c r="GW82" s="143" t="n">
        <v>51.0159</v>
      </c>
      <c r="GX82" s="3" t="n">
        <v>26.5332</v>
      </c>
      <c r="GY82" s="3" t="n">
        <v>24.0701</v>
      </c>
      <c r="GZ82" s="3" t="n">
        <v>51.1982</v>
      </c>
      <c r="HA82" s="3" t="n">
        <v>33.0595</v>
      </c>
      <c r="HB82" s="169" t="n">
        <v>30.1955</v>
      </c>
      <c r="HC82" s="3" t="n">
        <v>224.601</v>
      </c>
      <c r="HD82" s="3" t="n">
        <v>337.215</v>
      </c>
      <c r="HE82" s="3" t="n">
        <v>279.041</v>
      </c>
      <c r="HF82" s="3" t="n">
        <v>448.355</v>
      </c>
      <c r="HG82" s="3" t="n">
        <v>329.954</v>
      </c>
      <c r="HH82" s="143" t="n">
        <v>368.204</v>
      </c>
      <c r="HI82" s="3" t="n">
        <v>312.345</v>
      </c>
      <c r="HJ82" s="3" t="n">
        <v>185.612</v>
      </c>
      <c r="HK82" s="3" t="n">
        <v>313.487</v>
      </c>
      <c r="HL82" s="3" t="n">
        <v>339.343</v>
      </c>
      <c r="HM82" s="169" t="n">
        <v>331.272</v>
      </c>
      <c r="HN82" s="3" t="n">
        <v>88.8153</v>
      </c>
      <c r="HO82" s="3" t="n">
        <v>106.231</v>
      </c>
      <c r="HP82" s="3" t="n">
        <v>101.372</v>
      </c>
      <c r="HQ82" s="3" t="n">
        <v>136.165</v>
      </c>
      <c r="HR82" s="3" t="n">
        <v>120.023</v>
      </c>
      <c r="HS82" s="143" t="n">
        <v>127.588</v>
      </c>
      <c r="HT82" s="3" t="n">
        <v>119.017</v>
      </c>
      <c r="HU82" s="3" t="n">
        <v>83.5477</v>
      </c>
      <c r="HV82" s="3" t="n">
        <v>93.6378</v>
      </c>
      <c r="HW82" s="3" t="n">
        <v>96.9796</v>
      </c>
      <c r="HX82" s="169" t="n">
        <v>94.1738</v>
      </c>
    </row>
    <row r="83" customFormat="false" ht="15" hidden="false" customHeight="false" outlineLevel="0" collapsed="false">
      <c r="A83" s="171" t="n">
        <v>76</v>
      </c>
      <c r="B83" s="3" t="n">
        <v>155.317</v>
      </c>
      <c r="C83" s="3" t="n">
        <v>209.547</v>
      </c>
      <c r="D83" s="3" t="n">
        <v>163.852</v>
      </c>
      <c r="E83" s="3" t="n">
        <v>205.065</v>
      </c>
      <c r="F83" s="3" t="n">
        <v>243.765</v>
      </c>
      <c r="G83" s="143" t="n">
        <v>194.68</v>
      </c>
      <c r="H83" s="3" t="n">
        <v>191.018</v>
      </c>
      <c r="I83" s="3" t="n">
        <v>126.478</v>
      </c>
      <c r="J83" s="3" t="n">
        <v>214.442</v>
      </c>
      <c r="K83" s="3" t="n">
        <v>213.915</v>
      </c>
      <c r="L83" s="169" t="n">
        <v>136.939</v>
      </c>
      <c r="M83" s="3" t="n">
        <v>105.246</v>
      </c>
      <c r="N83" s="3" t="n">
        <v>150.352</v>
      </c>
      <c r="O83" s="3" t="n">
        <v>154.642</v>
      </c>
      <c r="P83" s="3" t="n">
        <v>183.298</v>
      </c>
      <c r="Q83" s="3" t="n">
        <v>149.321</v>
      </c>
      <c r="R83" s="143" t="n">
        <v>164.793</v>
      </c>
      <c r="S83" s="3" t="n">
        <v>121.503</v>
      </c>
      <c r="T83" s="3" t="n">
        <v>68.2961</v>
      </c>
      <c r="U83" s="3" t="n">
        <v>167.719</v>
      </c>
      <c r="V83" s="3" t="n">
        <v>110.259</v>
      </c>
      <c r="W83" s="169" t="n">
        <v>120.322</v>
      </c>
      <c r="X83" s="3" t="n">
        <v>42.9271</v>
      </c>
      <c r="Y83" s="3" t="n">
        <v>56.2449</v>
      </c>
      <c r="Z83" s="3" t="n">
        <v>58.5419</v>
      </c>
      <c r="AA83" s="3" t="n">
        <v>72.7081</v>
      </c>
      <c r="AB83" s="3" t="n">
        <v>61.5366</v>
      </c>
      <c r="AC83" s="143" t="n">
        <v>75.1513</v>
      </c>
      <c r="AD83" s="3" t="n">
        <v>43.4704</v>
      </c>
      <c r="AE83" s="3" t="n">
        <v>39.4087</v>
      </c>
      <c r="AF83" s="3" t="n">
        <v>48.9115</v>
      </c>
      <c r="AG83" s="3" t="n">
        <v>38.3878</v>
      </c>
      <c r="AH83" s="169" t="n">
        <v>44.8207</v>
      </c>
      <c r="AI83" s="3" t="n">
        <v>84.3367</v>
      </c>
      <c r="AJ83" s="3" t="n">
        <v>86.978</v>
      </c>
      <c r="AK83" s="3" t="n">
        <v>114.567</v>
      </c>
      <c r="AL83" s="3" t="n">
        <v>102.828</v>
      </c>
      <c r="AM83" s="3" t="n">
        <v>92.0145</v>
      </c>
      <c r="AN83" s="143" t="n">
        <v>95.9525</v>
      </c>
      <c r="AO83" s="3" t="n">
        <v>71.9067</v>
      </c>
      <c r="AP83" s="3" t="n">
        <v>68.8844</v>
      </c>
      <c r="AQ83" s="3" t="n">
        <v>88.4226</v>
      </c>
      <c r="AR83" s="3" t="n">
        <v>60.4707</v>
      </c>
      <c r="AS83" s="169" t="n">
        <v>74.7127</v>
      </c>
      <c r="AT83" s="3" t="n">
        <v>26.1646</v>
      </c>
      <c r="AU83" s="3" t="n">
        <v>24.6067</v>
      </c>
      <c r="AV83" s="3" t="n">
        <v>52.737</v>
      </c>
      <c r="AW83" s="3" t="n">
        <v>39.9938</v>
      </c>
      <c r="AX83" s="3" t="n">
        <v>34.7402</v>
      </c>
      <c r="AY83" s="143" t="n">
        <v>34.0667</v>
      </c>
      <c r="AZ83" s="3" t="n">
        <v>14.4283</v>
      </c>
      <c r="BA83" s="3" t="n">
        <v>20.4036</v>
      </c>
      <c r="BB83" s="3" t="n">
        <v>33.9904</v>
      </c>
      <c r="BC83" s="3" t="n">
        <v>17.1881</v>
      </c>
      <c r="BD83" s="169" t="n">
        <v>25.5027</v>
      </c>
      <c r="BE83" s="3" t="n">
        <v>67.0435</v>
      </c>
      <c r="BF83" s="3" t="n">
        <v>79.8127</v>
      </c>
      <c r="BG83" s="3" t="n">
        <v>91.1474</v>
      </c>
      <c r="BH83" s="3" t="n">
        <v>100.318</v>
      </c>
      <c r="BI83" s="3" t="n">
        <v>84.9878</v>
      </c>
      <c r="BJ83" s="143" t="n">
        <v>93.2131</v>
      </c>
      <c r="BK83" s="3" t="n">
        <v>76.1647</v>
      </c>
      <c r="BL83" s="3" t="n">
        <v>57.9349</v>
      </c>
      <c r="BM83" s="3" t="n">
        <v>80.8696</v>
      </c>
      <c r="BN83" s="3" t="n">
        <v>64.7358</v>
      </c>
      <c r="BO83" s="169" t="n">
        <v>64.0267</v>
      </c>
      <c r="BP83" s="3" t="n">
        <v>60.7062</v>
      </c>
      <c r="BQ83" s="3" t="n">
        <v>80.3946</v>
      </c>
      <c r="BR83" s="3" t="n">
        <v>74.314</v>
      </c>
      <c r="BS83" s="3" t="n">
        <v>97.1726</v>
      </c>
      <c r="BT83" s="3" t="n">
        <v>92.8038</v>
      </c>
      <c r="BU83" s="143" t="n">
        <v>105.587</v>
      </c>
      <c r="BV83" s="3" t="n">
        <v>59.8368</v>
      </c>
      <c r="BW83" s="3" t="n">
        <v>46.4992</v>
      </c>
      <c r="BX83" s="3" t="n">
        <v>60.3354</v>
      </c>
      <c r="BY83" s="3" t="n">
        <v>50.0644</v>
      </c>
      <c r="BZ83" s="169" t="n">
        <v>53.4931</v>
      </c>
      <c r="CA83" s="3" t="n">
        <v>68.7062</v>
      </c>
      <c r="CB83" s="3" t="n">
        <v>94.6286</v>
      </c>
      <c r="CC83" s="3" t="n">
        <v>278.355</v>
      </c>
      <c r="CD83" s="3" t="n">
        <v>134.633</v>
      </c>
      <c r="CE83" s="3" t="n">
        <v>172.3</v>
      </c>
      <c r="CF83" s="143" t="n">
        <v>155.729</v>
      </c>
      <c r="CG83" s="3" t="n">
        <v>88.4087</v>
      </c>
      <c r="CH83" s="3" t="n">
        <v>90.7972</v>
      </c>
      <c r="CI83" s="3" t="n">
        <v>188.387</v>
      </c>
      <c r="CJ83" s="3" t="n">
        <v>94.6069</v>
      </c>
      <c r="CK83" s="169" t="n">
        <v>118.383</v>
      </c>
      <c r="CL83" s="3" t="n">
        <v>130.829</v>
      </c>
      <c r="CM83" s="3" t="n">
        <v>114.165</v>
      </c>
      <c r="CN83" s="3" t="n">
        <v>217.876</v>
      </c>
      <c r="CO83" s="3" t="n">
        <v>181.33</v>
      </c>
      <c r="CP83" s="3" t="n">
        <v>175.793</v>
      </c>
      <c r="CQ83" s="143" t="n">
        <v>184.214</v>
      </c>
      <c r="CR83" s="3" t="n">
        <v>139.745</v>
      </c>
      <c r="CS83" s="3" t="n">
        <v>120.166</v>
      </c>
      <c r="CT83" s="3" t="n">
        <v>173.24</v>
      </c>
      <c r="CU83" s="3" t="n">
        <v>134.475</v>
      </c>
      <c r="CV83" s="169" t="n">
        <v>132.334</v>
      </c>
      <c r="CW83" s="3" t="n">
        <v>50.9815</v>
      </c>
      <c r="CX83" s="3" t="n">
        <v>124.488</v>
      </c>
      <c r="CY83" s="3" t="n">
        <v>47.3377</v>
      </c>
      <c r="CZ83" s="3" t="n">
        <v>43.9589</v>
      </c>
      <c r="DA83" s="3" t="n">
        <v>84.3805</v>
      </c>
      <c r="DB83" s="143" t="n">
        <v>94.5273</v>
      </c>
      <c r="DC83" s="3" t="n">
        <v>12.071</v>
      </c>
      <c r="DD83" s="3" t="n">
        <v>6.19501</v>
      </c>
      <c r="DE83" s="3" t="n">
        <v>41.9617</v>
      </c>
      <c r="DF83" s="3" t="n">
        <v>11.1052</v>
      </c>
      <c r="DG83" s="169" t="n">
        <v>20.4329</v>
      </c>
      <c r="DH83" s="3" t="n">
        <v>91.9264</v>
      </c>
      <c r="DI83" s="3" t="n">
        <v>94.5708</v>
      </c>
      <c r="DJ83" s="3" t="n">
        <v>125.336</v>
      </c>
      <c r="DK83" s="3" t="n">
        <v>111.667</v>
      </c>
      <c r="DL83" s="3" t="n">
        <v>97.5974</v>
      </c>
      <c r="DM83" s="143" t="n">
        <v>95.0694</v>
      </c>
      <c r="DN83" s="3" t="n">
        <v>53.6168</v>
      </c>
      <c r="DO83" s="3" t="n">
        <v>68.9317</v>
      </c>
      <c r="DP83" s="3" t="n">
        <v>101.133</v>
      </c>
      <c r="DQ83" s="3" t="n">
        <v>63.2284</v>
      </c>
      <c r="DR83" s="169" t="n">
        <v>91.4482</v>
      </c>
      <c r="DS83" s="3" t="n">
        <v>55.6253</v>
      </c>
      <c r="DT83" s="3" t="n">
        <v>46.1264</v>
      </c>
      <c r="DU83" s="3" t="n">
        <v>68.6427</v>
      </c>
      <c r="DV83" s="3" t="n">
        <v>65.0405</v>
      </c>
      <c r="DW83" s="3" t="n">
        <v>53.5205</v>
      </c>
      <c r="DX83" s="143" t="n">
        <v>56.0429</v>
      </c>
      <c r="DY83" s="3" t="n">
        <v>32.3555</v>
      </c>
      <c r="DZ83" s="3" t="n">
        <v>42.3222</v>
      </c>
      <c r="EA83" s="3" t="n">
        <v>59.4415</v>
      </c>
      <c r="EB83" s="3" t="n">
        <v>31.9359</v>
      </c>
      <c r="EC83" s="169" t="n">
        <v>44.7104</v>
      </c>
      <c r="ED83" s="3" t="n">
        <v>34.2007</v>
      </c>
      <c r="EE83" s="3" t="n">
        <v>40.9028</v>
      </c>
      <c r="EF83" s="3" t="n">
        <v>45.1532</v>
      </c>
      <c r="EG83" s="3" t="n">
        <v>50.906</v>
      </c>
      <c r="EH83" s="3" t="n">
        <v>45.7891</v>
      </c>
      <c r="EI83" s="143" t="n">
        <v>55.5952</v>
      </c>
      <c r="EJ83" s="3" t="n">
        <v>12.6315</v>
      </c>
      <c r="EK83" s="3" t="n">
        <v>13.3147</v>
      </c>
      <c r="EL83" s="3" t="n">
        <v>33.4636</v>
      </c>
      <c r="EM83" s="3" t="n">
        <v>15.629</v>
      </c>
      <c r="EN83" s="169" t="n">
        <v>28.4501</v>
      </c>
      <c r="EO83" s="3" t="n">
        <v>19.25005</v>
      </c>
      <c r="EP83" s="3" t="n">
        <v>28.2604</v>
      </c>
      <c r="EQ83" s="3" t="n">
        <v>25.47515</v>
      </c>
      <c r="ER83" s="3" t="n">
        <v>31.94735</v>
      </c>
      <c r="ES83" s="3" t="n">
        <v>33.8227</v>
      </c>
      <c r="ET83" s="143" t="n">
        <v>38.6219</v>
      </c>
      <c r="EU83" s="3" t="n">
        <v>1.271798</v>
      </c>
      <c r="EV83" s="3" t="n">
        <v>2.26333</v>
      </c>
      <c r="EW83" s="3" t="n">
        <v>15.5401</v>
      </c>
      <c r="EX83" s="3" t="n">
        <v>4.758285</v>
      </c>
      <c r="EY83" s="169" t="n">
        <v>12.91855</v>
      </c>
      <c r="EZ83" s="3" t="n">
        <v>3.87613</v>
      </c>
      <c r="FA83" s="3" t="n">
        <v>5.28236</v>
      </c>
      <c r="FB83" s="3" t="n">
        <v>5.072995</v>
      </c>
      <c r="FC83" s="3" t="n">
        <v>9.30989</v>
      </c>
      <c r="FD83" s="3" t="n">
        <v>12.1175</v>
      </c>
      <c r="FE83" s="143" t="n">
        <v>10.94285</v>
      </c>
      <c r="FF83" s="3" t="n">
        <v>0.2544176</v>
      </c>
      <c r="FG83" s="3" t="n">
        <v>0.305424</v>
      </c>
      <c r="FH83" s="3" t="n">
        <v>6.393235</v>
      </c>
      <c r="FI83" s="3" t="n">
        <v>3.479765</v>
      </c>
      <c r="FJ83" s="169" t="n">
        <v>10.302605</v>
      </c>
      <c r="FK83" s="3" t="n">
        <v>3.74866</v>
      </c>
      <c r="FL83" s="3" t="n">
        <v>1.83657</v>
      </c>
      <c r="FM83" s="3" t="n">
        <v>4.536735</v>
      </c>
      <c r="FN83" s="3" t="n">
        <v>10.129275</v>
      </c>
      <c r="FO83" s="3" t="n">
        <v>6.50815</v>
      </c>
      <c r="FP83" s="143" t="n">
        <v>8.800105</v>
      </c>
      <c r="FQ83" s="3" t="n">
        <v>0.49775195</v>
      </c>
      <c r="FR83" s="3" t="n">
        <v>1.0144495</v>
      </c>
      <c r="FS83" s="3" t="n">
        <v>8.98378</v>
      </c>
      <c r="FT83" s="3" t="n">
        <v>4.196695</v>
      </c>
      <c r="FU83" s="169" t="n">
        <v>6.41988</v>
      </c>
      <c r="FV83" s="3" t="n">
        <v>16.227</v>
      </c>
      <c r="FW83" s="3" t="n">
        <v>30.13418</v>
      </c>
      <c r="FX83" s="3" t="n">
        <v>25.613325</v>
      </c>
      <c r="FY83" s="3" t="n">
        <v>25.449625</v>
      </c>
      <c r="FZ83" s="3" t="n">
        <v>24.012175</v>
      </c>
      <c r="GA83" s="143" t="n">
        <v>27.041875</v>
      </c>
      <c r="GB83" s="3" t="n">
        <v>2.8846855</v>
      </c>
      <c r="GC83" s="3" t="n">
        <v>4.256995</v>
      </c>
      <c r="GD83" s="3" t="n">
        <v>19.633675</v>
      </c>
      <c r="GE83" s="3" t="n">
        <v>6.5180775</v>
      </c>
      <c r="GF83" s="169" t="n">
        <v>12.20914</v>
      </c>
      <c r="GG83" s="3" t="n">
        <v>91.0274</v>
      </c>
      <c r="GH83" s="3" t="n">
        <v>83.1879</v>
      </c>
      <c r="GI83" s="3" t="n">
        <v>79.1344</v>
      </c>
      <c r="GJ83" s="3" t="n">
        <v>103.422</v>
      </c>
      <c r="GK83" s="3" t="n">
        <v>96.6636</v>
      </c>
      <c r="GL83" s="143" t="n">
        <v>102.82</v>
      </c>
      <c r="GM83" s="3" t="n">
        <v>94.6582</v>
      </c>
      <c r="GN83" s="3" t="n">
        <v>60.1165</v>
      </c>
      <c r="GO83" s="3" t="n">
        <v>93.3307</v>
      </c>
      <c r="GP83" s="3" t="n">
        <v>67.2331</v>
      </c>
      <c r="GQ83" s="169" t="n">
        <v>71.8618</v>
      </c>
      <c r="GR83" s="3" t="n">
        <v>20.8972</v>
      </c>
      <c r="GS83" s="3" t="n">
        <v>24.1859</v>
      </c>
      <c r="GT83" s="3" t="n">
        <v>51.1971</v>
      </c>
      <c r="GU83" s="3" t="n">
        <v>55.3627</v>
      </c>
      <c r="GV83" s="3" t="n">
        <v>44.2312</v>
      </c>
      <c r="GW83" s="143" t="n">
        <v>52.295</v>
      </c>
      <c r="GX83" s="3" t="n">
        <v>23.948</v>
      </c>
      <c r="GY83" s="3" t="n">
        <v>24.7671</v>
      </c>
      <c r="GZ83" s="3" t="n">
        <v>49.8087</v>
      </c>
      <c r="HA83" s="3" t="n">
        <v>35.0599</v>
      </c>
      <c r="HB83" s="169" t="n">
        <v>29.2741</v>
      </c>
      <c r="HC83" s="3" t="n">
        <v>221.496</v>
      </c>
      <c r="HD83" s="3" t="n">
        <v>325.816</v>
      </c>
      <c r="HE83" s="3" t="n">
        <v>276.343</v>
      </c>
      <c r="HF83" s="3" t="n">
        <v>442.841</v>
      </c>
      <c r="HG83" s="3" t="n">
        <v>331.679</v>
      </c>
      <c r="HH83" s="143" t="n">
        <v>370.593</v>
      </c>
      <c r="HI83" s="3" t="n">
        <v>308.164</v>
      </c>
      <c r="HJ83" s="3" t="n">
        <v>189.154</v>
      </c>
      <c r="HK83" s="3" t="n">
        <v>311.284</v>
      </c>
      <c r="HL83" s="3" t="n">
        <v>344.051</v>
      </c>
      <c r="HM83" s="169" t="n">
        <v>329.172</v>
      </c>
      <c r="HN83" s="3" t="n">
        <v>89.1515</v>
      </c>
      <c r="HO83" s="3" t="n">
        <v>103.961</v>
      </c>
      <c r="HP83" s="3" t="n">
        <v>100.015</v>
      </c>
      <c r="HQ83" s="3" t="n">
        <v>136.205</v>
      </c>
      <c r="HR83" s="3" t="n">
        <v>122.521</v>
      </c>
      <c r="HS83" s="143" t="n">
        <v>127.497</v>
      </c>
      <c r="HT83" s="3" t="n">
        <v>117.316</v>
      </c>
      <c r="HU83" s="3" t="n">
        <v>84.8171</v>
      </c>
      <c r="HV83" s="3" t="n">
        <v>93.6905</v>
      </c>
      <c r="HW83" s="3" t="n">
        <v>96.2194</v>
      </c>
      <c r="HX83" s="169" t="n">
        <v>92.9554</v>
      </c>
    </row>
    <row r="84" customFormat="false" ht="15" hidden="false" customHeight="false" outlineLevel="0" collapsed="false">
      <c r="A84" s="171" t="n">
        <v>77</v>
      </c>
      <c r="B84" s="3" t="n">
        <v>152.107</v>
      </c>
      <c r="C84" s="3" t="n">
        <v>198.318</v>
      </c>
      <c r="D84" s="3" t="n">
        <v>163.041</v>
      </c>
      <c r="E84" s="3" t="n">
        <v>200.988</v>
      </c>
      <c r="F84" s="3" t="n">
        <v>242.564</v>
      </c>
      <c r="G84" s="143" t="n">
        <v>194.451</v>
      </c>
      <c r="H84" s="3" t="n">
        <v>184.961</v>
      </c>
      <c r="I84" s="3" t="n">
        <v>126.235</v>
      </c>
      <c r="J84" s="3" t="n">
        <v>210.376</v>
      </c>
      <c r="K84" s="3" t="n">
        <v>212.115</v>
      </c>
      <c r="L84" s="169" t="n">
        <v>136.856</v>
      </c>
      <c r="M84" s="3" t="n">
        <v>103.814</v>
      </c>
      <c r="N84" s="3" t="n">
        <v>145.994</v>
      </c>
      <c r="O84" s="3" t="n">
        <v>152.421</v>
      </c>
      <c r="P84" s="3" t="n">
        <v>179.327</v>
      </c>
      <c r="Q84" s="3" t="n">
        <v>148.856</v>
      </c>
      <c r="R84" s="143" t="n">
        <v>163.075</v>
      </c>
      <c r="S84" s="3" t="n">
        <v>119.908</v>
      </c>
      <c r="T84" s="3" t="n">
        <v>67.8826</v>
      </c>
      <c r="U84" s="3" t="n">
        <v>164.335</v>
      </c>
      <c r="V84" s="3" t="n">
        <v>110.953</v>
      </c>
      <c r="W84" s="169" t="n">
        <v>118.464</v>
      </c>
      <c r="X84" s="3" t="n">
        <v>43.8563</v>
      </c>
      <c r="Y84" s="3" t="n">
        <v>52.2644</v>
      </c>
      <c r="Z84" s="3" t="n">
        <v>58.4648</v>
      </c>
      <c r="AA84" s="3" t="n">
        <v>72.3075</v>
      </c>
      <c r="AB84" s="3" t="n">
        <v>61.1947</v>
      </c>
      <c r="AC84" s="143" t="n">
        <v>74.5216</v>
      </c>
      <c r="AD84" s="3" t="n">
        <v>44.8102</v>
      </c>
      <c r="AE84" s="3" t="n">
        <v>39.8247</v>
      </c>
      <c r="AF84" s="3" t="n">
        <v>49.11</v>
      </c>
      <c r="AG84" s="3" t="n">
        <v>39.6658</v>
      </c>
      <c r="AH84" s="169" t="n">
        <v>44.5617</v>
      </c>
      <c r="AI84" s="3" t="n">
        <v>83.4939</v>
      </c>
      <c r="AJ84" s="3" t="n">
        <v>88.2957</v>
      </c>
      <c r="AK84" s="3" t="n">
        <v>113.447</v>
      </c>
      <c r="AL84" s="3" t="n">
        <v>101.172</v>
      </c>
      <c r="AM84" s="3" t="n">
        <v>92.0283</v>
      </c>
      <c r="AN84" s="143" t="n">
        <v>95.1377</v>
      </c>
      <c r="AO84" s="3" t="n">
        <v>71.3929</v>
      </c>
      <c r="AP84" s="3" t="n">
        <v>68.7958</v>
      </c>
      <c r="AQ84" s="3" t="n">
        <v>87.8291</v>
      </c>
      <c r="AR84" s="3" t="n">
        <v>60.5637</v>
      </c>
      <c r="AS84" s="169" t="n">
        <v>73.1018</v>
      </c>
      <c r="AT84" s="3" t="n">
        <v>26.5075</v>
      </c>
      <c r="AU84" s="3" t="n">
        <v>24.5471</v>
      </c>
      <c r="AV84" s="3" t="n">
        <v>52.5629</v>
      </c>
      <c r="AW84" s="3" t="n">
        <v>40.5059</v>
      </c>
      <c r="AX84" s="3" t="n">
        <v>35.2279</v>
      </c>
      <c r="AY84" s="143" t="n">
        <v>34.5947</v>
      </c>
      <c r="AZ84" s="3" t="n">
        <v>15.1439</v>
      </c>
      <c r="BA84" s="3" t="n">
        <v>20.8666</v>
      </c>
      <c r="BB84" s="3" t="n">
        <v>34.3757</v>
      </c>
      <c r="BC84" s="3" t="n">
        <v>17.7566</v>
      </c>
      <c r="BD84" s="169" t="n">
        <v>25.6723</v>
      </c>
      <c r="BE84" s="3" t="n">
        <v>65.5706</v>
      </c>
      <c r="BF84" s="3" t="n">
        <v>69.8846</v>
      </c>
      <c r="BG84" s="3" t="n">
        <v>90.2107</v>
      </c>
      <c r="BH84" s="3" t="n">
        <v>98.6282</v>
      </c>
      <c r="BI84" s="3" t="n">
        <v>83.051</v>
      </c>
      <c r="BJ84" s="143" t="n">
        <v>91.4233</v>
      </c>
      <c r="BK84" s="3" t="n">
        <v>76.5598</v>
      </c>
      <c r="BL84" s="3" t="n">
        <v>58.0846</v>
      </c>
      <c r="BM84" s="3" t="n">
        <v>79.1235</v>
      </c>
      <c r="BN84" s="3" t="n">
        <v>64.8727</v>
      </c>
      <c r="BO84" s="169" t="n">
        <v>64.19</v>
      </c>
      <c r="BP84" s="3" t="n">
        <v>61.8544</v>
      </c>
      <c r="BQ84" s="3" t="n">
        <v>80.402</v>
      </c>
      <c r="BR84" s="3" t="n">
        <v>73.6602</v>
      </c>
      <c r="BS84" s="3" t="n">
        <v>97.0559</v>
      </c>
      <c r="BT84" s="3" t="n">
        <v>93.3643</v>
      </c>
      <c r="BU84" s="143" t="n">
        <v>103.969</v>
      </c>
      <c r="BV84" s="3" t="n">
        <v>60.6945</v>
      </c>
      <c r="BW84" s="3" t="n">
        <v>47.6912</v>
      </c>
      <c r="BX84" s="3" t="n">
        <v>60.3863</v>
      </c>
      <c r="BY84" s="3" t="n">
        <v>51.2786</v>
      </c>
      <c r="BZ84" s="169" t="n">
        <v>54.6584</v>
      </c>
      <c r="CA84" s="3" t="n">
        <v>69.0525</v>
      </c>
      <c r="CB84" s="3" t="n">
        <v>94.4591</v>
      </c>
      <c r="CC84" s="3" t="n">
        <v>279.067</v>
      </c>
      <c r="CD84" s="3" t="n">
        <v>134.438</v>
      </c>
      <c r="CE84" s="3" t="n">
        <v>173.336</v>
      </c>
      <c r="CF84" s="143" t="n">
        <v>156.319</v>
      </c>
      <c r="CG84" s="3" t="n">
        <v>91.0089</v>
      </c>
      <c r="CH84" s="3" t="n">
        <v>92.4517</v>
      </c>
      <c r="CI84" s="3" t="n">
        <v>188.876</v>
      </c>
      <c r="CJ84" s="3" t="n">
        <v>96.5866</v>
      </c>
      <c r="CK84" s="169" t="n">
        <v>118.757</v>
      </c>
      <c r="CL84" s="3" t="n">
        <v>130.121</v>
      </c>
      <c r="CM84" s="3" t="n">
        <v>105.292</v>
      </c>
      <c r="CN84" s="3" t="n">
        <v>217.69</v>
      </c>
      <c r="CO84" s="3" t="n">
        <v>180.699</v>
      </c>
      <c r="CP84" s="3" t="n">
        <v>175.243</v>
      </c>
      <c r="CQ84" s="143" t="n">
        <v>182.406</v>
      </c>
      <c r="CR84" s="3" t="n">
        <v>141.568</v>
      </c>
      <c r="CS84" s="3" t="n">
        <v>121.662</v>
      </c>
      <c r="CT84" s="3" t="n">
        <v>171.4</v>
      </c>
      <c r="CU84" s="3" t="n">
        <v>133.578</v>
      </c>
      <c r="CV84" s="169" t="n">
        <v>134.764</v>
      </c>
      <c r="CW84" s="3" t="n">
        <v>49.4605</v>
      </c>
      <c r="CX84" s="3" t="n">
        <v>127.43</v>
      </c>
      <c r="CY84" s="3" t="n">
        <v>47.9911</v>
      </c>
      <c r="CZ84" s="3" t="n">
        <v>44.6295</v>
      </c>
      <c r="DA84" s="3" t="n">
        <v>85.1094</v>
      </c>
      <c r="DB84" s="143" t="n">
        <v>93.3754</v>
      </c>
      <c r="DC84" s="3" t="n">
        <v>12.4364</v>
      </c>
      <c r="DD84" s="3" t="n">
        <v>6.62739</v>
      </c>
      <c r="DE84" s="3" t="n">
        <v>42.3726</v>
      </c>
      <c r="DF84" s="3" t="n">
        <v>11.3545</v>
      </c>
      <c r="DG84" s="169" t="n">
        <v>21.6627</v>
      </c>
      <c r="DH84" s="3" t="n">
        <v>91.0596</v>
      </c>
      <c r="DI84" s="3" t="n">
        <v>94.9947</v>
      </c>
      <c r="DJ84" s="3" t="n">
        <v>124.815</v>
      </c>
      <c r="DK84" s="3" t="n">
        <v>111.181</v>
      </c>
      <c r="DL84" s="3" t="n">
        <v>96.6887</v>
      </c>
      <c r="DM84" s="143" t="n">
        <v>94.7734</v>
      </c>
      <c r="DN84" s="3" t="n">
        <v>53.8491</v>
      </c>
      <c r="DO84" s="3" t="n">
        <v>69.1655</v>
      </c>
      <c r="DP84" s="3" t="n">
        <v>100.894</v>
      </c>
      <c r="DQ84" s="3" t="n">
        <v>63.5959</v>
      </c>
      <c r="DR84" s="169" t="n">
        <v>92.0976</v>
      </c>
      <c r="DS84" s="3" t="n">
        <v>56.1111</v>
      </c>
      <c r="DT84" s="3" t="n">
        <v>45.2407</v>
      </c>
      <c r="DU84" s="3" t="n">
        <v>69.0801</v>
      </c>
      <c r="DV84" s="3" t="n">
        <v>65.6176</v>
      </c>
      <c r="DW84" s="3" t="n">
        <v>52.7655</v>
      </c>
      <c r="DX84" s="143" t="n">
        <v>56.1766</v>
      </c>
      <c r="DY84" s="3" t="n">
        <v>32.928</v>
      </c>
      <c r="DZ84" s="3" t="n">
        <v>41.7961</v>
      </c>
      <c r="EA84" s="3" t="n">
        <v>59.0141</v>
      </c>
      <c r="EB84" s="3" t="n">
        <v>32.5333</v>
      </c>
      <c r="EC84" s="169" t="n">
        <v>43.911</v>
      </c>
      <c r="ED84" s="3" t="n">
        <v>34.8034</v>
      </c>
      <c r="EE84" s="3" t="n">
        <v>40.0353</v>
      </c>
      <c r="EF84" s="3" t="n">
        <v>44.8972</v>
      </c>
      <c r="EG84" s="3" t="n">
        <v>51.5897</v>
      </c>
      <c r="EH84" s="3" t="n">
        <v>46.3689</v>
      </c>
      <c r="EI84" s="143" t="n">
        <v>56.1182</v>
      </c>
      <c r="EJ84" s="3" t="n">
        <v>12.6242</v>
      </c>
      <c r="EK84" s="3" t="n">
        <v>13.5287</v>
      </c>
      <c r="EL84" s="3" t="n">
        <v>33.3372</v>
      </c>
      <c r="EM84" s="3" t="n">
        <v>15.6403</v>
      </c>
      <c r="EN84" s="169" t="n">
        <v>29.2996</v>
      </c>
      <c r="EO84" s="3" t="n">
        <v>18.92595</v>
      </c>
      <c r="EP84" s="3" t="n">
        <v>27.0052</v>
      </c>
      <c r="EQ84" s="3" t="n">
        <v>25.5994</v>
      </c>
      <c r="ER84" s="3" t="n">
        <v>33.2889</v>
      </c>
      <c r="ES84" s="3" t="n">
        <v>35.56235</v>
      </c>
      <c r="ET84" s="143" t="n">
        <v>39.19805</v>
      </c>
      <c r="EU84" s="3" t="n">
        <v>1.3130775</v>
      </c>
      <c r="EV84" s="3" t="n">
        <v>2.29411</v>
      </c>
      <c r="EW84" s="3" t="n">
        <v>15.7381</v>
      </c>
      <c r="EX84" s="3" t="n">
        <v>5.25713</v>
      </c>
      <c r="EY84" s="169" t="n">
        <v>13.24715</v>
      </c>
      <c r="EZ84" s="3" t="n">
        <v>4.772075</v>
      </c>
      <c r="FA84" s="3" t="n">
        <v>6.816595</v>
      </c>
      <c r="FB84" s="3" t="n">
        <v>3.199585</v>
      </c>
      <c r="FC84" s="3" t="n">
        <v>10.351485</v>
      </c>
      <c r="FD84" s="3" t="n">
        <v>11.69275</v>
      </c>
      <c r="FE84" s="143" t="n">
        <v>12.50555</v>
      </c>
      <c r="FF84" s="3" t="n">
        <v>0.4039105</v>
      </c>
      <c r="FG84" s="3" t="n">
        <v>0.1780035</v>
      </c>
      <c r="FH84" s="3" t="n">
        <v>6.751155</v>
      </c>
      <c r="FI84" s="3" t="n">
        <v>4.08601</v>
      </c>
      <c r="FJ84" s="169" t="n">
        <v>9.471645</v>
      </c>
      <c r="FK84" s="3" t="n">
        <v>3.99899</v>
      </c>
      <c r="FL84" s="3" t="n">
        <v>2.27822</v>
      </c>
      <c r="FM84" s="3" t="n">
        <v>4.51633</v>
      </c>
      <c r="FN84" s="3" t="n">
        <v>10.93515</v>
      </c>
      <c r="FO84" s="3" t="n">
        <v>6.46291</v>
      </c>
      <c r="FP84" s="143" t="n">
        <v>9.26698</v>
      </c>
      <c r="FQ84" s="3" t="n">
        <v>0.63582</v>
      </c>
      <c r="FR84" s="3" t="n">
        <v>1.0501915</v>
      </c>
      <c r="FS84" s="3" t="n">
        <v>9.29521</v>
      </c>
      <c r="FT84" s="3" t="n">
        <v>4.13914</v>
      </c>
      <c r="FU84" s="169" t="n">
        <v>6.54891</v>
      </c>
      <c r="FV84" s="3" t="n">
        <v>16.634275</v>
      </c>
      <c r="FW84" s="3" t="n">
        <v>29.9510675</v>
      </c>
      <c r="FX84" s="3" t="n">
        <v>25.487125</v>
      </c>
      <c r="FY84" s="3" t="n">
        <v>25.773525</v>
      </c>
      <c r="FZ84" s="3" t="n">
        <v>24.94385</v>
      </c>
      <c r="GA84" s="143" t="n">
        <v>26.733975</v>
      </c>
      <c r="GB84" s="3" t="n">
        <v>3.130835</v>
      </c>
      <c r="GC84" s="3" t="n">
        <v>4.1576125</v>
      </c>
      <c r="GD84" s="3" t="n">
        <v>20.15875</v>
      </c>
      <c r="GE84" s="3" t="n">
        <v>6.4910075</v>
      </c>
      <c r="GF84" s="169" t="n">
        <v>13.0812625</v>
      </c>
      <c r="GG84" s="3" t="n">
        <v>92.3965</v>
      </c>
      <c r="GH84" s="3" t="n">
        <v>80.4201</v>
      </c>
      <c r="GI84" s="3" t="n">
        <v>80.0784</v>
      </c>
      <c r="GJ84" s="3" t="n">
        <v>102.196</v>
      </c>
      <c r="GK84" s="3" t="n">
        <v>96.6023</v>
      </c>
      <c r="GL84" s="143" t="n">
        <v>103.356</v>
      </c>
      <c r="GM84" s="3" t="n">
        <v>93.9729</v>
      </c>
      <c r="GN84" s="3" t="n">
        <v>59.7839</v>
      </c>
      <c r="GO84" s="3" t="n">
        <v>92.8247</v>
      </c>
      <c r="GP84" s="3" t="n">
        <v>67.5551</v>
      </c>
      <c r="GQ84" s="169" t="n">
        <v>72.4602</v>
      </c>
      <c r="GR84" s="3" t="n">
        <v>21.8022</v>
      </c>
      <c r="GS84" s="3" t="n">
        <v>21.6756</v>
      </c>
      <c r="GT84" s="3" t="n">
        <v>52.5375</v>
      </c>
      <c r="GU84" s="3" t="n">
        <v>55.011</v>
      </c>
      <c r="GV84" s="3" t="n">
        <v>47.2245</v>
      </c>
      <c r="GW84" s="143" t="n">
        <v>53.6251</v>
      </c>
      <c r="GX84" s="3" t="n">
        <v>24.9127</v>
      </c>
      <c r="GY84" s="3" t="n">
        <v>26.9074</v>
      </c>
      <c r="GZ84" s="3" t="n">
        <v>49.223</v>
      </c>
      <c r="HA84" s="3" t="n">
        <v>34.9851</v>
      </c>
      <c r="HB84" s="169" t="n">
        <v>31.7145</v>
      </c>
      <c r="HC84" s="3" t="n">
        <v>223.374</v>
      </c>
      <c r="HD84" s="3" t="n">
        <v>339.667</v>
      </c>
      <c r="HE84" s="3" t="n">
        <v>276.925</v>
      </c>
      <c r="HF84" s="3" t="n">
        <v>444.255</v>
      </c>
      <c r="HG84" s="3" t="n">
        <v>331.153</v>
      </c>
      <c r="HH84" s="143" t="n">
        <v>366.735</v>
      </c>
      <c r="HI84" s="3" t="n">
        <v>307.54</v>
      </c>
      <c r="HJ84" s="3" t="n">
        <v>187.059</v>
      </c>
      <c r="HK84" s="3" t="n">
        <v>315.158</v>
      </c>
      <c r="HL84" s="3" t="n">
        <v>346.532</v>
      </c>
      <c r="HM84" s="169" t="n">
        <v>329.066</v>
      </c>
      <c r="HN84" s="3" t="n">
        <v>87.626</v>
      </c>
      <c r="HO84" s="3" t="n">
        <v>102.461</v>
      </c>
      <c r="HP84" s="3" t="n">
        <v>98.6075</v>
      </c>
      <c r="HQ84" s="3" t="n">
        <v>134.039</v>
      </c>
      <c r="HR84" s="3" t="n">
        <v>121.853</v>
      </c>
      <c r="HS84" s="143" t="n">
        <v>125.603</v>
      </c>
      <c r="HT84" s="3" t="n">
        <v>117.295</v>
      </c>
      <c r="HU84" s="3" t="n">
        <v>83.8765</v>
      </c>
      <c r="HV84" s="3" t="n">
        <v>93.319</v>
      </c>
      <c r="HW84" s="3" t="n">
        <v>97.7157</v>
      </c>
      <c r="HX84" s="169" t="n">
        <v>91.241</v>
      </c>
    </row>
    <row r="85" customFormat="false" ht="15" hidden="false" customHeight="false" outlineLevel="0" collapsed="false">
      <c r="A85" s="171" t="n">
        <v>78</v>
      </c>
      <c r="B85" s="3" t="n">
        <v>152.284</v>
      </c>
      <c r="C85" s="3" t="n">
        <v>201.062</v>
      </c>
      <c r="D85" s="3" t="n">
        <v>159.149</v>
      </c>
      <c r="E85" s="3" t="n">
        <v>199.726</v>
      </c>
      <c r="F85" s="3" t="n">
        <v>230.956</v>
      </c>
      <c r="G85" s="143" t="n">
        <v>192.743</v>
      </c>
      <c r="H85" s="3" t="n">
        <v>184.958</v>
      </c>
      <c r="I85" s="3" t="n">
        <v>123.744</v>
      </c>
      <c r="J85" s="3" t="n">
        <v>212.609</v>
      </c>
      <c r="K85" s="3" t="n">
        <v>215.598</v>
      </c>
      <c r="L85" s="169" t="n">
        <v>139.107</v>
      </c>
      <c r="M85" s="3" t="n">
        <v>102.248</v>
      </c>
      <c r="N85" s="3" t="n">
        <v>141.99</v>
      </c>
      <c r="O85" s="3" t="n">
        <v>150.943</v>
      </c>
      <c r="P85" s="3" t="n">
        <v>178.371</v>
      </c>
      <c r="Q85" s="3" t="n">
        <v>146.998</v>
      </c>
      <c r="R85" s="143" t="n">
        <v>162.76</v>
      </c>
      <c r="S85" s="3" t="n">
        <v>119.255</v>
      </c>
      <c r="T85" s="3" t="n">
        <v>67.6746</v>
      </c>
      <c r="U85" s="3" t="n">
        <v>161.66</v>
      </c>
      <c r="V85" s="3" t="n">
        <v>109.295</v>
      </c>
      <c r="W85" s="169" t="n">
        <v>116.615</v>
      </c>
      <c r="X85" s="3" t="n">
        <v>43.6304</v>
      </c>
      <c r="Y85" s="3" t="n">
        <v>55.3827</v>
      </c>
      <c r="Z85" s="3" t="n">
        <v>59.5144</v>
      </c>
      <c r="AA85" s="3" t="n">
        <v>73.1203</v>
      </c>
      <c r="AB85" s="3" t="n">
        <v>62.5109</v>
      </c>
      <c r="AC85" s="143" t="n">
        <v>75.6032</v>
      </c>
      <c r="AD85" s="3" t="n">
        <v>46.0843</v>
      </c>
      <c r="AE85" s="3" t="n">
        <v>40.6078</v>
      </c>
      <c r="AF85" s="3" t="n">
        <v>50.0965</v>
      </c>
      <c r="AG85" s="3" t="n">
        <v>38.8806</v>
      </c>
      <c r="AH85" s="169" t="n">
        <v>43.6191</v>
      </c>
      <c r="AI85" s="3" t="n">
        <v>84.0631</v>
      </c>
      <c r="AJ85" s="3" t="n">
        <v>84.2792</v>
      </c>
      <c r="AK85" s="3" t="n">
        <v>112.451</v>
      </c>
      <c r="AL85" s="3" t="n">
        <v>102.515</v>
      </c>
      <c r="AM85" s="3" t="n">
        <v>91.7827</v>
      </c>
      <c r="AN85" s="143" t="n">
        <v>94.9923</v>
      </c>
      <c r="AO85" s="3" t="n">
        <v>71.6861</v>
      </c>
      <c r="AP85" s="3" t="n">
        <v>68.1767</v>
      </c>
      <c r="AQ85" s="3" t="n">
        <v>87.7252</v>
      </c>
      <c r="AR85" s="3" t="n">
        <v>61.17</v>
      </c>
      <c r="AS85" s="169" t="n">
        <v>72.9692</v>
      </c>
      <c r="AT85" s="3" t="n">
        <v>26.6713</v>
      </c>
      <c r="AU85" s="3" t="n">
        <v>24.2126</v>
      </c>
      <c r="AV85" s="3" t="n">
        <v>53.2444</v>
      </c>
      <c r="AW85" s="3" t="n">
        <v>41.3541</v>
      </c>
      <c r="AX85" s="3" t="n">
        <v>35.9619</v>
      </c>
      <c r="AY85" s="143" t="n">
        <v>35.3212</v>
      </c>
      <c r="AZ85" s="3" t="n">
        <v>15.5108</v>
      </c>
      <c r="BA85" s="3" t="n">
        <v>21.5469</v>
      </c>
      <c r="BB85" s="3" t="n">
        <v>35.2566</v>
      </c>
      <c r="BC85" s="3" t="n">
        <v>17.8357</v>
      </c>
      <c r="BD85" s="169" t="n">
        <v>25.2649</v>
      </c>
      <c r="BE85" s="3" t="n">
        <v>64.6698</v>
      </c>
      <c r="BF85" s="3" t="n">
        <v>76.4996</v>
      </c>
      <c r="BG85" s="3" t="n">
        <v>89.5543</v>
      </c>
      <c r="BH85" s="3" t="n">
        <v>97.7071</v>
      </c>
      <c r="BI85" s="3" t="n">
        <v>83.7882</v>
      </c>
      <c r="BJ85" s="143" t="n">
        <v>91.0751</v>
      </c>
      <c r="BK85" s="3" t="n">
        <v>76.6883</v>
      </c>
      <c r="BL85" s="3" t="n">
        <v>57.0624</v>
      </c>
      <c r="BM85" s="3" t="n">
        <v>79.4123</v>
      </c>
      <c r="BN85" s="3" t="n">
        <v>62.2253</v>
      </c>
      <c r="BO85" s="169" t="n">
        <v>62.5919</v>
      </c>
      <c r="BP85" s="3" t="n">
        <v>61.5074</v>
      </c>
      <c r="BQ85" s="3" t="n">
        <v>76.9768</v>
      </c>
      <c r="BR85" s="3" t="n">
        <v>74.0742</v>
      </c>
      <c r="BS85" s="3" t="n">
        <v>98.3782</v>
      </c>
      <c r="BT85" s="3" t="n">
        <v>90.262</v>
      </c>
      <c r="BU85" s="143" t="n">
        <v>105.164</v>
      </c>
      <c r="BV85" s="3" t="n">
        <v>62.4002</v>
      </c>
      <c r="BW85" s="3" t="n">
        <v>48.5493</v>
      </c>
      <c r="BX85" s="3" t="n">
        <v>61.6685</v>
      </c>
      <c r="BY85" s="3" t="n">
        <v>51.0348</v>
      </c>
      <c r="BZ85" s="169" t="n">
        <v>53.524</v>
      </c>
      <c r="CA85" s="3" t="n">
        <v>69.3055</v>
      </c>
      <c r="CB85" s="3" t="n">
        <v>94.1184</v>
      </c>
      <c r="CC85" s="3" t="n">
        <v>281.249</v>
      </c>
      <c r="CD85" s="3" t="n">
        <v>134.592</v>
      </c>
      <c r="CE85" s="3" t="n">
        <v>172.866</v>
      </c>
      <c r="CF85" s="143" t="n">
        <v>157.594</v>
      </c>
      <c r="CG85" s="3" t="n">
        <v>91.9212</v>
      </c>
      <c r="CH85" s="3" t="n">
        <v>94.0828</v>
      </c>
      <c r="CI85" s="3" t="n">
        <v>191.03</v>
      </c>
      <c r="CJ85" s="3" t="n">
        <v>96.5533</v>
      </c>
      <c r="CK85" s="169" t="n">
        <v>118.326</v>
      </c>
      <c r="CL85" s="3" t="n">
        <v>128.213</v>
      </c>
      <c r="CM85" s="3" t="n">
        <v>106.138</v>
      </c>
      <c r="CN85" s="3" t="n">
        <v>221.004</v>
      </c>
      <c r="CO85" s="3" t="n">
        <v>178.802</v>
      </c>
      <c r="CP85" s="3" t="n">
        <v>175.504</v>
      </c>
      <c r="CQ85" s="143" t="n">
        <v>185.45</v>
      </c>
      <c r="CR85" s="3" t="n">
        <v>142.671</v>
      </c>
      <c r="CS85" s="3" t="n">
        <v>120.607</v>
      </c>
      <c r="CT85" s="3" t="n">
        <v>173.911</v>
      </c>
      <c r="CU85" s="3" t="n">
        <v>130.312</v>
      </c>
      <c r="CV85" s="169" t="n">
        <v>132.64</v>
      </c>
      <c r="CW85" s="3" t="n">
        <v>49.2749</v>
      </c>
      <c r="CX85" s="3" t="n">
        <v>120.908</v>
      </c>
      <c r="CY85" s="3" t="n">
        <v>47.1797</v>
      </c>
      <c r="CZ85" s="3" t="n">
        <v>44.4145</v>
      </c>
      <c r="DA85" s="3" t="n">
        <v>84.9091</v>
      </c>
      <c r="DB85" s="143" t="n">
        <v>95.0623</v>
      </c>
      <c r="DC85" s="3" t="n">
        <v>13.2908</v>
      </c>
      <c r="DD85" s="3" t="n">
        <v>6.64695</v>
      </c>
      <c r="DE85" s="3" t="n">
        <v>44.1485</v>
      </c>
      <c r="DF85" s="3" t="n">
        <v>12.0952</v>
      </c>
      <c r="DG85" s="169" t="n">
        <v>22.1085</v>
      </c>
      <c r="DH85" s="3" t="n">
        <v>91.1364</v>
      </c>
      <c r="DI85" s="3" t="n">
        <v>92.5118</v>
      </c>
      <c r="DJ85" s="3" t="n">
        <v>123.775</v>
      </c>
      <c r="DK85" s="3" t="n">
        <v>111.001</v>
      </c>
      <c r="DL85" s="3" t="n">
        <v>98.5301</v>
      </c>
      <c r="DM85" s="143" t="n">
        <v>94.8653</v>
      </c>
      <c r="DN85" s="3" t="n">
        <v>54.2113</v>
      </c>
      <c r="DO85" s="3" t="n">
        <v>68.9578</v>
      </c>
      <c r="DP85" s="3" t="n">
        <v>101.13</v>
      </c>
      <c r="DQ85" s="3" t="n">
        <v>63.0681</v>
      </c>
      <c r="DR85" s="169" t="n">
        <v>91.2046</v>
      </c>
      <c r="DS85" s="3" t="n">
        <v>55.2806</v>
      </c>
      <c r="DT85" s="3" t="n">
        <v>43.9694</v>
      </c>
      <c r="DU85" s="3" t="n">
        <v>69.0193</v>
      </c>
      <c r="DV85" s="3" t="n">
        <v>65.8401</v>
      </c>
      <c r="DW85" s="3" t="n">
        <v>54.2962</v>
      </c>
      <c r="DX85" s="143" t="n">
        <v>57.3224</v>
      </c>
      <c r="DY85" s="3" t="n">
        <v>32.6908</v>
      </c>
      <c r="DZ85" s="3" t="n">
        <v>42.5928</v>
      </c>
      <c r="EA85" s="3" t="n">
        <v>59.5589</v>
      </c>
      <c r="EB85" s="3" t="n">
        <v>32.5346</v>
      </c>
      <c r="EC85" s="169" t="n">
        <v>44.2717</v>
      </c>
      <c r="ED85" s="3" t="n">
        <v>35.0777</v>
      </c>
      <c r="EE85" s="3" t="n">
        <v>39.0147</v>
      </c>
      <c r="EF85" s="3" t="n">
        <v>45.4029</v>
      </c>
      <c r="EG85" s="3" t="n">
        <v>52.1349</v>
      </c>
      <c r="EH85" s="3" t="n">
        <v>47.1513</v>
      </c>
      <c r="EI85" s="143" t="n">
        <v>56.2193</v>
      </c>
      <c r="EJ85" s="3" t="n">
        <v>14.0011</v>
      </c>
      <c r="EK85" s="3" t="n">
        <v>13.7786</v>
      </c>
      <c r="EL85" s="3" t="n">
        <v>33.684</v>
      </c>
      <c r="EM85" s="3" t="n">
        <v>15.1376</v>
      </c>
      <c r="EN85" s="169" t="n">
        <v>28.6232</v>
      </c>
      <c r="EO85" s="3" t="n">
        <v>19.6704</v>
      </c>
      <c r="EP85" s="3" t="n">
        <v>28.0765</v>
      </c>
      <c r="EQ85" s="3" t="n">
        <v>25.7047</v>
      </c>
      <c r="ER85" s="3" t="n">
        <v>33.2602</v>
      </c>
      <c r="ES85" s="3" t="n">
        <v>34.7472</v>
      </c>
      <c r="ET85" s="143" t="n">
        <v>38.83425</v>
      </c>
      <c r="EU85" s="3" t="n">
        <v>1.4521145</v>
      </c>
      <c r="EV85" s="3" t="n">
        <v>2.904695</v>
      </c>
      <c r="EW85" s="3" t="n">
        <v>16.256</v>
      </c>
      <c r="EX85" s="3" t="n">
        <v>5.000125</v>
      </c>
      <c r="EY85" s="169" t="n">
        <v>13.5567</v>
      </c>
      <c r="EZ85" s="3" t="n">
        <v>5.678055</v>
      </c>
      <c r="FA85" s="3" t="n">
        <v>5.82001</v>
      </c>
      <c r="FB85" s="3" t="n">
        <v>3.94902</v>
      </c>
      <c r="FC85" s="3" t="n">
        <v>10.48085</v>
      </c>
      <c r="FD85" s="3" t="n">
        <v>13.86845</v>
      </c>
      <c r="FE85" s="143" t="n">
        <v>10.88975</v>
      </c>
      <c r="FF85" s="3" t="n">
        <v>0.349285</v>
      </c>
      <c r="FG85" s="3" t="n">
        <v>0.6222755</v>
      </c>
      <c r="FH85" s="3" t="n">
        <v>7.11831</v>
      </c>
      <c r="FI85" s="3" t="n">
        <v>4.6449</v>
      </c>
      <c r="FJ85" s="169" t="n">
        <v>10.317155</v>
      </c>
      <c r="FK85" s="3" t="n">
        <v>3.660865</v>
      </c>
      <c r="FL85" s="3" t="n">
        <v>1.3930525</v>
      </c>
      <c r="FM85" s="3" t="n">
        <v>4.337905</v>
      </c>
      <c r="FN85" s="3" t="n">
        <v>10.45259</v>
      </c>
      <c r="FO85" s="3" t="n">
        <v>6.869855</v>
      </c>
      <c r="FP85" s="143" t="n">
        <v>9.288135</v>
      </c>
      <c r="FQ85" s="3" t="n">
        <v>0.5875615</v>
      </c>
      <c r="FR85" s="3" t="n">
        <v>1.34262</v>
      </c>
      <c r="FS85" s="3" t="n">
        <v>9.63526</v>
      </c>
      <c r="FT85" s="3" t="n">
        <v>4.051825</v>
      </c>
      <c r="FU85" s="169" t="n">
        <v>6.39712</v>
      </c>
      <c r="FV85" s="3" t="n">
        <v>16.78315</v>
      </c>
      <c r="FW85" s="3" t="n">
        <v>28.5765575</v>
      </c>
      <c r="FX85" s="3" t="n">
        <v>25.959725</v>
      </c>
      <c r="FY85" s="3" t="n">
        <v>25.82025</v>
      </c>
      <c r="FZ85" s="3" t="n">
        <v>23.7359</v>
      </c>
      <c r="GA85" s="143" t="n">
        <v>27.8245</v>
      </c>
      <c r="GB85" s="3" t="n">
        <v>3.2705975</v>
      </c>
      <c r="GC85" s="3" t="n">
        <v>4.7035525</v>
      </c>
      <c r="GD85" s="3" t="n">
        <v>20.2573</v>
      </c>
      <c r="GE85" s="3" t="n">
        <v>6.361715</v>
      </c>
      <c r="GF85" s="169" t="n">
        <v>13.36943</v>
      </c>
      <c r="GG85" s="3" t="n">
        <v>91.3435</v>
      </c>
      <c r="GH85" s="3" t="n">
        <v>78.0863</v>
      </c>
      <c r="GI85" s="3" t="n">
        <v>79.8247</v>
      </c>
      <c r="GJ85" s="3" t="n">
        <v>101.847</v>
      </c>
      <c r="GK85" s="3" t="n">
        <v>96.1819</v>
      </c>
      <c r="GL85" s="143" t="n">
        <v>103.539</v>
      </c>
      <c r="GM85" s="3" t="n">
        <v>93.0759</v>
      </c>
      <c r="GN85" s="3" t="n">
        <v>58.4922</v>
      </c>
      <c r="GO85" s="3" t="n">
        <v>94.382</v>
      </c>
      <c r="GP85" s="3" t="n">
        <v>65.9183</v>
      </c>
      <c r="GQ85" s="169" t="n">
        <v>73.1443</v>
      </c>
      <c r="GR85" s="3" t="n">
        <v>22.0361</v>
      </c>
      <c r="GS85" s="3" t="n">
        <v>22.7015</v>
      </c>
      <c r="GT85" s="3" t="n">
        <v>54.9099</v>
      </c>
      <c r="GU85" s="3" t="n">
        <v>55.4334</v>
      </c>
      <c r="GV85" s="3" t="n">
        <v>44.9311</v>
      </c>
      <c r="GW85" s="143" t="n">
        <v>54.5059</v>
      </c>
      <c r="GX85" s="3" t="n">
        <v>26.4667</v>
      </c>
      <c r="GY85" s="3" t="n">
        <v>25.0906</v>
      </c>
      <c r="GZ85" s="3" t="n">
        <v>50.4051</v>
      </c>
      <c r="HA85" s="3" t="n">
        <v>33.6106</v>
      </c>
      <c r="HB85" s="169" t="n">
        <v>30.3265</v>
      </c>
      <c r="HC85" s="3" t="n">
        <v>221.604</v>
      </c>
      <c r="HD85" s="3" t="n">
        <v>323.046</v>
      </c>
      <c r="HE85" s="3" t="n">
        <v>277.521</v>
      </c>
      <c r="HF85" s="3" t="n">
        <v>445.059</v>
      </c>
      <c r="HG85" s="3" t="n">
        <v>331.926</v>
      </c>
      <c r="HH85" s="143" t="n">
        <v>370.825</v>
      </c>
      <c r="HI85" s="3" t="n">
        <v>312.311</v>
      </c>
      <c r="HJ85" s="3" t="n">
        <v>186.8</v>
      </c>
      <c r="HK85" s="3" t="n">
        <v>317.308</v>
      </c>
      <c r="HL85" s="3" t="n">
        <v>341.575</v>
      </c>
      <c r="HM85" s="169" t="n">
        <v>324.678</v>
      </c>
      <c r="HN85" s="3" t="n">
        <v>88.253</v>
      </c>
      <c r="HO85" s="3" t="n">
        <v>103.253</v>
      </c>
      <c r="HP85" s="3" t="n">
        <v>98.7277</v>
      </c>
      <c r="HQ85" s="3" t="n">
        <v>133.833</v>
      </c>
      <c r="HR85" s="3" t="n">
        <v>118.083</v>
      </c>
      <c r="HS85" s="143" t="n">
        <v>126.155</v>
      </c>
      <c r="HT85" s="3" t="n">
        <v>117.78</v>
      </c>
      <c r="HU85" s="3" t="n">
        <v>85.1358</v>
      </c>
      <c r="HV85" s="3" t="n">
        <v>93.0433</v>
      </c>
      <c r="HW85" s="3" t="n">
        <v>96.475</v>
      </c>
      <c r="HX85" s="169" t="n">
        <v>89.9517</v>
      </c>
    </row>
    <row r="86" customFormat="false" ht="15" hidden="false" customHeight="false" outlineLevel="0" collapsed="false">
      <c r="A86" s="171" t="n">
        <v>79</v>
      </c>
      <c r="B86" s="3" t="n">
        <v>149.106</v>
      </c>
      <c r="C86" s="3" t="n">
        <v>198.673</v>
      </c>
      <c r="D86" s="3" t="n">
        <v>157.757</v>
      </c>
      <c r="E86" s="3" t="n">
        <v>196.07</v>
      </c>
      <c r="F86" s="3" t="n">
        <v>230.713</v>
      </c>
      <c r="G86" s="143" t="n">
        <v>189.264</v>
      </c>
      <c r="H86" s="3" t="n">
        <v>186.857</v>
      </c>
      <c r="I86" s="3" t="n">
        <v>124.451</v>
      </c>
      <c r="J86" s="3" t="n">
        <v>207.402</v>
      </c>
      <c r="K86" s="3" t="n">
        <v>209.687</v>
      </c>
      <c r="L86" s="169" t="n">
        <v>135.398</v>
      </c>
      <c r="M86" s="3" t="n">
        <v>101.194</v>
      </c>
      <c r="N86" s="3" t="n">
        <v>143.61</v>
      </c>
      <c r="O86" s="3" t="n">
        <v>150.383</v>
      </c>
      <c r="P86" s="3" t="n">
        <v>176.12</v>
      </c>
      <c r="Q86" s="3" t="n">
        <v>145.269</v>
      </c>
      <c r="R86" s="143" t="n">
        <v>160.237</v>
      </c>
      <c r="S86" s="3" t="n">
        <v>119.751</v>
      </c>
      <c r="T86" s="3" t="n">
        <v>68.0893</v>
      </c>
      <c r="U86" s="3" t="n">
        <v>161.77</v>
      </c>
      <c r="V86" s="3" t="n">
        <v>109.611</v>
      </c>
      <c r="W86" s="169" t="n">
        <v>116.507</v>
      </c>
      <c r="X86" s="3" t="n">
        <v>43.1175</v>
      </c>
      <c r="Y86" s="3" t="n">
        <v>53.83</v>
      </c>
      <c r="Z86" s="3" t="n">
        <v>58.5779</v>
      </c>
      <c r="AA86" s="3" t="n">
        <v>72.7874</v>
      </c>
      <c r="AB86" s="3" t="n">
        <v>61.0824</v>
      </c>
      <c r="AC86" s="143" t="n">
        <v>75.4269</v>
      </c>
      <c r="AD86" s="3" t="n">
        <v>46.4145</v>
      </c>
      <c r="AE86" s="3" t="n">
        <v>39.7982</v>
      </c>
      <c r="AF86" s="3" t="n">
        <v>50.9686</v>
      </c>
      <c r="AG86" s="3" t="n">
        <v>38.9383</v>
      </c>
      <c r="AH86" s="169" t="n">
        <v>45.1124</v>
      </c>
      <c r="AI86" s="3" t="n">
        <v>82.7353</v>
      </c>
      <c r="AJ86" s="3" t="n">
        <v>84.1283</v>
      </c>
      <c r="AK86" s="3" t="n">
        <v>111.891</v>
      </c>
      <c r="AL86" s="3" t="n">
        <v>99.897</v>
      </c>
      <c r="AM86" s="3" t="n">
        <v>89.7957</v>
      </c>
      <c r="AN86" s="143" t="n">
        <v>94.2439</v>
      </c>
      <c r="AO86" s="3" t="n">
        <v>71.664</v>
      </c>
      <c r="AP86" s="3" t="n">
        <v>67.2682</v>
      </c>
      <c r="AQ86" s="3" t="n">
        <v>87.553</v>
      </c>
      <c r="AR86" s="3" t="n">
        <v>60.4774</v>
      </c>
      <c r="AS86" s="169" t="n">
        <v>72.6301</v>
      </c>
      <c r="AT86" s="3" t="n">
        <v>27.0876</v>
      </c>
      <c r="AU86" s="3" t="n">
        <v>23.2057</v>
      </c>
      <c r="AV86" s="3" t="n">
        <v>53.5587</v>
      </c>
      <c r="AW86" s="3" t="n">
        <v>40.483</v>
      </c>
      <c r="AX86" s="3" t="n">
        <v>35.393</v>
      </c>
      <c r="AY86" s="143" t="n">
        <v>35.4191</v>
      </c>
      <c r="AZ86" s="3" t="n">
        <v>15.9451</v>
      </c>
      <c r="BA86" s="3" t="n">
        <v>20.7371</v>
      </c>
      <c r="BB86" s="3" t="n">
        <v>35.4431</v>
      </c>
      <c r="BC86" s="3" t="n">
        <v>18.108</v>
      </c>
      <c r="BD86" s="169" t="n">
        <v>25.9877</v>
      </c>
      <c r="BE86" s="3" t="n">
        <v>64.5671</v>
      </c>
      <c r="BF86" s="3" t="n">
        <v>71.6036</v>
      </c>
      <c r="BG86" s="3" t="n">
        <v>88.5057</v>
      </c>
      <c r="BH86" s="3" t="n">
        <v>97.2432</v>
      </c>
      <c r="BI86" s="3" t="n">
        <v>81.7629</v>
      </c>
      <c r="BJ86" s="143" t="n">
        <v>89.6981</v>
      </c>
      <c r="BK86" s="3" t="n">
        <v>75.8428</v>
      </c>
      <c r="BL86" s="3" t="n">
        <v>56.6771</v>
      </c>
      <c r="BM86" s="3" t="n">
        <v>79.1493</v>
      </c>
      <c r="BN86" s="3" t="n">
        <v>62.1021</v>
      </c>
      <c r="BO86" s="169" t="n">
        <v>62.488</v>
      </c>
      <c r="BP86" s="3" t="n">
        <v>60.2867</v>
      </c>
      <c r="BQ86" s="3" t="n">
        <v>78.4104</v>
      </c>
      <c r="BR86" s="3" t="n">
        <v>74.1792</v>
      </c>
      <c r="BS86" s="3" t="n">
        <v>95.8416</v>
      </c>
      <c r="BT86" s="3" t="n">
        <v>90.4633</v>
      </c>
      <c r="BU86" s="143" t="n">
        <v>104.573</v>
      </c>
      <c r="BV86" s="3" t="n">
        <v>62.2022</v>
      </c>
      <c r="BW86" s="3" t="n">
        <v>46.3629</v>
      </c>
      <c r="BX86" s="3" t="n">
        <v>61.1876</v>
      </c>
      <c r="BY86" s="3" t="n">
        <v>50.6454</v>
      </c>
      <c r="BZ86" s="169" t="n">
        <v>53.6222</v>
      </c>
      <c r="CA86" s="3" t="n">
        <v>69.5483</v>
      </c>
      <c r="CB86" s="3" t="n">
        <v>93.9341</v>
      </c>
      <c r="CC86" s="3" t="n">
        <v>280.627</v>
      </c>
      <c r="CD86" s="3" t="n">
        <v>133.377</v>
      </c>
      <c r="CE86" s="3" t="n">
        <v>172.811</v>
      </c>
      <c r="CF86" s="143" t="n">
        <v>157.425</v>
      </c>
      <c r="CG86" s="3" t="n">
        <v>92.6235</v>
      </c>
      <c r="CH86" s="3" t="n">
        <v>92.8123</v>
      </c>
      <c r="CI86" s="3" t="n">
        <v>191.475</v>
      </c>
      <c r="CJ86" s="3" t="n">
        <v>97.5572</v>
      </c>
      <c r="CK86" s="169" t="n">
        <v>119.679</v>
      </c>
      <c r="CL86" s="3" t="n">
        <v>128.833</v>
      </c>
      <c r="CM86" s="3" t="n">
        <v>108.028</v>
      </c>
      <c r="CN86" s="3" t="n">
        <v>220.787</v>
      </c>
      <c r="CO86" s="3" t="n">
        <v>178.073</v>
      </c>
      <c r="CP86" s="3" t="n">
        <v>174.653</v>
      </c>
      <c r="CQ86" s="143" t="n">
        <v>182.549</v>
      </c>
      <c r="CR86" s="3" t="n">
        <v>142.786</v>
      </c>
      <c r="CS86" s="3" t="n">
        <v>121.636</v>
      </c>
      <c r="CT86" s="3" t="n">
        <v>173.41</v>
      </c>
      <c r="CU86" s="3" t="n">
        <v>131.505</v>
      </c>
      <c r="CV86" s="169" t="n">
        <v>132.891</v>
      </c>
      <c r="CW86" s="3" t="n">
        <v>50.1278</v>
      </c>
      <c r="CX86" s="3" t="n">
        <v>120.431</v>
      </c>
      <c r="CY86" s="3" t="n">
        <v>47.6049</v>
      </c>
      <c r="CZ86" s="3" t="n">
        <v>45.8913</v>
      </c>
      <c r="DA86" s="3" t="n">
        <v>85.2627</v>
      </c>
      <c r="DB86" s="143" t="n">
        <v>94.4775</v>
      </c>
      <c r="DC86" s="3" t="n">
        <v>13.3691</v>
      </c>
      <c r="DD86" s="3" t="n">
        <v>6.40577</v>
      </c>
      <c r="DE86" s="3" t="n">
        <v>43.5564</v>
      </c>
      <c r="DF86" s="3" t="n">
        <v>11.5037</v>
      </c>
      <c r="DG86" s="169" t="n">
        <v>20.9946</v>
      </c>
      <c r="DH86" s="3" t="n">
        <v>90.1873</v>
      </c>
      <c r="DI86" s="3" t="n">
        <v>93.2733</v>
      </c>
      <c r="DJ86" s="3" t="n">
        <v>124.313</v>
      </c>
      <c r="DK86" s="3" t="n">
        <v>110.318</v>
      </c>
      <c r="DL86" s="3" t="n">
        <v>96.9054</v>
      </c>
      <c r="DM86" s="143" t="n">
        <v>94.6286</v>
      </c>
      <c r="DN86" s="3" t="n">
        <v>54.126</v>
      </c>
      <c r="DO86" s="3" t="n">
        <v>68.5093</v>
      </c>
      <c r="DP86" s="3" t="n">
        <v>100.926</v>
      </c>
      <c r="DQ86" s="3" t="n">
        <v>62.8842</v>
      </c>
      <c r="DR86" s="169" t="n">
        <v>91.0982</v>
      </c>
      <c r="DS86" s="3" t="n">
        <v>56.5522</v>
      </c>
      <c r="DT86" s="3" t="n">
        <v>45.7334</v>
      </c>
      <c r="DU86" s="3" t="n">
        <v>69.2723</v>
      </c>
      <c r="DV86" s="3" t="n">
        <v>64.8394</v>
      </c>
      <c r="DW86" s="3" t="n">
        <v>52.3965</v>
      </c>
      <c r="DX86" s="143" t="n">
        <v>56.6146</v>
      </c>
      <c r="DY86" s="3" t="n">
        <v>33.2935</v>
      </c>
      <c r="DZ86" s="3" t="n">
        <v>42.3331</v>
      </c>
      <c r="EA86" s="3" t="n">
        <v>59.5768</v>
      </c>
      <c r="EB86" s="3" t="n">
        <v>32.151</v>
      </c>
      <c r="EC86" s="169" t="n">
        <v>44.3816</v>
      </c>
      <c r="ED86" s="3" t="n">
        <v>33.9083</v>
      </c>
      <c r="EE86" s="3" t="n">
        <v>37.2205</v>
      </c>
      <c r="EF86" s="3" t="n">
        <v>44.8794</v>
      </c>
      <c r="EG86" s="3" t="n">
        <v>51.1242</v>
      </c>
      <c r="EH86" s="3" t="n">
        <v>46.6207</v>
      </c>
      <c r="EI86" s="143" t="n">
        <v>56.4886</v>
      </c>
      <c r="EJ86" s="3" t="n">
        <v>14.6202</v>
      </c>
      <c r="EK86" s="3" t="n">
        <v>13.4878</v>
      </c>
      <c r="EL86" s="3" t="n">
        <v>33.8878</v>
      </c>
      <c r="EM86" s="3" t="n">
        <v>15.4712</v>
      </c>
      <c r="EN86" s="169" t="n">
        <v>29.7046</v>
      </c>
      <c r="EO86" s="3" t="n">
        <v>19.95955</v>
      </c>
      <c r="EP86" s="3" t="n">
        <v>27.3444</v>
      </c>
      <c r="EQ86" s="3" t="n">
        <v>25.90175</v>
      </c>
      <c r="ER86" s="3" t="n">
        <v>32.68755</v>
      </c>
      <c r="ES86" s="3" t="n">
        <v>35.0812</v>
      </c>
      <c r="ET86" s="143" t="n">
        <v>39.7653</v>
      </c>
      <c r="EU86" s="3" t="n">
        <v>1.9603</v>
      </c>
      <c r="EV86" s="3" t="n">
        <v>2.40335</v>
      </c>
      <c r="EW86" s="3" t="n">
        <v>16.53575</v>
      </c>
      <c r="EX86" s="3" t="n">
        <v>4.807575</v>
      </c>
      <c r="EY86" s="169" t="n">
        <v>13.7319</v>
      </c>
      <c r="EZ86" s="3" t="n">
        <v>4.867355</v>
      </c>
      <c r="FA86" s="3" t="n">
        <v>3.106035</v>
      </c>
      <c r="FB86" s="3" t="n">
        <v>4.75198</v>
      </c>
      <c r="FC86" s="3" t="n">
        <v>8.185625</v>
      </c>
      <c r="FD86" s="3" t="n">
        <v>12.27565</v>
      </c>
      <c r="FE86" s="143" t="n">
        <v>12.5466</v>
      </c>
      <c r="FF86" s="3" t="n">
        <v>0.2943825</v>
      </c>
      <c r="FG86" s="3" t="n">
        <v>0.3037645</v>
      </c>
      <c r="FH86" s="3" t="n">
        <v>7.170315</v>
      </c>
      <c r="FI86" s="3" t="n">
        <v>4.460705</v>
      </c>
      <c r="FJ86" s="169" t="n">
        <v>10.03621</v>
      </c>
      <c r="FK86" s="3" t="n">
        <v>3.750655</v>
      </c>
      <c r="FL86" s="3" t="n">
        <v>1.466471</v>
      </c>
      <c r="FM86" s="3" t="n">
        <v>4.28683</v>
      </c>
      <c r="FN86" s="3" t="n">
        <v>10.38288</v>
      </c>
      <c r="FO86" s="3" t="n">
        <v>6.70246</v>
      </c>
      <c r="FP86" s="143" t="n">
        <v>9.787055</v>
      </c>
      <c r="FQ86" s="3" t="n">
        <v>0.584574</v>
      </c>
      <c r="FR86" s="3" t="n">
        <v>1.031313</v>
      </c>
      <c r="FS86" s="3" t="n">
        <v>9.64757</v>
      </c>
      <c r="FT86" s="3" t="n">
        <v>3.81069</v>
      </c>
      <c r="FU86" s="169" t="n">
        <v>6.75344</v>
      </c>
      <c r="FV86" s="3" t="n">
        <v>16.382575</v>
      </c>
      <c r="FW86" s="3" t="n">
        <v>28.0243075</v>
      </c>
      <c r="FX86" s="3" t="n">
        <v>25.6401</v>
      </c>
      <c r="FY86" s="3" t="n">
        <v>26.199675</v>
      </c>
      <c r="FZ86" s="3" t="n">
        <v>24.503775</v>
      </c>
      <c r="GA86" s="143" t="n">
        <v>27.311825</v>
      </c>
      <c r="GB86" s="3" t="n">
        <v>3.43048</v>
      </c>
      <c r="GC86" s="3" t="n">
        <v>4.49002</v>
      </c>
      <c r="GD86" s="3" t="n">
        <v>20.694225</v>
      </c>
      <c r="GE86" s="3" t="n">
        <v>6.5292175</v>
      </c>
      <c r="GF86" s="169" t="n">
        <v>13.6119825</v>
      </c>
      <c r="GG86" s="3" t="n">
        <v>90.0505</v>
      </c>
      <c r="GH86" s="3" t="n">
        <v>77.8879</v>
      </c>
      <c r="GI86" s="3" t="n">
        <v>78.4594</v>
      </c>
      <c r="GJ86" s="3" t="n">
        <v>102.376</v>
      </c>
      <c r="GK86" s="3" t="n">
        <v>94.431</v>
      </c>
      <c r="GL86" s="143" t="n">
        <v>103.443</v>
      </c>
      <c r="GM86" s="3" t="n">
        <v>94.8103</v>
      </c>
      <c r="GN86" s="3" t="n">
        <v>59.5548</v>
      </c>
      <c r="GO86" s="3" t="n">
        <v>93.9787</v>
      </c>
      <c r="GP86" s="3" t="n">
        <v>66.6086</v>
      </c>
      <c r="GQ86" s="169" t="n">
        <v>72.4198</v>
      </c>
      <c r="GR86" s="3" t="n">
        <v>21.1678</v>
      </c>
      <c r="GS86" s="3" t="n">
        <v>25.1533</v>
      </c>
      <c r="GT86" s="3" t="n">
        <v>53.3034</v>
      </c>
      <c r="GU86" s="3" t="n">
        <v>56.9279</v>
      </c>
      <c r="GV86" s="3" t="n">
        <v>44.7087</v>
      </c>
      <c r="GW86" s="143" t="n">
        <v>54.5727</v>
      </c>
      <c r="GX86" s="3" t="n">
        <v>27.0938</v>
      </c>
      <c r="GY86" s="3" t="n">
        <v>24.9834</v>
      </c>
      <c r="GZ86" s="3" t="n">
        <v>50.7831</v>
      </c>
      <c r="HA86" s="3" t="n">
        <v>34.8535</v>
      </c>
      <c r="HB86" s="169" t="n">
        <v>31.4827</v>
      </c>
      <c r="HC86" s="3" t="n">
        <v>220.284</v>
      </c>
      <c r="HD86" s="3" t="n">
        <v>321.224</v>
      </c>
      <c r="HE86" s="3" t="n">
        <v>277.034</v>
      </c>
      <c r="HF86" s="3" t="n">
        <v>437.246</v>
      </c>
      <c r="HG86" s="3" t="n">
        <v>334.136</v>
      </c>
      <c r="HH86" s="143" t="n">
        <v>366.081</v>
      </c>
      <c r="HI86" s="3" t="n">
        <v>314.282</v>
      </c>
      <c r="HJ86" s="3" t="n">
        <v>188.555</v>
      </c>
      <c r="HK86" s="3" t="n">
        <v>315.681</v>
      </c>
      <c r="HL86" s="3" t="n">
        <v>344.102</v>
      </c>
      <c r="HM86" s="169" t="n">
        <v>325.617</v>
      </c>
      <c r="HN86" s="3" t="n">
        <v>86.7911</v>
      </c>
      <c r="HO86" s="3" t="n">
        <v>103.282</v>
      </c>
      <c r="HP86" s="3" t="n">
        <v>97.9159</v>
      </c>
      <c r="HQ86" s="3" t="n">
        <v>129.977</v>
      </c>
      <c r="HR86" s="3" t="n">
        <v>117.175</v>
      </c>
      <c r="HS86" s="143" t="n">
        <v>123.919</v>
      </c>
      <c r="HT86" s="3" t="n">
        <v>117.775</v>
      </c>
      <c r="HU86" s="3" t="n">
        <v>83.6124</v>
      </c>
      <c r="HV86" s="3" t="n">
        <v>92.3582</v>
      </c>
      <c r="HW86" s="3" t="n">
        <v>95.9813</v>
      </c>
      <c r="HX86" s="169" t="n">
        <v>89.9658</v>
      </c>
    </row>
    <row r="87" customFormat="false" ht="15" hidden="false" customHeight="false" outlineLevel="0" collapsed="false">
      <c r="A87" s="171" t="n">
        <v>80</v>
      </c>
      <c r="B87" s="3" t="n">
        <v>147.26</v>
      </c>
      <c r="C87" s="3" t="n">
        <v>192.85</v>
      </c>
      <c r="D87" s="3" t="n">
        <v>155.667</v>
      </c>
      <c r="E87" s="3" t="n">
        <v>195.114</v>
      </c>
      <c r="F87" s="3" t="n">
        <v>227.576</v>
      </c>
      <c r="G87" s="143" t="n">
        <v>187.984</v>
      </c>
      <c r="H87" s="3" t="n">
        <v>185.448</v>
      </c>
      <c r="I87" s="3" t="n">
        <v>125.255</v>
      </c>
      <c r="J87" s="3" t="n">
        <v>203.374</v>
      </c>
      <c r="K87" s="3" t="n">
        <v>209.337</v>
      </c>
      <c r="L87" s="169" t="n">
        <v>137.901</v>
      </c>
      <c r="M87" s="3" t="n">
        <v>99.1964</v>
      </c>
      <c r="N87" s="3" t="n">
        <v>136.397</v>
      </c>
      <c r="O87" s="3" t="n">
        <v>144.518</v>
      </c>
      <c r="P87" s="3" t="n">
        <v>173.981</v>
      </c>
      <c r="Q87" s="3" t="n">
        <v>144.553</v>
      </c>
      <c r="R87" s="143" t="n">
        <v>158.95</v>
      </c>
      <c r="S87" s="3" t="n">
        <v>119.108</v>
      </c>
      <c r="T87" s="3" t="n">
        <v>66.256</v>
      </c>
      <c r="U87" s="3" t="n">
        <v>158.278</v>
      </c>
      <c r="V87" s="3" t="n">
        <v>109.235</v>
      </c>
      <c r="W87" s="169" t="n">
        <v>113.66</v>
      </c>
      <c r="X87" s="3" t="n">
        <v>43.3513</v>
      </c>
      <c r="Y87" s="3" t="n">
        <v>50.5434</v>
      </c>
      <c r="Z87" s="3" t="n">
        <v>58.7377</v>
      </c>
      <c r="AA87" s="3" t="n">
        <v>72.4617</v>
      </c>
      <c r="AB87" s="3" t="n">
        <v>61.7299</v>
      </c>
      <c r="AC87" s="143" t="n">
        <v>75.3325</v>
      </c>
      <c r="AD87" s="3" t="n">
        <v>46.7166</v>
      </c>
      <c r="AE87" s="3" t="n">
        <v>39.7806</v>
      </c>
      <c r="AF87" s="3" t="n">
        <v>50.4275</v>
      </c>
      <c r="AG87" s="3" t="n">
        <v>38.6578</v>
      </c>
      <c r="AH87" s="169" t="n">
        <v>44.2326</v>
      </c>
      <c r="AI87" s="3" t="n">
        <v>81.6125</v>
      </c>
      <c r="AJ87" s="3" t="n">
        <v>85.6198</v>
      </c>
      <c r="AK87" s="3" t="n">
        <v>111.765</v>
      </c>
      <c r="AL87" s="3" t="n">
        <v>100.02</v>
      </c>
      <c r="AM87" s="3" t="n">
        <v>91.2529</v>
      </c>
      <c r="AN87" s="143" t="n">
        <v>93.3904</v>
      </c>
      <c r="AO87" s="3" t="n">
        <v>71.1703</v>
      </c>
      <c r="AP87" s="3" t="n">
        <v>67.2461</v>
      </c>
      <c r="AQ87" s="3" t="n">
        <v>87.4195</v>
      </c>
      <c r="AR87" s="3" t="n">
        <v>61.409</v>
      </c>
      <c r="AS87" s="169" t="n">
        <v>71.3178</v>
      </c>
      <c r="AT87" s="3" t="n">
        <v>27.2082</v>
      </c>
      <c r="AU87" s="3" t="n">
        <v>24.0583</v>
      </c>
      <c r="AV87" s="3" t="n">
        <v>54.1056</v>
      </c>
      <c r="AW87" s="3" t="n">
        <v>41.1638</v>
      </c>
      <c r="AX87" s="3" t="n">
        <v>36.1771</v>
      </c>
      <c r="AY87" s="143" t="n">
        <v>35.5261</v>
      </c>
      <c r="AZ87" s="3" t="n">
        <v>16.3832</v>
      </c>
      <c r="BA87" s="3" t="n">
        <v>21.3155</v>
      </c>
      <c r="BB87" s="3" t="n">
        <v>35.7828</v>
      </c>
      <c r="BC87" s="3" t="n">
        <v>18.1216</v>
      </c>
      <c r="BD87" s="169" t="n">
        <v>25.6575</v>
      </c>
      <c r="BE87" s="3" t="n">
        <v>62.2341</v>
      </c>
      <c r="BF87" s="3" t="n">
        <v>62.88</v>
      </c>
      <c r="BG87" s="3" t="n">
        <v>86.5542</v>
      </c>
      <c r="BH87" s="3" t="n">
        <v>95.3851</v>
      </c>
      <c r="BI87" s="3" t="n">
        <v>81.9794</v>
      </c>
      <c r="BJ87" s="143" t="n">
        <v>89.1602</v>
      </c>
      <c r="BK87" s="3" t="n">
        <v>75.6412</v>
      </c>
      <c r="BL87" s="3" t="n">
        <v>55.5291</v>
      </c>
      <c r="BM87" s="3" t="n">
        <v>77.1611</v>
      </c>
      <c r="BN87" s="3" t="n">
        <v>61.6487</v>
      </c>
      <c r="BO87" s="169" t="n">
        <v>61.4706</v>
      </c>
      <c r="BP87" s="3" t="n">
        <v>59.7239</v>
      </c>
      <c r="BQ87" s="3" t="n">
        <v>78.0819</v>
      </c>
      <c r="BR87" s="3" t="n">
        <v>73.6558</v>
      </c>
      <c r="BS87" s="3" t="n">
        <v>96.8435</v>
      </c>
      <c r="BT87" s="3" t="n">
        <v>90.1506</v>
      </c>
      <c r="BU87" s="143" t="n">
        <v>103.743</v>
      </c>
      <c r="BV87" s="3" t="n">
        <v>63.0996</v>
      </c>
      <c r="BW87" s="3" t="n">
        <v>46.3254</v>
      </c>
      <c r="BX87" s="3" t="n">
        <v>61.2507</v>
      </c>
      <c r="BY87" s="3" t="n">
        <v>50.8103</v>
      </c>
      <c r="BZ87" s="169" t="n">
        <v>53.0218</v>
      </c>
      <c r="CA87" s="3" t="n">
        <v>69.3736</v>
      </c>
      <c r="CB87" s="3" t="n">
        <v>95.4355</v>
      </c>
      <c r="CC87" s="3" t="n">
        <v>283.169</v>
      </c>
      <c r="CD87" s="3" t="n">
        <v>132.953</v>
      </c>
      <c r="CE87" s="3" t="n">
        <v>173.456</v>
      </c>
      <c r="CF87" s="143" t="n">
        <v>158.195</v>
      </c>
      <c r="CG87" s="3" t="n">
        <v>93.2286</v>
      </c>
      <c r="CH87" s="3" t="n">
        <v>93.1002</v>
      </c>
      <c r="CI87" s="3" t="n">
        <v>192.432</v>
      </c>
      <c r="CJ87" s="3" t="n">
        <v>99.0213</v>
      </c>
      <c r="CK87" s="169" t="n">
        <v>118.007</v>
      </c>
      <c r="CL87" s="3" t="n">
        <v>127.092</v>
      </c>
      <c r="CM87" s="3" t="n">
        <v>98.3859</v>
      </c>
      <c r="CN87" s="3" t="n">
        <v>219.314</v>
      </c>
      <c r="CO87" s="3" t="n">
        <v>177.178</v>
      </c>
      <c r="CP87" s="3" t="n">
        <v>177.166</v>
      </c>
      <c r="CQ87" s="143" t="n">
        <v>181.699</v>
      </c>
      <c r="CR87" s="3" t="n">
        <v>141.016</v>
      </c>
      <c r="CS87" s="3" t="n">
        <v>121.943</v>
      </c>
      <c r="CT87" s="3" t="n">
        <v>171.648</v>
      </c>
      <c r="CU87" s="3" t="n">
        <v>131.652</v>
      </c>
      <c r="CV87" s="169" t="n">
        <v>131.652</v>
      </c>
      <c r="CW87" s="3" t="n">
        <v>49.7057</v>
      </c>
      <c r="CX87" s="3" t="n">
        <v>125.803</v>
      </c>
      <c r="CY87" s="3" t="n">
        <v>52.1597</v>
      </c>
      <c r="CZ87" s="3" t="n">
        <v>46.8472</v>
      </c>
      <c r="DA87" s="3" t="n">
        <v>85.9169</v>
      </c>
      <c r="DB87" s="143" t="n">
        <v>93.1218</v>
      </c>
      <c r="DC87" s="3" t="n">
        <v>14.1435</v>
      </c>
      <c r="DD87" s="3" t="n">
        <v>6.98716</v>
      </c>
      <c r="DE87" s="3" t="n">
        <v>44.0269</v>
      </c>
      <c r="DF87" s="3" t="n">
        <v>11.6049</v>
      </c>
      <c r="DG87" s="169" t="n">
        <v>21.0846</v>
      </c>
      <c r="DH87" s="3" t="n">
        <v>90.3096</v>
      </c>
      <c r="DI87" s="3" t="n">
        <v>93.0418</v>
      </c>
      <c r="DJ87" s="3" t="n">
        <v>123.443</v>
      </c>
      <c r="DK87" s="3" t="n">
        <v>110.13</v>
      </c>
      <c r="DL87" s="3" t="n">
        <v>96.6482</v>
      </c>
      <c r="DM87" s="143" t="n">
        <v>94.7182</v>
      </c>
      <c r="DN87" s="3" t="n">
        <v>54.5545</v>
      </c>
      <c r="DO87" s="3" t="n">
        <v>68.7355</v>
      </c>
      <c r="DP87" s="3" t="n">
        <v>100.513</v>
      </c>
      <c r="DQ87" s="3" t="n">
        <v>63.1451</v>
      </c>
      <c r="DR87" s="169" t="n">
        <v>90.0133</v>
      </c>
      <c r="DS87" s="3" t="n">
        <v>55.5972</v>
      </c>
      <c r="DT87" s="3" t="n">
        <v>46.1649</v>
      </c>
      <c r="DU87" s="3" t="n">
        <v>68.9562</v>
      </c>
      <c r="DV87" s="3" t="n">
        <v>64.7971</v>
      </c>
      <c r="DW87" s="3" t="n">
        <v>54.3527</v>
      </c>
      <c r="DX87" s="143" t="n">
        <v>57.1913</v>
      </c>
      <c r="DY87" s="3" t="n">
        <v>33.435</v>
      </c>
      <c r="DZ87" s="3" t="n">
        <v>42.2789</v>
      </c>
      <c r="EA87" s="3" t="n">
        <v>59.9548</v>
      </c>
      <c r="EB87" s="3" t="n">
        <v>33.2428</v>
      </c>
      <c r="EC87" s="169" t="n">
        <v>44.0312</v>
      </c>
      <c r="ED87" s="3" t="n">
        <v>34.5999</v>
      </c>
      <c r="EE87" s="3" t="n">
        <v>39.2571</v>
      </c>
      <c r="EF87" s="3" t="n">
        <v>45.0245</v>
      </c>
      <c r="EG87" s="3" t="n">
        <v>50.8457</v>
      </c>
      <c r="EH87" s="3" t="n">
        <v>46.7965</v>
      </c>
      <c r="EI87" s="143" t="n">
        <v>56.1553</v>
      </c>
      <c r="EJ87" s="3" t="n">
        <v>14.2993</v>
      </c>
      <c r="EK87" s="3" t="n">
        <v>13.418</v>
      </c>
      <c r="EL87" s="3" t="n">
        <v>32.8495</v>
      </c>
      <c r="EM87" s="3" t="n">
        <v>15.6886</v>
      </c>
      <c r="EN87" s="169" t="n">
        <v>28.8877</v>
      </c>
      <c r="EO87" s="3" t="n">
        <v>19.849</v>
      </c>
      <c r="EP87" s="3" t="n">
        <v>27.6768</v>
      </c>
      <c r="EQ87" s="3" t="n">
        <v>26.35215</v>
      </c>
      <c r="ER87" s="3" t="n">
        <v>33.41345</v>
      </c>
      <c r="ES87" s="3" t="n">
        <v>37.8395</v>
      </c>
      <c r="ET87" s="143" t="n">
        <v>39.9005</v>
      </c>
      <c r="EU87" s="3" t="n">
        <v>1.651648</v>
      </c>
      <c r="EV87" s="3" t="n">
        <v>2.184875</v>
      </c>
      <c r="EW87" s="3" t="n">
        <v>16.1251</v>
      </c>
      <c r="EX87" s="3" t="n">
        <v>5.016145</v>
      </c>
      <c r="EY87" s="169" t="n">
        <v>13.332</v>
      </c>
      <c r="EZ87" s="3" t="n">
        <v>4.776415</v>
      </c>
      <c r="FA87" s="3" t="n">
        <v>4.859385</v>
      </c>
      <c r="FB87" s="3" t="n">
        <v>4.52661</v>
      </c>
      <c r="FC87" s="3" t="n">
        <v>11.67375</v>
      </c>
      <c r="FD87" s="3" t="n">
        <v>12.89435</v>
      </c>
      <c r="FE87" s="143" t="n">
        <v>12.14345</v>
      </c>
      <c r="FF87" s="3" t="n">
        <v>0.321507</v>
      </c>
      <c r="FG87" s="3" t="n">
        <v>0.160587</v>
      </c>
      <c r="FH87" s="3" t="n">
        <v>6.825425</v>
      </c>
      <c r="FI87" s="3" t="n">
        <v>3.817955</v>
      </c>
      <c r="FJ87" s="169" t="n">
        <v>10.233425</v>
      </c>
      <c r="FK87" s="3" t="n">
        <v>4.12173</v>
      </c>
      <c r="FL87" s="3" t="n">
        <v>1.655418</v>
      </c>
      <c r="FM87" s="3" t="n">
        <v>5.14781</v>
      </c>
      <c r="FN87" s="3" t="n">
        <v>10.73009</v>
      </c>
      <c r="FO87" s="3" t="n">
        <v>6.359965</v>
      </c>
      <c r="FP87" s="143" t="n">
        <v>9.46403</v>
      </c>
      <c r="FQ87" s="3" t="n">
        <v>0.6509045</v>
      </c>
      <c r="FR87" s="3" t="n">
        <v>1.119825</v>
      </c>
      <c r="FS87" s="3" t="n">
        <v>9.576645</v>
      </c>
      <c r="FT87" s="3" t="n">
        <v>4.07119</v>
      </c>
      <c r="FU87" s="169" t="n">
        <v>6.58116</v>
      </c>
      <c r="FV87" s="3" t="n">
        <v>17.095975</v>
      </c>
      <c r="FW87" s="3" t="n">
        <v>29.6410875</v>
      </c>
      <c r="FX87" s="3" t="n">
        <v>26.66555</v>
      </c>
      <c r="FY87" s="3" t="n">
        <v>26.4045</v>
      </c>
      <c r="FZ87" s="3" t="n">
        <v>24.7701</v>
      </c>
      <c r="GA87" s="143" t="n">
        <v>27.62985</v>
      </c>
      <c r="GB87" s="3" t="n">
        <v>3.7004975</v>
      </c>
      <c r="GC87" s="3" t="n">
        <v>4.578265</v>
      </c>
      <c r="GD87" s="3" t="n">
        <v>21.269225</v>
      </c>
      <c r="GE87" s="3" t="n">
        <v>6.8709575</v>
      </c>
      <c r="GF87" s="169" t="n">
        <v>12.48594</v>
      </c>
      <c r="GG87" s="3" t="n">
        <v>90.7289</v>
      </c>
      <c r="GH87" s="3" t="n">
        <v>80.4549</v>
      </c>
      <c r="GI87" s="3" t="n">
        <v>79.6638</v>
      </c>
      <c r="GJ87" s="3" t="n">
        <v>101.553</v>
      </c>
      <c r="GK87" s="3" t="n">
        <v>95.5635</v>
      </c>
      <c r="GL87" s="143" t="n">
        <v>102.046</v>
      </c>
      <c r="GM87" s="3" t="n">
        <v>93.6616</v>
      </c>
      <c r="GN87" s="3" t="n">
        <v>60.0097</v>
      </c>
      <c r="GO87" s="3" t="n">
        <v>91.7603</v>
      </c>
      <c r="GP87" s="3" t="n">
        <v>66.089</v>
      </c>
      <c r="GQ87" s="169" t="n">
        <v>72.6724</v>
      </c>
      <c r="GR87" s="3" t="n">
        <v>21.9572</v>
      </c>
      <c r="GS87" s="3" t="n">
        <v>22.83</v>
      </c>
      <c r="GT87" s="3" t="n">
        <v>53.7316</v>
      </c>
      <c r="GU87" s="3" t="n">
        <v>55.3296</v>
      </c>
      <c r="GV87" s="3" t="n">
        <v>46.5626</v>
      </c>
      <c r="GW87" s="143" t="n">
        <v>55.5387</v>
      </c>
      <c r="GX87" s="3" t="n">
        <v>26.772</v>
      </c>
      <c r="GY87" s="3" t="n">
        <v>26.1315</v>
      </c>
      <c r="GZ87" s="3" t="n">
        <v>51.465</v>
      </c>
      <c r="HA87" s="3" t="n">
        <v>36.414</v>
      </c>
      <c r="HB87" s="169" t="n">
        <v>30.5036</v>
      </c>
      <c r="HC87" s="3" t="n">
        <v>218.973</v>
      </c>
      <c r="HD87" s="3" t="n">
        <v>326.328</v>
      </c>
      <c r="HE87" s="3" t="n">
        <v>276.288</v>
      </c>
      <c r="HF87" s="3" t="n">
        <v>436.127</v>
      </c>
      <c r="HG87" s="3" t="n">
        <v>327.152</v>
      </c>
      <c r="HH87" s="143" t="n">
        <v>369.459</v>
      </c>
      <c r="HI87" s="3" t="n">
        <v>315.585</v>
      </c>
      <c r="HJ87" s="3" t="n">
        <v>185.75</v>
      </c>
      <c r="HK87" s="3" t="n">
        <v>315.261</v>
      </c>
      <c r="HL87" s="3" t="n">
        <v>341.818</v>
      </c>
      <c r="HM87" s="169" t="n">
        <v>317.371</v>
      </c>
      <c r="HN87" s="3" t="n">
        <v>85.219</v>
      </c>
      <c r="HO87" s="3" t="n">
        <v>99.2318</v>
      </c>
      <c r="HP87" s="3" t="n">
        <v>97.5828</v>
      </c>
      <c r="HQ87" s="3" t="n">
        <v>132.151</v>
      </c>
      <c r="HR87" s="3" t="n">
        <v>117.092</v>
      </c>
      <c r="HS87" s="143" t="n">
        <v>123.589</v>
      </c>
      <c r="HT87" s="3" t="n">
        <v>117.191</v>
      </c>
      <c r="HU87" s="3" t="n">
        <v>81.7821</v>
      </c>
      <c r="HV87" s="3" t="n">
        <v>91.1638</v>
      </c>
      <c r="HW87" s="3" t="n">
        <v>95.6208</v>
      </c>
      <c r="HX87" s="169" t="n">
        <v>90.8185</v>
      </c>
    </row>
    <row r="88" customFormat="false" ht="15" hidden="false" customHeight="false" outlineLevel="0" collapsed="false">
      <c r="A88" s="171" t="n">
        <v>81</v>
      </c>
      <c r="B88" s="3" t="n">
        <v>145.074</v>
      </c>
      <c r="C88" s="3" t="n">
        <v>192.014</v>
      </c>
      <c r="D88" s="3" t="n">
        <v>154.677</v>
      </c>
      <c r="E88" s="3" t="n">
        <v>192.31</v>
      </c>
      <c r="F88" s="3" t="n">
        <v>225.478</v>
      </c>
      <c r="G88" s="143" t="n">
        <v>191.38</v>
      </c>
      <c r="H88" s="3" t="n">
        <v>192.914</v>
      </c>
      <c r="I88" s="3" t="n">
        <v>124.026</v>
      </c>
      <c r="J88" s="3" t="n">
        <v>202.072</v>
      </c>
      <c r="K88" s="3" t="n">
        <v>207.218</v>
      </c>
      <c r="L88" s="169" t="n">
        <v>134.729</v>
      </c>
      <c r="M88" s="3" t="n">
        <v>97.7724</v>
      </c>
      <c r="N88" s="3" t="n">
        <v>133.235</v>
      </c>
      <c r="O88" s="3" t="n">
        <v>147.064</v>
      </c>
      <c r="P88" s="3" t="n">
        <v>171.798</v>
      </c>
      <c r="Q88" s="3" t="n">
        <v>142.454</v>
      </c>
      <c r="R88" s="143" t="n">
        <v>160.35</v>
      </c>
      <c r="S88" s="3" t="n">
        <v>118.258</v>
      </c>
      <c r="T88" s="3" t="n">
        <v>67.6116</v>
      </c>
      <c r="U88" s="3" t="n">
        <v>157.579</v>
      </c>
      <c r="V88" s="3" t="n">
        <v>107.322</v>
      </c>
      <c r="W88" s="169" t="n">
        <v>113.221</v>
      </c>
      <c r="X88" s="3" t="n">
        <v>42.4923</v>
      </c>
      <c r="Y88" s="3" t="n">
        <v>53.869</v>
      </c>
      <c r="Z88" s="3" t="n">
        <v>59.1605</v>
      </c>
      <c r="AA88" s="3" t="n">
        <v>71.7108</v>
      </c>
      <c r="AB88" s="3" t="n">
        <v>61.7674</v>
      </c>
      <c r="AC88" s="143" t="n">
        <v>76.1579</v>
      </c>
      <c r="AD88" s="3" t="n">
        <v>45.46</v>
      </c>
      <c r="AE88" s="3" t="n">
        <v>40.3366</v>
      </c>
      <c r="AF88" s="3" t="n">
        <v>50.6943</v>
      </c>
      <c r="AG88" s="3" t="n">
        <v>39.0627</v>
      </c>
      <c r="AH88" s="169" t="n">
        <v>45.2958</v>
      </c>
      <c r="AI88" s="3" t="n">
        <v>80.6226</v>
      </c>
      <c r="AJ88" s="3" t="n">
        <v>82.7521</v>
      </c>
      <c r="AK88" s="3" t="n">
        <v>110.452</v>
      </c>
      <c r="AL88" s="3" t="n">
        <v>98.5341</v>
      </c>
      <c r="AM88" s="3" t="n">
        <v>89.5368</v>
      </c>
      <c r="AN88" s="143" t="n">
        <v>93.6244</v>
      </c>
      <c r="AO88" s="3" t="n">
        <v>70.9015</v>
      </c>
      <c r="AP88" s="3" t="n">
        <v>66.8614</v>
      </c>
      <c r="AQ88" s="3" t="n">
        <v>86.8336</v>
      </c>
      <c r="AR88" s="3" t="n">
        <v>60.6398</v>
      </c>
      <c r="AS88" s="169" t="n">
        <v>71.5934</v>
      </c>
      <c r="AT88" s="3" t="n">
        <v>26.6438</v>
      </c>
      <c r="AU88" s="3" t="n">
        <v>25.6514</v>
      </c>
      <c r="AV88" s="3" t="n">
        <v>54.2849</v>
      </c>
      <c r="AW88" s="3" t="n">
        <v>40.8819</v>
      </c>
      <c r="AX88" s="3" t="n">
        <v>36.1879</v>
      </c>
      <c r="AY88" s="143" t="n">
        <v>36.2103</v>
      </c>
      <c r="AZ88" s="3" t="n">
        <v>16.1973</v>
      </c>
      <c r="BA88" s="3" t="n">
        <v>21.6184</v>
      </c>
      <c r="BB88" s="3" t="n">
        <v>36.3841</v>
      </c>
      <c r="BC88" s="3" t="n">
        <v>18.7612</v>
      </c>
      <c r="BD88" s="169" t="n">
        <v>26.226</v>
      </c>
      <c r="BE88" s="3" t="n">
        <v>62.4861</v>
      </c>
      <c r="BF88" s="3" t="n">
        <v>66.1995</v>
      </c>
      <c r="BG88" s="3" t="n">
        <v>87.0534</v>
      </c>
      <c r="BH88" s="3" t="n">
        <v>94.4742</v>
      </c>
      <c r="BI88" s="3" t="n">
        <v>79.9009</v>
      </c>
      <c r="BJ88" s="143" t="n">
        <v>90.3139</v>
      </c>
      <c r="BK88" s="3" t="n">
        <v>75.0833</v>
      </c>
      <c r="BL88" s="3" t="n">
        <v>56.0447</v>
      </c>
      <c r="BM88" s="3" t="n">
        <v>76.9612</v>
      </c>
      <c r="BN88" s="3" t="n">
        <v>61.0037</v>
      </c>
      <c r="BO88" s="169" t="n">
        <v>62.3323</v>
      </c>
      <c r="BP88" s="3" t="n">
        <v>58.7793</v>
      </c>
      <c r="BQ88" s="3" t="n">
        <v>79.5518</v>
      </c>
      <c r="BR88" s="3" t="n">
        <v>74.2343</v>
      </c>
      <c r="BS88" s="3" t="n">
        <v>95.5756</v>
      </c>
      <c r="BT88" s="3" t="n">
        <v>88.3026</v>
      </c>
      <c r="BU88" s="143" t="n">
        <v>104.606</v>
      </c>
      <c r="BV88" s="3" t="n">
        <v>61.9287</v>
      </c>
      <c r="BW88" s="3" t="n">
        <v>47.2466</v>
      </c>
      <c r="BX88" s="3" t="n">
        <v>60.7958</v>
      </c>
      <c r="BY88" s="3" t="n">
        <v>52.0011</v>
      </c>
      <c r="BZ88" s="169" t="n">
        <v>54.2548</v>
      </c>
      <c r="CA88" s="3" t="n">
        <v>68.2594</v>
      </c>
      <c r="CB88" s="3" t="n">
        <v>97.0456</v>
      </c>
      <c r="CC88" s="3" t="n">
        <v>284.475</v>
      </c>
      <c r="CD88" s="3" t="n">
        <v>132.125</v>
      </c>
      <c r="CE88" s="3" t="n">
        <v>174.969</v>
      </c>
      <c r="CF88" s="143" t="n">
        <v>159.672</v>
      </c>
      <c r="CG88" s="3" t="n">
        <v>92.1531</v>
      </c>
      <c r="CH88" s="3" t="n">
        <v>94.1676</v>
      </c>
      <c r="CI88" s="3" t="n">
        <v>192.78</v>
      </c>
      <c r="CJ88" s="3" t="n">
        <v>100.323</v>
      </c>
      <c r="CK88" s="169" t="n">
        <v>119.54</v>
      </c>
      <c r="CL88" s="3" t="n">
        <v>127.303</v>
      </c>
      <c r="CM88" s="3" t="n">
        <v>104.031</v>
      </c>
      <c r="CN88" s="3" t="n">
        <v>220.567</v>
      </c>
      <c r="CO88" s="3" t="n">
        <v>175.035</v>
      </c>
      <c r="CP88" s="3" t="n">
        <v>174.212</v>
      </c>
      <c r="CQ88" s="143" t="n">
        <v>185.587</v>
      </c>
      <c r="CR88" s="3" t="n">
        <v>139.13</v>
      </c>
      <c r="CS88" s="3" t="n">
        <v>121.441</v>
      </c>
      <c r="CT88" s="3" t="n">
        <v>171.212</v>
      </c>
      <c r="CU88" s="3" t="n">
        <v>133.487</v>
      </c>
      <c r="CV88" s="169" t="n">
        <v>134.546</v>
      </c>
      <c r="CW88" s="3" t="n">
        <v>49.2825</v>
      </c>
      <c r="CX88" s="3" t="n">
        <v>123.45</v>
      </c>
      <c r="CY88" s="3" t="n">
        <v>48.0807</v>
      </c>
      <c r="CZ88" s="3" t="n">
        <v>46.3313</v>
      </c>
      <c r="DA88" s="3" t="n">
        <v>85.8956</v>
      </c>
      <c r="DB88" s="143" t="n">
        <v>94.3784</v>
      </c>
      <c r="DC88" s="3" t="n">
        <v>13.1319</v>
      </c>
      <c r="DD88" s="3" t="n">
        <v>6.75861</v>
      </c>
      <c r="DE88" s="3" t="n">
        <v>43.5685</v>
      </c>
      <c r="DF88" s="3" t="n">
        <v>12.699</v>
      </c>
      <c r="DG88" s="169" t="n">
        <v>21.9857</v>
      </c>
      <c r="DH88" s="3" t="n">
        <v>89.7021</v>
      </c>
      <c r="DI88" s="3" t="n">
        <v>92.721</v>
      </c>
      <c r="DJ88" s="3" t="n">
        <v>123.504</v>
      </c>
      <c r="DK88" s="3" t="n">
        <v>109.882</v>
      </c>
      <c r="DL88" s="3" t="n">
        <v>96.2027</v>
      </c>
      <c r="DM88" s="143" t="n">
        <v>94.6314</v>
      </c>
      <c r="DN88" s="3" t="n">
        <v>53.782</v>
      </c>
      <c r="DO88" s="3" t="n">
        <v>68.7981</v>
      </c>
      <c r="DP88" s="3" t="n">
        <v>100.704</v>
      </c>
      <c r="DQ88" s="3" t="n">
        <v>63.2712</v>
      </c>
      <c r="DR88" s="169" t="n">
        <v>90.668</v>
      </c>
      <c r="DS88" s="3" t="n">
        <v>55.4798</v>
      </c>
      <c r="DT88" s="3" t="n">
        <v>43.5443</v>
      </c>
      <c r="DU88" s="3" t="n">
        <v>69.3438</v>
      </c>
      <c r="DV88" s="3" t="n">
        <v>65.7873</v>
      </c>
      <c r="DW88" s="3" t="n">
        <v>54.4974</v>
      </c>
      <c r="DX88" s="143" t="n">
        <v>57.6</v>
      </c>
      <c r="DY88" s="3" t="n">
        <v>34.8952</v>
      </c>
      <c r="DZ88" s="3" t="n">
        <v>42.4868</v>
      </c>
      <c r="EA88" s="3" t="n">
        <v>60.1524</v>
      </c>
      <c r="EB88" s="3" t="n">
        <v>33.4876</v>
      </c>
      <c r="EC88" s="169" t="n">
        <v>44.2427</v>
      </c>
      <c r="ED88" s="3" t="n">
        <v>33.3333</v>
      </c>
      <c r="EE88" s="3" t="n">
        <v>40.0946</v>
      </c>
      <c r="EF88" s="3" t="n">
        <v>45.0776</v>
      </c>
      <c r="EG88" s="3" t="n">
        <v>50.6866</v>
      </c>
      <c r="EH88" s="3" t="n">
        <v>47.0696</v>
      </c>
      <c r="EI88" s="143" t="n">
        <v>56.0669</v>
      </c>
      <c r="EJ88" s="3" t="n">
        <v>16.0631</v>
      </c>
      <c r="EK88" s="3" t="n">
        <v>13.8392</v>
      </c>
      <c r="EL88" s="3" t="n">
        <v>33.3457</v>
      </c>
      <c r="EM88" s="3" t="n">
        <v>16.6103</v>
      </c>
      <c r="EN88" s="169" t="n">
        <v>29.7938</v>
      </c>
      <c r="EO88" s="3" t="n">
        <v>19.22605</v>
      </c>
      <c r="EP88" s="3" t="n">
        <v>29.50165</v>
      </c>
      <c r="EQ88" s="3" t="n">
        <v>26.7044</v>
      </c>
      <c r="ER88" s="3" t="n">
        <v>33.8506</v>
      </c>
      <c r="ES88" s="3" t="n">
        <v>35.12715</v>
      </c>
      <c r="ET88" s="143" t="n">
        <v>39.46245</v>
      </c>
      <c r="EU88" s="3" t="n">
        <v>3.683155</v>
      </c>
      <c r="EV88" s="3" t="n">
        <v>2.57985</v>
      </c>
      <c r="EW88" s="3" t="n">
        <v>16.74095</v>
      </c>
      <c r="EX88" s="3" t="n">
        <v>5.90343</v>
      </c>
      <c r="EY88" s="169" t="n">
        <v>13.82795</v>
      </c>
      <c r="EZ88" s="3" t="n">
        <v>4.200695</v>
      </c>
      <c r="FA88" s="3" t="n">
        <v>6.943075</v>
      </c>
      <c r="FB88" s="3" t="n">
        <v>5.620465</v>
      </c>
      <c r="FC88" s="3" t="n">
        <v>10.9423</v>
      </c>
      <c r="FD88" s="3" t="n">
        <v>12.89545</v>
      </c>
      <c r="FE88" s="143" t="n">
        <v>11.8267</v>
      </c>
      <c r="FF88" s="3" t="n">
        <v>0.81018</v>
      </c>
      <c r="FG88" s="3" t="n">
        <v>0.315386</v>
      </c>
      <c r="FH88" s="3" t="n">
        <v>7.923315</v>
      </c>
      <c r="FI88" s="3" t="n">
        <v>4.34015</v>
      </c>
      <c r="FJ88" s="169" t="n">
        <v>9.857505</v>
      </c>
      <c r="FK88" s="3" t="n">
        <v>3.73055</v>
      </c>
      <c r="FL88" s="3" t="n">
        <v>1.906825</v>
      </c>
      <c r="FM88" s="3" t="n">
        <v>4.630715</v>
      </c>
      <c r="FN88" s="3" t="n">
        <v>10.85882</v>
      </c>
      <c r="FO88" s="3" t="n">
        <v>6.814125</v>
      </c>
      <c r="FP88" s="143" t="n">
        <v>9.46614</v>
      </c>
      <c r="FQ88" s="3" t="n">
        <v>0.6419065</v>
      </c>
      <c r="FR88" s="3" t="n">
        <v>1.339885</v>
      </c>
      <c r="FS88" s="3" t="n">
        <v>9.611005</v>
      </c>
      <c r="FT88" s="3" t="n">
        <v>4.32803</v>
      </c>
      <c r="FU88" s="169" t="n">
        <v>6.635335</v>
      </c>
      <c r="FV88" s="3" t="n">
        <v>16.563075</v>
      </c>
      <c r="FW88" s="3" t="n">
        <v>31.18955</v>
      </c>
      <c r="FX88" s="3" t="n">
        <v>26.56935</v>
      </c>
      <c r="FY88" s="3" t="n">
        <v>25.98315</v>
      </c>
      <c r="FZ88" s="3" t="n">
        <v>25.14835</v>
      </c>
      <c r="GA88" s="143" t="n">
        <v>27.988525</v>
      </c>
      <c r="GB88" s="3" t="n">
        <v>3.428125</v>
      </c>
      <c r="GC88" s="3" t="n">
        <v>4.903055</v>
      </c>
      <c r="GD88" s="3" t="n">
        <v>21.0804</v>
      </c>
      <c r="GE88" s="3" t="n">
        <v>7.4886525</v>
      </c>
      <c r="GF88" s="169" t="n">
        <v>13.88136</v>
      </c>
      <c r="GG88" s="3" t="n">
        <v>90.4767</v>
      </c>
      <c r="GH88" s="3" t="n">
        <v>78.0129</v>
      </c>
      <c r="GI88" s="3" t="n">
        <v>78.1439</v>
      </c>
      <c r="GJ88" s="3" t="n">
        <v>100.844</v>
      </c>
      <c r="GK88" s="3" t="n">
        <v>94.8832</v>
      </c>
      <c r="GL88" s="143" t="n">
        <v>103.805</v>
      </c>
      <c r="GM88" s="3" t="n">
        <v>97.6717</v>
      </c>
      <c r="GN88" s="3" t="n">
        <v>58.813</v>
      </c>
      <c r="GO88" s="3" t="n">
        <v>92.1892</v>
      </c>
      <c r="GP88" s="3" t="n">
        <v>66.5682</v>
      </c>
      <c r="GQ88" s="169" t="n">
        <v>72.6482</v>
      </c>
      <c r="GR88" s="3" t="n">
        <v>20.6399</v>
      </c>
      <c r="GS88" s="3" t="n">
        <v>24.979</v>
      </c>
      <c r="GT88" s="3" t="n">
        <v>54.3962</v>
      </c>
      <c r="GU88" s="3" t="n">
        <v>54.8864</v>
      </c>
      <c r="GV88" s="3" t="n">
        <v>46.7089</v>
      </c>
      <c r="GW88" s="143" t="n">
        <v>56.5642</v>
      </c>
      <c r="GX88" s="3" t="n">
        <v>24.7145</v>
      </c>
      <c r="GY88" s="3" t="n">
        <v>26.6782</v>
      </c>
      <c r="GZ88" s="3" t="n">
        <v>50.2015</v>
      </c>
      <c r="HA88" s="3" t="n">
        <v>37.012</v>
      </c>
      <c r="HB88" s="169" t="n">
        <v>32.5829</v>
      </c>
      <c r="HC88" s="3" t="n">
        <v>216.363</v>
      </c>
      <c r="HD88" s="3" t="n">
        <v>330.84</v>
      </c>
      <c r="HE88" s="3" t="n">
        <v>274.637</v>
      </c>
      <c r="HF88" s="3" t="n">
        <v>433.044</v>
      </c>
      <c r="HG88" s="3" t="n">
        <v>327.971</v>
      </c>
      <c r="HH88" s="143" t="n">
        <v>367.588</v>
      </c>
      <c r="HI88" s="3" t="n">
        <v>316.821</v>
      </c>
      <c r="HJ88" s="3" t="n">
        <v>187.953</v>
      </c>
      <c r="HK88" s="3" t="n">
        <v>313.476</v>
      </c>
      <c r="HL88" s="3" t="n">
        <v>346.866</v>
      </c>
      <c r="HM88" s="169" t="n">
        <v>321.46</v>
      </c>
      <c r="HN88" s="3" t="n">
        <v>85.5617</v>
      </c>
      <c r="HO88" s="3" t="n">
        <v>102.049</v>
      </c>
      <c r="HP88" s="3" t="n">
        <v>96.6274</v>
      </c>
      <c r="HQ88" s="3" t="n">
        <v>129.33</v>
      </c>
      <c r="HR88" s="3" t="n">
        <v>115.584</v>
      </c>
      <c r="HS88" s="143" t="n">
        <v>124.612</v>
      </c>
      <c r="HT88" s="3" t="n">
        <v>118.307</v>
      </c>
      <c r="HU88" s="3" t="n">
        <v>83.2809</v>
      </c>
      <c r="HV88" s="3" t="n">
        <v>90.9994</v>
      </c>
      <c r="HW88" s="3" t="n">
        <v>95.8352</v>
      </c>
      <c r="HX88" s="169" t="n">
        <v>88.8438</v>
      </c>
    </row>
    <row r="89" customFormat="false" ht="15" hidden="false" customHeight="false" outlineLevel="0" collapsed="false">
      <c r="A89" s="171" t="n">
        <v>82</v>
      </c>
      <c r="B89" s="3" t="n">
        <v>142.524</v>
      </c>
      <c r="C89" s="3" t="n">
        <v>207.454</v>
      </c>
      <c r="D89" s="3" t="n">
        <v>151.668</v>
      </c>
      <c r="E89" s="3" t="n">
        <v>191.408</v>
      </c>
      <c r="F89" s="3" t="n">
        <v>221.367</v>
      </c>
      <c r="G89" s="143" t="n">
        <v>187.081</v>
      </c>
      <c r="H89" s="3" t="n">
        <v>187.208</v>
      </c>
      <c r="I89" s="3" t="n">
        <v>124.004</v>
      </c>
      <c r="J89" s="3" t="n">
        <v>205.963</v>
      </c>
      <c r="K89" s="3" t="n">
        <v>208.197</v>
      </c>
      <c r="L89" s="169" t="n">
        <v>132.86</v>
      </c>
      <c r="M89" s="3" t="n">
        <v>97.6686</v>
      </c>
      <c r="N89" s="3" t="n">
        <v>141.047</v>
      </c>
      <c r="O89" s="3" t="n">
        <v>143.66</v>
      </c>
      <c r="P89" s="3" t="n">
        <v>170.115</v>
      </c>
      <c r="Q89" s="3" t="n">
        <v>141.571</v>
      </c>
      <c r="R89" s="143" t="n">
        <v>158.375</v>
      </c>
      <c r="S89" s="3" t="n">
        <v>118.399</v>
      </c>
      <c r="T89" s="3" t="n">
        <v>66.3348</v>
      </c>
      <c r="U89" s="3" t="n">
        <v>154.663</v>
      </c>
      <c r="V89" s="3" t="n">
        <v>107.714</v>
      </c>
      <c r="W89" s="169" t="n">
        <v>110.99</v>
      </c>
      <c r="X89" s="3" t="n">
        <v>44.097</v>
      </c>
      <c r="Y89" s="3" t="n">
        <v>56.0264</v>
      </c>
      <c r="Z89" s="3" t="n">
        <v>59.8489</v>
      </c>
      <c r="AA89" s="3" t="n">
        <v>72.5262</v>
      </c>
      <c r="AB89" s="3" t="n">
        <v>62.1385</v>
      </c>
      <c r="AC89" s="143" t="n">
        <v>76.6031</v>
      </c>
      <c r="AD89" s="3" t="n">
        <v>46.052</v>
      </c>
      <c r="AE89" s="3" t="n">
        <v>38.4565</v>
      </c>
      <c r="AF89" s="3" t="n">
        <v>51.236</v>
      </c>
      <c r="AG89" s="3" t="n">
        <v>39.7328</v>
      </c>
      <c r="AH89" s="169" t="n">
        <v>45.151</v>
      </c>
      <c r="AI89" s="3" t="n">
        <v>80.8969</v>
      </c>
      <c r="AJ89" s="3" t="n">
        <v>83.0733</v>
      </c>
      <c r="AK89" s="3" t="n">
        <v>110.378</v>
      </c>
      <c r="AL89" s="3" t="n">
        <v>99.2016</v>
      </c>
      <c r="AM89" s="3" t="n">
        <v>89.9223</v>
      </c>
      <c r="AN89" s="143" t="n">
        <v>93.126</v>
      </c>
      <c r="AO89" s="3" t="n">
        <v>71.451</v>
      </c>
      <c r="AP89" s="3" t="n">
        <v>66.5927</v>
      </c>
      <c r="AQ89" s="3" t="n">
        <v>85.6893</v>
      </c>
      <c r="AR89" s="3" t="n">
        <v>60.596</v>
      </c>
      <c r="AS89" s="169" t="n">
        <v>72.019</v>
      </c>
      <c r="AT89" s="3" t="n">
        <v>27.6103</v>
      </c>
      <c r="AU89" s="3" t="n">
        <v>25.4665</v>
      </c>
      <c r="AV89" s="3" t="n">
        <v>54.9245</v>
      </c>
      <c r="AW89" s="3" t="n">
        <v>41.8589</v>
      </c>
      <c r="AX89" s="3" t="n">
        <v>37.3976</v>
      </c>
      <c r="AY89" s="143" t="n">
        <v>36.6057</v>
      </c>
      <c r="AZ89" s="3" t="n">
        <v>16.1301</v>
      </c>
      <c r="BA89" s="3" t="n">
        <v>21.421</v>
      </c>
      <c r="BB89" s="3" t="n">
        <v>36.8315</v>
      </c>
      <c r="BC89" s="3" t="n">
        <v>18.8126</v>
      </c>
      <c r="BD89" s="169" t="n">
        <v>26.8059</v>
      </c>
      <c r="BE89" s="3" t="n">
        <v>62.2466</v>
      </c>
      <c r="BF89" s="3" t="n">
        <v>74.6833</v>
      </c>
      <c r="BG89" s="3" t="n">
        <v>85.7686</v>
      </c>
      <c r="BH89" s="3" t="n">
        <v>94.0701</v>
      </c>
      <c r="BI89" s="3" t="n">
        <v>79.7751</v>
      </c>
      <c r="BJ89" s="143" t="n">
        <v>88.5633</v>
      </c>
      <c r="BK89" s="3" t="n">
        <v>75.0524</v>
      </c>
      <c r="BL89" s="3" t="n">
        <v>54.0539</v>
      </c>
      <c r="BM89" s="3" t="n">
        <v>76.6148</v>
      </c>
      <c r="BN89" s="3" t="n">
        <v>61.8505</v>
      </c>
      <c r="BO89" s="169" t="n">
        <v>60.7381</v>
      </c>
      <c r="BP89" s="3" t="n">
        <v>61.294</v>
      </c>
      <c r="BQ89" s="3" t="n">
        <v>79.9367</v>
      </c>
      <c r="BR89" s="3" t="n">
        <v>73.4074</v>
      </c>
      <c r="BS89" s="3" t="n">
        <v>95.6066</v>
      </c>
      <c r="BT89" s="3" t="n">
        <v>90.6117</v>
      </c>
      <c r="BU89" s="143" t="n">
        <v>104.535</v>
      </c>
      <c r="BV89" s="3" t="n">
        <v>62.0574</v>
      </c>
      <c r="BW89" s="3" t="n">
        <v>46.037</v>
      </c>
      <c r="BX89" s="3" t="n">
        <v>61.9521</v>
      </c>
      <c r="BY89" s="3" t="n">
        <v>52.9008</v>
      </c>
      <c r="BZ89" s="169" t="n">
        <v>53.5564</v>
      </c>
      <c r="CA89" s="3" t="n">
        <v>69.8017</v>
      </c>
      <c r="CB89" s="3" t="n">
        <v>98.2396</v>
      </c>
      <c r="CC89" s="3" t="n">
        <v>285.43</v>
      </c>
      <c r="CD89" s="3" t="n">
        <v>132.791</v>
      </c>
      <c r="CE89" s="3" t="n">
        <v>176.163</v>
      </c>
      <c r="CF89" s="143" t="n">
        <v>159.955</v>
      </c>
      <c r="CG89" s="3" t="n">
        <v>93.1607</v>
      </c>
      <c r="CH89" s="3" t="n">
        <v>93.8476</v>
      </c>
      <c r="CI89" s="3" t="n">
        <v>194.149</v>
      </c>
      <c r="CJ89" s="3" t="n">
        <v>101.219</v>
      </c>
      <c r="CK89" s="169" t="n">
        <v>119.87</v>
      </c>
      <c r="CL89" s="3" t="n">
        <v>128.978</v>
      </c>
      <c r="CM89" s="3" t="n">
        <v>112.436</v>
      </c>
      <c r="CN89" s="3" t="n">
        <v>218.679</v>
      </c>
      <c r="CO89" s="3" t="n">
        <v>176.383</v>
      </c>
      <c r="CP89" s="3" t="n">
        <v>175.873</v>
      </c>
      <c r="CQ89" s="143" t="n">
        <v>184.618</v>
      </c>
      <c r="CR89" s="3" t="n">
        <v>141.503</v>
      </c>
      <c r="CS89" s="3" t="n">
        <v>118.927</v>
      </c>
      <c r="CT89" s="3" t="n">
        <v>173.014</v>
      </c>
      <c r="CU89" s="3" t="n">
        <v>135.238</v>
      </c>
      <c r="CV89" s="169" t="n">
        <v>132.836</v>
      </c>
      <c r="CW89" s="3" t="n">
        <v>50.4146</v>
      </c>
      <c r="CX89" s="3" t="n">
        <v>117.766</v>
      </c>
      <c r="CY89" s="3" t="n">
        <v>49.4753</v>
      </c>
      <c r="CZ89" s="3" t="n">
        <v>48.0001</v>
      </c>
      <c r="DA89" s="3" t="n">
        <v>86.6598</v>
      </c>
      <c r="DB89" s="143" t="n">
        <v>96.2025</v>
      </c>
      <c r="DC89" s="3" t="n">
        <v>14.1924</v>
      </c>
      <c r="DD89" s="3" t="n">
        <v>7.39526</v>
      </c>
      <c r="DE89" s="3" t="n">
        <v>44.0339</v>
      </c>
      <c r="DF89" s="3" t="n">
        <v>12.5641</v>
      </c>
      <c r="DG89" s="169" t="n">
        <v>21.9286</v>
      </c>
      <c r="DH89" s="3" t="n">
        <v>89.392</v>
      </c>
      <c r="DI89" s="3" t="n">
        <v>92.8919</v>
      </c>
      <c r="DJ89" s="3" t="n">
        <v>123.276</v>
      </c>
      <c r="DK89" s="3" t="n">
        <v>109.673</v>
      </c>
      <c r="DL89" s="3" t="n">
        <v>96.2313</v>
      </c>
      <c r="DM89" s="143" t="n">
        <v>94.3349</v>
      </c>
      <c r="DN89" s="3" t="n">
        <v>54.2804</v>
      </c>
      <c r="DO89" s="3" t="n">
        <v>68.31</v>
      </c>
      <c r="DP89" s="3" t="n">
        <v>100.113</v>
      </c>
      <c r="DQ89" s="3" t="n">
        <v>63.8726</v>
      </c>
      <c r="DR89" s="169" t="n">
        <v>90.0822</v>
      </c>
      <c r="DS89" s="3" t="n">
        <v>55.1366</v>
      </c>
      <c r="DT89" s="3" t="n">
        <v>44.9566</v>
      </c>
      <c r="DU89" s="3" t="n">
        <v>69.3286</v>
      </c>
      <c r="DV89" s="3" t="n">
        <v>66.1138</v>
      </c>
      <c r="DW89" s="3" t="n">
        <v>55.0966</v>
      </c>
      <c r="DX89" s="143" t="n">
        <v>57.9502</v>
      </c>
      <c r="DY89" s="3" t="n">
        <v>34.1232</v>
      </c>
      <c r="DZ89" s="3" t="n">
        <v>43.0453</v>
      </c>
      <c r="EA89" s="3" t="n">
        <v>59.9373</v>
      </c>
      <c r="EB89" s="3" t="n">
        <v>33.1791</v>
      </c>
      <c r="EC89" s="169" t="n">
        <v>43.9796</v>
      </c>
      <c r="ED89" s="3" t="n">
        <v>34.3464</v>
      </c>
      <c r="EE89" s="3" t="n">
        <v>38.6634</v>
      </c>
      <c r="EF89" s="3" t="n">
        <v>45.2181</v>
      </c>
      <c r="EG89" s="3" t="n">
        <v>50.2457</v>
      </c>
      <c r="EH89" s="3" t="n">
        <v>47.0243</v>
      </c>
      <c r="EI89" s="143" t="n">
        <v>57.4249</v>
      </c>
      <c r="EJ89" s="3" t="n">
        <v>13.8921</v>
      </c>
      <c r="EK89" s="3" t="n">
        <v>13.7297</v>
      </c>
      <c r="EL89" s="3" t="n">
        <v>34.2817</v>
      </c>
      <c r="EM89" s="3" t="n">
        <v>16.3499</v>
      </c>
      <c r="EN89" s="169" t="n">
        <v>28.5829</v>
      </c>
      <c r="EO89" s="3" t="n">
        <v>19.78345</v>
      </c>
      <c r="EP89" s="3" t="n">
        <v>29.2711</v>
      </c>
      <c r="EQ89" s="3" t="n">
        <v>26.58335</v>
      </c>
      <c r="ER89" s="3" t="n">
        <v>34.47145</v>
      </c>
      <c r="ES89" s="3" t="n">
        <v>38.8859</v>
      </c>
      <c r="ET89" s="143" t="n">
        <v>40.76615</v>
      </c>
      <c r="EU89" s="3" t="n">
        <v>1.3544375</v>
      </c>
      <c r="EV89" s="3" t="n">
        <v>2.71906</v>
      </c>
      <c r="EW89" s="3" t="n">
        <v>17.9171</v>
      </c>
      <c r="EX89" s="3" t="n">
        <v>5.298865</v>
      </c>
      <c r="EY89" s="169" t="n">
        <v>13.92285</v>
      </c>
      <c r="EZ89" s="3" t="n">
        <v>4.868245</v>
      </c>
      <c r="FA89" s="3" t="n">
        <v>4.189115</v>
      </c>
      <c r="FB89" s="3" t="n">
        <v>4.35483</v>
      </c>
      <c r="FC89" s="3" t="n">
        <v>11.6893</v>
      </c>
      <c r="FD89" s="3" t="n">
        <v>13.74285</v>
      </c>
      <c r="FE89" s="143" t="n">
        <v>13.0443</v>
      </c>
      <c r="FF89" s="3" t="n">
        <v>0.2741546</v>
      </c>
      <c r="FG89" s="3" t="n">
        <v>0.218213</v>
      </c>
      <c r="FH89" s="3" t="n">
        <v>9.08964</v>
      </c>
      <c r="FI89" s="3" t="n">
        <v>3.95043</v>
      </c>
      <c r="FJ89" s="169" t="n">
        <v>10.448995</v>
      </c>
      <c r="FK89" s="3" t="n">
        <v>3.9097</v>
      </c>
      <c r="FL89" s="3" t="n">
        <v>1.5867925</v>
      </c>
      <c r="FM89" s="3" t="n">
        <v>4.825105</v>
      </c>
      <c r="FN89" s="3" t="n">
        <v>10.895445</v>
      </c>
      <c r="FO89" s="3" t="n">
        <v>7.243085</v>
      </c>
      <c r="FP89" s="143" t="n">
        <v>9.87076</v>
      </c>
      <c r="FQ89" s="3" t="n">
        <v>0.573228</v>
      </c>
      <c r="FR89" s="3" t="n">
        <v>1.1331335</v>
      </c>
      <c r="FS89" s="3" t="n">
        <v>9.74845</v>
      </c>
      <c r="FT89" s="3" t="n">
        <v>4.27927</v>
      </c>
      <c r="FU89" s="169" t="n">
        <v>6.68902</v>
      </c>
      <c r="FV89" s="3" t="n">
        <v>17.052125</v>
      </c>
      <c r="FW89" s="3" t="n">
        <v>30.826875</v>
      </c>
      <c r="FX89" s="3" t="n">
        <v>26.684775</v>
      </c>
      <c r="FY89" s="3" t="n">
        <v>26.618275</v>
      </c>
      <c r="FZ89" s="3" t="n">
        <v>26.1181</v>
      </c>
      <c r="GA89" s="143" t="n">
        <v>28.8169</v>
      </c>
      <c r="GB89" s="3" t="n">
        <v>3.8045325</v>
      </c>
      <c r="GC89" s="3" t="n">
        <v>4.86746</v>
      </c>
      <c r="GD89" s="3" t="n">
        <v>21.522875</v>
      </c>
      <c r="GE89" s="3" t="n">
        <v>7.58647</v>
      </c>
      <c r="GF89" s="169" t="n">
        <v>14.11771</v>
      </c>
      <c r="GG89" s="3" t="n">
        <v>91.0623</v>
      </c>
      <c r="GH89" s="3" t="n">
        <v>79.709</v>
      </c>
      <c r="GI89" s="3" t="n">
        <v>78.3501</v>
      </c>
      <c r="GJ89" s="3" t="n">
        <v>100.415</v>
      </c>
      <c r="GK89" s="3" t="n">
        <v>94.3024</v>
      </c>
      <c r="GL89" s="143" t="n">
        <v>103.44</v>
      </c>
      <c r="GM89" s="3" t="n">
        <v>94.4551</v>
      </c>
      <c r="GN89" s="3" t="n">
        <v>59.0336</v>
      </c>
      <c r="GO89" s="3" t="n">
        <v>95.2691</v>
      </c>
      <c r="GP89" s="3" t="n">
        <v>66.5663</v>
      </c>
      <c r="GQ89" s="169" t="n">
        <v>71.7145</v>
      </c>
      <c r="GR89" s="3" t="n">
        <v>23.2779</v>
      </c>
      <c r="GS89" s="3" t="n">
        <v>25.1014</v>
      </c>
      <c r="GT89" s="3" t="n">
        <v>53.7771</v>
      </c>
      <c r="GU89" s="3" t="n">
        <v>55.9846</v>
      </c>
      <c r="GV89" s="3" t="n">
        <v>47.3693</v>
      </c>
      <c r="GW89" s="143" t="n">
        <v>57.3563</v>
      </c>
      <c r="GX89" s="3" t="n">
        <v>26.7179</v>
      </c>
      <c r="GY89" s="3" t="n">
        <v>23.999</v>
      </c>
      <c r="GZ89" s="3" t="n">
        <v>52.0962</v>
      </c>
      <c r="HA89" s="3" t="n">
        <v>36.8903</v>
      </c>
      <c r="HB89" s="169" t="n">
        <v>32.5947</v>
      </c>
      <c r="HC89" s="3" t="n">
        <v>220.674</v>
      </c>
      <c r="HD89" s="3" t="n">
        <v>331.676</v>
      </c>
      <c r="HE89" s="3" t="n">
        <v>276.145</v>
      </c>
      <c r="HF89" s="3" t="n">
        <v>432.214</v>
      </c>
      <c r="HG89" s="3" t="n">
        <v>332.025</v>
      </c>
      <c r="HH89" s="143" t="n">
        <v>370.343</v>
      </c>
      <c r="HI89" s="3" t="n">
        <v>312.108</v>
      </c>
      <c r="HJ89" s="3" t="n">
        <v>182.953</v>
      </c>
      <c r="HK89" s="3" t="n">
        <v>312.553</v>
      </c>
      <c r="HL89" s="3" t="n">
        <v>352.216</v>
      </c>
      <c r="HM89" s="169" t="n">
        <v>321.381</v>
      </c>
      <c r="HN89" s="3" t="n">
        <v>85.2059</v>
      </c>
      <c r="HO89" s="3" t="n">
        <v>101.251</v>
      </c>
      <c r="HP89" s="3" t="n">
        <v>96.0823</v>
      </c>
      <c r="HQ89" s="3" t="n">
        <v>128.969</v>
      </c>
      <c r="HR89" s="3" t="n">
        <v>116.567</v>
      </c>
      <c r="HS89" s="143" t="n">
        <v>123.044</v>
      </c>
      <c r="HT89" s="3" t="n">
        <v>114.697</v>
      </c>
      <c r="HU89" s="3" t="n">
        <v>80.6897</v>
      </c>
      <c r="HV89" s="3" t="n">
        <v>92.2909</v>
      </c>
      <c r="HW89" s="3" t="n">
        <v>95.8922</v>
      </c>
      <c r="HX89" s="169" t="n">
        <v>88.3465</v>
      </c>
    </row>
    <row r="90" customFormat="false" ht="15" hidden="false" customHeight="false" outlineLevel="0" collapsed="false">
      <c r="A90" s="171" t="n">
        <v>83</v>
      </c>
      <c r="B90" s="3" t="n">
        <v>143.606</v>
      </c>
      <c r="C90" s="3" t="n">
        <v>195.559</v>
      </c>
      <c r="D90" s="3" t="n">
        <v>152.127</v>
      </c>
      <c r="E90" s="3" t="n">
        <v>188.285</v>
      </c>
      <c r="F90" s="3" t="n">
        <v>219.185</v>
      </c>
      <c r="G90" s="143" t="n">
        <v>182.708</v>
      </c>
      <c r="H90" s="3" t="n">
        <v>187.455</v>
      </c>
      <c r="I90" s="3" t="n">
        <v>121.761</v>
      </c>
      <c r="J90" s="3" t="n">
        <v>201.328</v>
      </c>
      <c r="K90" s="3" t="n">
        <v>201.302</v>
      </c>
      <c r="L90" s="169" t="n">
        <v>136.358</v>
      </c>
      <c r="M90" s="3" t="n">
        <v>96.0359</v>
      </c>
      <c r="N90" s="3" t="n">
        <v>136.014</v>
      </c>
      <c r="O90" s="3" t="n">
        <v>142.083</v>
      </c>
      <c r="P90" s="3" t="n">
        <v>167.58</v>
      </c>
      <c r="Q90" s="3" t="n">
        <v>140.356</v>
      </c>
      <c r="R90" s="143" t="n">
        <v>156.586</v>
      </c>
      <c r="S90" s="3" t="n">
        <v>116.128</v>
      </c>
      <c r="T90" s="3" t="n">
        <v>66.2594</v>
      </c>
      <c r="U90" s="3" t="n">
        <v>154.555</v>
      </c>
      <c r="V90" s="3" t="n">
        <v>108.907</v>
      </c>
      <c r="W90" s="169" t="n">
        <v>110.697</v>
      </c>
      <c r="X90" s="3" t="n">
        <v>43.5713</v>
      </c>
      <c r="Y90" s="3" t="n">
        <v>53.1184</v>
      </c>
      <c r="Z90" s="3" t="n">
        <v>59.2595</v>
      </c>
      <c r="AA90" s="3" t="n">
        <v>72.5203</v>
      </c>
      <c r="AB90" s="3" t="n">
        <v>61.2228</v>
      </c>
      <c r="AC90" s="143" t="n">
        <v>74.2964</v>
      </c>
      <c r="AD90" s="3" t="n">
        <v>46.8652</v>
      </c>
      <c r="AE90" s="3" t="n">
        <v>40.7564</v>
      </c>
      <c r="AF90" s="3" t="n">
        <v>51.5443</v>
      </c>
      <c r="AG90" s="3" t="n">
        <v>38.9065</v>
      </c>
      <c r="AH90" s="169" t="n">
        <v>43.9884</v>
      </c>
      <c r="AI90" s="3" t="n">
        <v>80.4631</v>
      </c>
      <c r="AJ90" s="3" t="n">
        <v>87.03</v>
      </c>
      <c r="AK90" s="3" t="n">
        <v>109.619</v>
      </c>
      <c r="AL90" s="3" t="n">
        <v>99.7533</v>
      </c>
      <c r="AM90" s="3" t="n">
        <v>88.5539</v>
      </c>
      <c r="AN90" s="143" t="n">
        <v>91.2148</v>
      </c>
      <c r="AO90" s="3" t="n">
        <v>70.1165</v>
      </c>
      <c r="AP90" s="3" t="n">
        <v>66.2509</v>
      </c>
      <c r="AQ90" s="3" t="n">
        <v>85.3009</v>
      </c>
      <c r="AR90" s="3" t="n">
        <v>60.8275</v>
      </c>
      <c r="AS90" s="169" t="n">
        <v>69.8437</v>
      </c>
      <c r="AT90" s="3" t="n">
        <v>27.0952</v>
      </c>
      <c r="AU90" s="3" t="n">
        <v>25.4612</v>
      </c>
      <c r="AV90" s="3" t="n">
        <v>54.9738</v>
      </c>
      <c r="AW90" s="3" t="n">
        <v>42.8223</v>
      </c>
      <c r="AX90" s="3" t="n">
        <v>36.844</v>
      </c>
      <c r="AY90" s="143" t="n">
        <v>36.5659</v>
      </c>
      <c r="AZ90" s="3" t="n">
        <v>16.7831</v>
      </c>
      <c r="BA90" s="3" t="n">
        <v>21.3518</v>
      </c>
      <c r="BB90" s="3" t="n">
        <v>36.4103</v>
      </c>
      <c r="BC90" s="3" t="n">
        <v>18.8951</v>
      </c>
      <c r="BD90" s="169" t="n">
        <v>26.3839</v>
      </c>
      <c r="BE90" s="3" t="n">
        <v>61.2481</v>
      </c>
      <c r="BF90" s="3" t="n">
        <v>69.0594</v>
      </c>
      <c r="BG90" s="3" t="n">
        <v>84.2375</v>
      </c>
      <c r="BH90" s="3" t="n">
        <v>92.4614</v>
      </c>
      <c r="BI90" s="3" t="n">
        <v>78.7092</v>
      </c>
      <c r="BJ90" s="143" t="n">
        <v>86.1166</v>
      </c>
      <c r="BK90" s="3" t="n">
        <v>73.6316</v>
      </c>
      <c r="BL90" s="3" t="n">
        <v>55.5494</v>
      </c>
      <c r="BM90" s="3" t="n">
        <v>77.2466</v>
      </c>
      <c r="BN90" s="3" t="n">
        <v>61.0855</v>
      </c>
      <c r="BO90" s="169" t="n">
        <v>60.4631</v>
      </c>
      <c r="BP90" s="3" t="n">
        <v>60.9977</v>
      </c>
      <c r="BQ90" s="3" t="n">
        <v>78.0726</v>
      </c>
      <c r="BR90" s="3" t="n">
        <v>73.0507</v>
      </c>
      <c r="BS90" s="3" t="n">
        <v>95.9644</v>
      </c>
      <c r="BT90" s="3" t="n">
        <v>86.9493</v>
      </c>
      <c r="BU90" s="143" t="n">
        <v>102.068</v>
      </c>
      <c r="BV90" s="3" t="n">
        <v>63.2896</v>
      </c>
      <c r="BW90" s="3" t="n">
        <v>47.4336</v>
      </c>
      <c r="BX90" s="3" t="n">
        <v>62.2957</v>
      </c>
      <c r="BY90" s="3" t="n">
        <v>51.7934</v>
      </c>
      <c r="BZ90" s="169" t="n">
        <v>53.4263</v>
      </c>
      <c r="CA90" s="3" t="n">
        <v>69.4091</v>
      </c>
      <c r="CB90" s="3" t="n">
        <v>96.635</v>
      </c>
      <c r="CC90" s="3" t="n">
        <v>287.49</v>
      </c>
      <c r="CD90" s="3" t="n">
        <v>133.883</v>
      </c>
      <c r="CE90" s="3" t="n">
        <v>175</v>
      </c>
      <c r="CF90" s="143" t="n">
        <v>160.04</v>
      </c>
      <c r="CG90" s="3" t="n">
        <v>94.0936</v>
      </c>
      <c r="CH90" s="3" t="n">
        <v>94.1323</v>
      </c>
      <c r="CI90" s="3" t="n">
        <v>193.562</v>
      </c>
      <c r="CJ90" s="3" t="n">
        <v>99.5344</v>
      </c>
      <c r="CK90" s="169" t="n">
        <v>119.209</v>
      </c>
      <c r="CL90" s="3" t="n">
        <v>128.296</v>
      </c>
      <c r="CM90" s="3" t="n">
        <v>108.929</v>
      </c>
      <c r="CN90" s="3" t="n">
        <v>217.706</v>
      </c>
      <c r="CO90" s="3" t="n">
        <v>174.241</v>
      </c>
      <c r="CP90" s="3" t="n">
        <v>173.901</v>
      </c>
      <c r="CQ90" s="143" t="n">
        <v>181.366</v>
      </c>
      <c r="CR90" s="3" t="n">
        <v>140.464</v>
      </c>
      <c r="CS90" s="3" t="n">
        <v>122.833</v>
      </c>
      <c r="CT90" s="3" t="n">
        <v>175.388</v>
      </c>
      <c r="CU90" s="3" t="n">
        <v>135.105</v>
      </c>
      <c r="CV90" s="169" t="n">
        <v>133.211</v>
      </c>
      <c r="CW90" s="3" t="n">
        <v>50.3162</v>
      </c>
      <c r="CX90" s="3" t="n">
        <v>123.38</v>
      </c>
      <c r="CY90" s="3" t="n">
        <v>49.5047</v>
      </c>
      <c r="CZ90" s="3" t="n">
        <v>46.3111</v>
      </c>
      <c r="DA90" s="3" t="n">
        <v>85.365</v>
      </c>
      <c r="DB90" s="143" t="n">
        <v>96.1524</v>
      </c>
      <c r="DC90" s="3" t="n">
        <v>14.9198</v>
      </c>
      <c r="DD90" s="3" t="n">
        <v>7.10134</v>
      </c>
      <c r="DE90" s="3" t="n">
        <v>46.428</v>
      </c>
      <c r="DF90" s="3" t="n">
        <v>11.9955</v>
      </c>
      <c r="DG90" s="169" t="n">
        <v>22.148</v>
      </c>
      <c r="DH90" s="3" t="n">
        <v>88.7675</v>
      </c>
      <c r="DI90" s="3" t="n">
        <v>92.9596</v>
      </c>
      <c r="DJ90" s="3" t="n">
        <v>122.594</v>
      </c>
      <c r="DK90" s="3" t="n">
        <v>109.247</v>
      </c>
      <c r="DL90" s="3" t="n">
        <v>96.1749</v>
      </c>
      <c r="DM90" s="143" t="n">
        <v>94.249</v>
      </c>
      <c r="DN90" s="3" t="n">
        <v>53.7784</v>
      </c>
      <c r="DO90" s="3" t="n">
        <v>68.347</v>
      </c>
      <c r="DP90" s="3" t="n">
        <v>100.254</v>
      </c>
      <c r="DQ90" s="3" t="n">
        <v>63.4804</v>
      </c>
      <c r="DR90" s="169" t="n">
        <v>89.13</v>
      </c>
      <c r="DS90" s="3" t="n">
        <v>55.2227</v>
      </c>
      <c r="DT90" s="3" t="n">
        <v>50.3585</v>
      </c>
      <c r="DU90" s="3" t="n">
        <v>69.5802</v>
      </c>
      <c r="DV90" s="3" t="n">
        <v>66.5062</v>
      </c>
      <c r="DW90" s="3" t="n">
        <v>53.8869</v>
      </c>
      <c r="DX90" s="143" t="n">
        <v>57.7882</v>
      </c>
      <c r="DY90" s="3" t="n">
        <v>33.5291</v>
      </c>
      <c r="DZ90" s="3" t="n">
        <v>42.3774</v>
      </c>
      <c r="EA90" s="3" t="n">
        <v>59.4847</v>
      </c>
      <c r="EB90" s="3" t="n">
        <v>33.1928</v>
      </c>
      <c r="EC90" s="169" t="n">
        <v>44.6868</v>
      </c>
      <c r="ED90" s="3" t="n">
        <v>34.2516</v>
      </c>
      <c r="EE90" s="3" t="n">
        <v>38.6986</v>
      </c>
      <c r="EF90" s="3" t="n">
        <v>45.1368</v>
      </c>
      <c r="EG90" s="3" t="n">
        <v>50.8063</v>
      </c>
      <c r="EH90" s="3" t="n">
        <v>46.2261</v>
      </c>
      <c r="EI90" s="143" t="n">
        <v>55.8269</v>
      </c>
      <c r="EJ90" s="3" t="n">
        <v>15.059</v>
      </c>
      <c r="EK90" s="3" t="n">
        <v>14.1164</v>
      </c>
      <c r="EL90" s="3" t="n">
        <v>33.602</v>
      </c>
      <c r="EM90" s="3" t="n">
        <v>16.0461</v>
      </c>
      <c r="EN90" s="169" t="n">
        <v>29.0569</v>
      </c>
      <c r="EO90" s="3" t="n">
        <v>20.1936</v>
      </c>
      <c r="EP90" s="3" t="n">
        <v>28.58255</v>
      </c>
      <c r="EQ90" s="3" t="n">
        <v>27.06465</v>
      </c>
      <c r="ER90" s="3" t="n">
        <v>34.62565</v>
      </c>
      <c r="ES90" s="3" t="n">
        <v>35.28945</v>
      </c>
      <c r="ET90" s="143" t="n">
        <v>41.75805</v>
      </c>
      <c r="EU90" s="3" t="n">
        <v>1.97132</v>
      </c>
      <c r="EV90" s="3" t="n">
        <v>2.53649</v>
      </c>
      <c r="EW90" s="3" t="n">
        <v>16.3121</v>
      </c>
      <c r="EX90" s="3" t="n">
        <v>5.16786</v>
      </c>
      <c r="EY90" s="169" t="n">
        <v>13.97725</v>
      </c>
      <c r="EZ90" s="3" t="n">
        <v>5.48083</v>
      </c>
      <c r="FA90" s="3" t="n">
        <v>3.017545</v>
      </c>
      <c r="FB90" s="3" t="n">
        <v>5.638205</v>
      </c>
      <c r="FC90" s="3" t="n">
        <v>11.80615</v>
      </c>
      <c r="FD90" s="3" t="n">
        <v>13.8206</v>
      </c>
      <c r="FE90" s="143" t="n">
        <v>13.97475</v>
      </c>
      <c r="FF90" s="3" t="n">
        <v>0.564222</v>
      </c>
      <c r="FG90" s="3" t="n">
        <v>0.1749495</v>
      </c>
      <c r="FH90" s="3" t="n">
        <v>6.9982</v>
      </c>
      <c r="FI90" s="3" t="n">
        <v>3.69268</v>
      </c>
      <c r="FJ90" s="169" t="n">
        <v>10.33412</v>
      </c>
      <c r="FK90" s="3" t="n">
        <v>3.76786</v>
      </c>
      <c r="FL90" s="3" t="n">
        <v>1.794927</v>
      </c>
      <c r="FM90" s="3" t="n">
        <v>4.776485</v>
      </c>
      <c r="FN90" s="3" t="n">
        <v>10.97891</v>
      </c>
      <c r="FO90" s="3" t="n">
        <v>7.41808</v>
      </c>
      <c r="FP90" s="143" t="n">
        <v>10.244525</v>
      </c>
      <c r="FQ90" s="3" t="n">
        <v>0.636101</v>
      </c>
      <c r="FR90" s="3" t="n">
        <v>1.1578</v>
      </c>
      <c r="FS90" s="3" t="n">
        <v>9.967885</v>
      </c>
      <c r="FT90" s="3" t="n">
        <v>4.28823</v>
      </c>
      <c r="FU90" s="169" t="n">
        <v>6.63639</v>
      </c>
      <c r="FV90" s="3" t="n">
        <v>17.946675</v>
      </c>
      <c r="FW90" s="3" t="n">
        <v>31.2304275</v>
      </c>
      <c r="FX90" s="3" t="n">
        <v>27.03915</v>
      </c>
      <c r="FY90" s="3" t="n">
        <v>26.720375</v>
      </c>
      <c r="FZ90" s="3" t="n">
        <v>25.23165</v>
      </c>
      <c r="GA90" s="143" t="n">
        <v>28.920825</v>
      </c>
      <c r="GB90" s="3" t="n">
        <v>4.157325</v>
      </c>
      <c r="GC90" s="3" t="n">
        <v>4.7287125</v>
      </c>
      <c r="GD90" s="3" t="n">
        <v>22.05535</v>
      </c>
      <c r="GE90" s="3" t="n">
        <v>7.0849875</v>
      </c>
      <c r="GF90" s="169" t="n">
        <v>13.574375</v>
      </c>
      <c r="GG90" s="3" t="n">
        <v>90.6005</v>
      </c>
      <c r="GH90" s="3" t="n">
        <v>81.2679</v>
      </c>
      <c r="GI90" s="3" t="n">
        <v>78.7203</v>
      </c>
      <c r="GJ90" s="3" t="n">
        <v>98.6892</v>
      </c>
      <c r="GK90" s="3" t="n">
        <v>93.2259</v>
      </c>
      <c r="GL90" s="143" t="n">
        <v>101.35</v>
      </c>
      <c r="GM90" s="3" t="n">
        <v>94.6807</v>
      </c>
      <c r="GN90" s="3" t="n">
        <v>59.8685</v>
      </c>
      <c r="GO90" s="3" t="n">
        <v>93.5624</v>
      </c>
      <c r="GP90" s="3" t="n">
        <v>66.8501</v>
      </c>
      <c r="GQ90" s="169" t="n">
        <v>72.429</v>
      </c>
      <c r="GR90" s="3" t="n">
        <v>24.6052</v>
      </c>
      <c r="GS90" s="3" t="n">
        <v>25.8064</v>
      </c>
      <c r="GT90" s="3" t="n">
        <v>53.8023</v>
      </c>
      <c r="GU90" s="3" t="n">
        <v>55.1005</v>
      </c>
      <c r="GV90" s="3" t="n">
        <v>45.1351</v>
      </c>
      <c r="GW90" s="143" t="n">
        <v>54.8562</v>
      </c>
      <c r="GX90" s="3" t="n">
        <v>27.1296</v>
      </c>
      <c r="GY90" s="3" t="n">
        <v>28.1995</v>
      </c>
      <c r="GZ90" s="3" t="n">
        <v>54.0007</v>
      </c>
      <c r="HA90" s="3" t="n">
        <v>35.9248</v>
      </c>
      <c r="HB90" s="169" t="n">
        <v>32.2299</v>
      </c>
      <c r="HC90" s="3" t="n">
        <v>221.307</v>
      </c>
      <c r="HD90" s="3" t="n">
        <v>327.332</v>
      </c>
      <c r="HE90" s="3" t="n">
        <v>279.226</v>
      </c>
      <c r="HF90" s="3" t="n">
        <v>431.512</v>
      </c>
      <c r="HG90" s="3" t="n">
        <v>329.028</v>
      </c>
      <c r="HH90" s="143" t="n">
        <v>358.725</v>
      </c>
      <c r="HI90" s="3" t="n">
        <v>315.131</v>
      </c>
      <c r="HJ90" s="3" t="n">
        <v>187.496</v>
      </c>
      <c r="HK90" s="3" t="n">
        <v>317.935</v>
      </c>
      <c r="HL90" s="3" t="n">
        <v>354.978</v>
      </c>
      <c r="HM90" s="169" t="n">
        <v>320.722</v>
      </c>
      <c r="HN90" s="3" t="n">
        <v>84.8278</v>
      </c>
      <c r="HO90" s="3" t="n">
        <v>97.4651</v>
      </c>
      <c r="HP90" s="3" t="n">
        <v>96.3997</v>
      </c>
      <c r="HQ90" s="3" t="n">
        <v>129.214</v>
      </c>
      <c r="HR90" s="3" t="n">
        <v>113.35</v>
      </c>
      <c r="HS90" s="143" t="n">
        <v>120.244</v>
      </c>
      <c r="HT90" s="3" t="n">
        <v>117.277</v>
      </c>
      <c r="HU90" s="3" t="n">
        <v>82.2842</v>
      </c>
      <c r="HV90" s="3" t="n">
        <v>90.4262</v>
      </c>
      <c r="HW90" s="3" t="n">
        <v>95.3259</v>
      </c>
      <c r="HX90" s="169" t="n">
        <v>88.7756</v>
      </c>
    </row>
    <row r="91" customFormat="false" ht="15" hidden="false" customHeight="false" outlineLevel="0" collapsed="false">
      <c r="A91" s="171" t="n">
        <v>84</v>
      </c>
      <c r="B91" s="3" t="n">
        <v>140.312</v>
      </c>
      <c r="C91" s="3" t="n">
        <v>199.771</v>
      </c>
      <c r="D91" s="3" t="n">
        <v>151.145</v>
      </c>
      <c r="E91" s="3" t="n">
        <v>184.795</v>
      </c>
      <c r="F91" s="3" t="n">
        <v>219.253</v>
      </c>
      <c r="G91" s="143" t="n">
        <v>184.216</v>
      </c>
      <c r="H91" s="3" t="n">
        <v>184.091</v>
      </c>
      <c r="I91" s="3" t="n">
        <v>123.259</v>
      </c>
      <c r="J91" s="3" t="n">
        <v>195.566</v>
      </c>
      <c r="K91" s="3" t="n">
        <v>201.631</v>
      </c>
      <c r="L91" s="169" t="n">
        <v>133.037</v>
      </c>
      <c r="M91" s="3" t="n">
        <v>94.1379</v>
      </c>
      <c r="N91" s="3" t="n">
        <v>129.044</v>
      </c>
      <c r="O91" s="3" t="n">
        <v>141.226</v>
      </c>
      <c r="P91" s="3" t="n">
        <v>166.762</v>
      </c>
      <c r="Q91" s="3" t="n">
        <v>140.263</v>
      </c>
      <c r="R91" s="143" t="n">
        <v>153.764</v>
      </c>
      <c r="S91" s="3" t="n">
        <v>114.802</v>
      </c>
      <c r="T91" s="3" t="n">
        <v>65.4696</v>
      </c>
      <c r="U91" s="3" t="n">
        <v>153.538</v>
      </c>
      <c r="V91" s="3" t="n">
        <v>109.795</v>
      </c>
      <c r="W91" s="169" t="n">
        <v>108.275</v>
      </c>
      <c r="X91" s="3" t="n">
        <v>44.2519</v>
      </c>
      <c r="Y91" s="3" t="n">
        <v>52.617</v>
      </c>
      <c r="Z91" s="3" t="n">
        <v>59.8341</v>
      </c>
      <c r="AA91" s="3" t="n">
        <v>73.1727</v>
      </c>
      <c r="AB91" s="3" t="n">
        <v>60.7013</v>
      </c>
      <c r="AC91" s="143" t="n">
        <v>74.7584</v>
      </c>
      <c r="AD91" s="3" t="n">
        <v>44.911</v>
      </c>
      <c r="AE91" s="3" t="n">
        <v>39.8951</v>
      </c>
      <c r="AF91" s="3" t="n">
        <v>51.972</v>
      </c>
      <c r="AG91" s="3" t="n">
        <v>39.0207</v>
      </c>
      <c r="AH91" s="169" t="n">
        <v>44.0897</v>
      </c>
      <c r="AI91" s="3" t="n">
        <v>78.9352</v>
      </c>
      <c r="AJ91" s="3" t="n">
        <v>81.3038</v>
      </c>
      <c r="AK91" s="3" t="n">
        <v>108.962</v>
      </c>
      <c r="AL91" s="3" t="n">
        <v>98.4332</v>
      </c>
      <c r="AM91" s="3" t="n">
        <v>89.2163</v>
      </c>
      <c r="AN91" s="143" t="n">
        <v>91.731</v>
      </c>
      <c r="AO91" s="3" t="n">
        <v>70.5293</v>
      </c>
      <c r="AP91" s="3" t="n">
        <v>66.051</v>
      </c>
      <c r="AQ91" s="3" t="n">
        <v>85.8516</v>
      </c>
      <c r="AR91" s="3" t="n">
        <v>60.1553</v>
      </c>
      <c r="AS91" s="169" t="n">
        <v>70.2268</v>
      </c>
      <c r="AT91" s="3" t="n">
        <v>27.7287</v>
      </c>
      <c r="AU91" s="3" t="n">
        <v>24.9179</v>
      </c>
      <c r="AV91" s="3" t="n">
        <v>55.3839</v>
      </c>
      <c r="AW91" s="3" t="n">
        <v>42.6434</v>
      </c>
      <c r="AX91" s="3" t="n">
        <v>37.4791</v>
      </c>
      <c r="AY91" s="143" t="n">
        <v>37.0009</v>
      </c>
      <c r="AZ91" s="3" t="n">
        <v>17.0401</v>
      </c>
      <c r="BA91" s="3" t="n">
        <v>22.2954</v>
      </c>
      <c r="BB91" s="3" t="n">
        <v>37.1309</v>
      </c>
      <c r="BC91" s="3" t="n">
        <v>19.1103</v>
      </c>
      <c r="BD91" s="169" t="n">
        <v>26.1279</v>
      </c>
      <c r="BE91" s="3" t="n">
        <v>60.8313</v>
      </c>
      <c r="BF91" s="3" t="n">
        <v>66.1926</v>
      </c>
      <c r="BG91" s="3" t="n">
        <v>84.2641</v>
      </c>
      <c r="BH91" s="3" t="n">
        <v>91.6178</v>
      </c>
      <c r="BI91" s="3" t="n">
        <v>77.3589</v>
      </c>
      <c r="BJ91" s="143" t="n">
        <v>85.1522</v>
      </c>
      <c r="BK91" s="3" t="n">
        <v>73.0095</v>
      </c>
      <c r="BL91" s="3" t="n">
        <v>54.002</v>
      </c>
      <c r="BM91" s="3" t="n">
        <v>75.9127</v>
      </c>
      <c r="BN91" s="3" t="n">
        <v>61.1086</v>
      </c>
      <c r="BO91" s="169" t="n">
        <v>58.5159</v>
      </c>
      <c r="BP91" s="3" t="n">
        <v>60.8156</v>
      </c>
      <c r="BQ91" s="3" t="n">
        <v>78.1849</v>
      </c>
      <c r="BR91" s="3" t="n">
        <v>73.2506</v>
      </c>
      <c r="BS91" s="3" t="n">
        <v>94.7936</v>
      </c>
      <c r="BT91" s="3" t="n">
        <v>90.9481</v>
      </c>
      <c r="BU91" s="143" t="n">
        <v>103.407</v>
      </c>
      <c r="BV91" s="3" t="n">
        <v>60.9302</v>
      </c>
      <c r="BW91" s="3" t="n">
        <v>46.7407</v>
      </c>
      <c r="BX91" s="3" t="n">
        <v>61.0604</v>
      </c>
      <c r="BY91" s="3" t="n">
        <v>51.4323</v>
      </c>
      <c r="BZ91" s="169" t="n">
        <v>52.5819</v>
      </c>
      <c r="CA91" s="3" t="n">
        <v>70.3973</v>
      </c>
      <c r="CB91" s="3" t="n">
        <v>96.7473</v>
      </c>
      <c r="CC91" s="3" t="n">
        <v>289.38</v>
      </c>
      <c r="CD91" s="3" t="n">
        <v>133.068</v>
      </c>
      <c r="CE91" s="3" t="n">
        <v>176.563</v>
      </c>
      <c r="CF91" s="143" t="n">
        <v>160.466</v>
      </c>
      <c r="CG91" s="3" t="n">
        <v>93.9066</v>
      </c>
      <c r="CH91" s="3" t="n">
        <v>95.6944</v>
      </c>
      <c r="CI91" s="3" t="n">
        <v>194.758</v>
      </c>
      <c r="CJ91" s="3" t="n">
        <v>101.832</v>
      </c>
      <c r="CK91" s="169" t="n">
        <v>118.501</v>
      </c>
      <c r="CL91" s="3" t="n">
        <v>128.669</v>
      </c>
      <c r="CM91" s="3" t="n">
        <v>107.155</v>
      </c>
      <c r="CN91" s="3" t="n">
        <v>218.317</v>
      </c>
      <c r="CO91" s="3" t="n">
        <v>172.311</v>
      </c>
      <c r="CP91" s="3" t="n">
        <v>174.094</v>
      </c>
      <c r="CQ91" s="143" t="n">
        <v>181.638</v>
      </c>
      <c r="CR91" s="3" t="n">
        <v>141.073</v>
      </c>
      <c r="CS91" s="3" t="n">
        <v>121.102</v>
      </c>
      <c r="CT91" s="3" t="n">
        <v>173.113</v>
      </c>
      <c r="CU91" s="3" t="n">
        <v>135.594</v>
      </c>
      <c r="CV91" s="169" t="n">
        <v>130.009</v>
      </c>
      <c r="CW91" s="3" t="n">
        <v>49.8965</v>
      </c>
      <c r="CX91" s="3" t="n">
        <v>120.334</v>
      </c>
      <c r="CY91" s="3" t="n">
        <v>48.2688</v>
      </c>
      <c r="CZ91" s="3" t="n">
        <v>47.9028</v>
      </c>
      <c r="DA91" s="3" t="n">
        <v>86.4057</v>
      </c>
      <c r="DB91" s="143" t="n">
        <v>94.3717</v>
      </c>
      <c r="DC91" s="3" t="n">
        <v>15.1945</v>
      </c>
      <c r="DD91" s="3" t="n">
        <v>7.23457</v>
      </c>
      <c r="DE91" s="3" t="n">
        <v>45.3165</v>
      </c>
      <c r="DF91" s="3" t="n">
        <v>12.3131</v>
      </c>
      <c r="DG91" s="169" t="n">
        <v>22.3335</v>
      </c>
      <c r="DH91" s="3" t="n">
        <v>88.1655</v>
      </c>
      <c r="DI91" s="3" t="n">
        <v>91.7298</v>
      </c>
      <c r="DJ91" s="3" t="n">
        <v>122.381</v>
      </c>
      <c r="DK91" s="3" t="n">
        <v>109.581</v>
      </c>
      <c r="DL91" s="3" t="n">
        <v>95.0406</v>
      </c>
      <c r="DM91" s="143" t="n">
        <v>94.0777</v>
      </c>
      <c r="DN91" s="3" t="n">
        <v>54.2751</v>
      </c>
      <c r="DO91" s="3" t="n">
        <v>68.1287</v>
      </c>
      <c r="DP91" s="3" t="n">
        <v>99.6613</v>
      </c>
      <c r="DQ91" s="3" t="n">
        <v>63.5738</v>
      </c>
      <c r="DR91" s="169" t="n">
        <v>89.8621</v>
      </c>
      <c r="DS91" s="3" t="n">
        <v>53.8196</v>
      </c>
      <c r="DT91" s="3" t="n">
        <v>44.5605</v>
      </c>
      <c r="DU91" s="3" t="n">
        <v>69.547</v>
      </c>
      <c r="DV91" s="3" t="n">
        <v>65.6234</v>
      </c>
      <c r="DW91" s="3" t="n">
        <v>54.5379</v>
      </c>
      <c r="DX91" s="143" t="n">
        <v>58.2521</v>
      </c>
      <c r="DY91" s="3" t="n">
        <v>33.7184</v>
      </c>
      <c r="DZ91" s="3" t="n">
        <v>42.9432</v>
      </c>
      <c r="EA91" s="3" t="n">
        <v>61.4574</v>
      </c>
      <c r="EB91" s="3" t="n">
        <v>33.7845</v>
      </c>
      <c r="EC91" s="169" t="n">
        <v>44.1411</v>
      </c>
      <c r="ED91" s="3" t="n">
        <v>34.0383</v>
      </c>
      <c r="EE91" s="3" t="n">
        <v>39.3488</v>
      </c>
      <c r="EF91" s="3" t="n">
        <v>45.3793</v>
      </c>
      <c r="EG91" s="3" t="n">
        <v>50.9139</v>
      </c>
      <c r="EH91" s="3" t="n">
        <v>45.9138</v>
      </c>
      <c r="EI91" s="143" t="n">
        <v>56.6273</v>
      </c>
      <c r="EJ91" s="3" t="n">
        <v>13.6637</v>
      </c>
      <c r="EK91" s="3" t="n">
        <v>13.9649</v>
      </c>
      <c r="EL91" s="3" t="n">
        <v>33.5487</v>
      </c>
      <c r="EM91" s="3" t="n">
        <v>16.3965</v>
      </c>
      <c r="EN91" s="169" t="n">
        <v>28.8437</v>
      </c>
      <c r="EO91" s="3" t="n">
        <v>19.85975</v>
      </c>
      <c r="EP91" s="3" t="n">
        <v>28.1108</v>
      </c>
      <c r="EQ91" s="3" t="n">
        <v>27.2742</v>
      </c>
      <c r="ER91" s="3" t="n">
        <v>34.30555</v>
      </c>
      <c r="ES91" s="3" t="n">
        <v>35.59285</v>
      </c>
      <c r="ET91" s="143" t="n">
        <v>40.9607</v>
      </c>
      <c r="EU91" s="3" t="n">
        <v>1.4316935</v>
      </c>
      <c r="EV91" s="3" t="n">
        <v>2.680295</v>
      </c>
      <c r="EW91" s="3" t="n">
        <v>16.1353</v>
      </c>
      <c r="EX91" s="3" t="n">
        <v>5.351765</v>
      </c>
      <c r="EY91" s="169" t="n">
        <v>14.02885</v>
      </c>
      <c r="EZ91" s="3" t="n">
        <v>4.58369</v>
      </c>
      <c r="FA91" s="3" t="n">
        <v>3.579835</v>
      </c>
      <c r="FB91" s="3" t="n">
        <v>5.36225</v>
      </c>
      <c r="FC91" s="3" t="n">
        <v>11.4168</v>
      </c>
      <c r="FD91" s="3" t="n">
        <v>13.0411</v>
      </c>
      <c r="FE91" s="143" t="n">
        <v>13.9777</v>
      </c>
      <c r="FF91" s="3" t="n">
        <v>0.3056475</v>
      </c>
      <c r="FG91" s="3" t="n">
        <v>0.265535</v>
      </c>
      <c r="FH91" s="3" t="n">
        <v>6.816195</v>
      </c>
      <c r="FI91" s="3" t="n">
        <v>4.21999</v>
      </c>
      <c r="FJ91" s="169" t="n">
        <v>10.8045</v>
      </c>
      <c r="FK91" s="3" t="n">
        <v>4.08147</v>
      </c>
      <c r="FL91" s="3" t="n">
        <v>1.5065985</v>
      </c>
      <c r="FM91" s="3" t="n">
        <v>4.531495</v>
      </c>
      <c r="FN91" s="3" t="n">
        <v>11.36309</v>
      </c>
      <c r="FO91" s="3" t="n">
        <v>7.329315</v>
      </c>
      <c r="FP91" s="143" t="n">
        <v>9.934315</v>
      </c>
      <c r="FQ91" s="3" t="n">
        <v>0.4970795</v>
      </c>
      <c r="FR91" s="3" t="n">
        <v>1.23234</v>
      </c>
      <c r="FS91" s="3" t="n">
        <v>9.89324</v>
      </c>
      <c r="FT91" s="3" t="n">
        <v>4.27658</v>
      </c>
      <c r="FU91" s="169" t="n">
        <v>6.6138</v>
      </c>
      <c r="FV91" s="3" t="n">
        <v>17.502575</v>
      </c>
      <c r="FW91" s="3" t="n">
        <v>30.938785</v>
      </c>
      <c r="FX91" s="3" t="n">
        <v>27.36735</v>
      </c>
      <c r="FY91" s="3" t="n">
        <v>27.225175</v>
      </c>
      <c r="FZ91" s="3" t="n">
        <v>26.8998</v>
      </c>
      <c r="GA91" s="143" t="n">
        <v>29.151075</v>
      </c>
      <c r="GB91" s="3" t="n">
        <v>4.10145</v>
      </c>
      <c r="GC91" s="3" t="n">
        <v>5.1645225</v>
      </c>
      <c r="GD91" s="3" t="n">
        <v>22.172625</v>
      </c>
      <c r="GE91" s="3" t="n">
        <v>7.4285675</v>
      </c>
      <c r="GF91" s="169" t="n">
        <v>14.332915</v>
      </c>
      <c r="GG91" s="3" t="n">
        <v>90.0998</v>
      </c>
      <c r="GH91" s="3" t="n">
        <v>79.6688</v>
      </c>
      <c r="GI91" s="3" t="n">
        <v>78.6081</v>
      </c>
      <c r="GJ91" s="3" t="n">
        <v>98.5076</v>
      </c>
      <c r="GK91" s="3" t="n">
        <v>93.1939</v>
      </c>
      <c r="GL91" s="143" t="n">
        <v>101.855</v>
      </c>
      <c r="GM91" s="3" t="n">
        <v>93.4918</v>
      </c>
      <c r="GN91" s="3" t="n">
        <v>59.9149</v>
      </c>
      <c r="GO91" s="3" t="n">
        <v>90.5897</v>
      </c>
      <c r="GP91" s="3" t="n">
        <v>66.3844</v>
      </c>
      <c r="GQ91" s="169" t="n">
        <v>72.3392</v>
      </c>
      <c r="GR91" s="3" t="n">
        <v>23.5314</v>
      </c>
      <c r="GS91" s="3" t="n">
        <v>26.2018</v>
      </c>
      <c r="GT91" s="3" t="n">
        <v>53.9578</v>
      </c>
      <c r="GU91" s="3" t="n">
        <v>53.9575</v>
      </c>
      <c r="GV91" s="3" t="n">
        <v>47.4048</v>
      </c>
      <c r="GW91" s="143" t="n">
        <v>54.8648</v>
      </c>
      <c r="GX91" s="3" t="n">
        <v>26.7739</v>
      </c>
      <c r="GY91" s="3" t="n">
        <v>26.2126</v>
      </c>
      <c r="GZ91" s="3" t="n">
        <v>52.4118</v>
      </c>
      <c r="HA91" s="3" t="n">
        <v>37.0307</v>
      </c>
      <c r="HB91" s="169" t="n">
        <v>31.342</v>
      </c>
      <c r="HC91" s="3" t="n">
        <v>217.138</v>
      </c>
      <c r="HD91" s="3" t="n">
        <v>330.609</v>
      </c>
      <c r="HE91" s="3" t="n">
        <v>278.197</v>
      </c>
      <c r="HF91" s="3" t="n">
        <v>423.495</v>
      </c>
      <c r="HG91" s="3" t="n">
        <v>338.252</v>
      </c>
      <c r="HH91" s="143" t="n">
        <v>362.221</v>
      </c>
      <c r="HI91" s="3" t="n">
        <v>311.38</v>
      </c>
      <c r="HJ91" s="3" t="n">
        <v>187.147</v>
      </c>
      <c r="HK91" s="3" t="n">
        <v>312.437</v>
      </c>
      <c r="HL91" s="3" t="n">
        <v>350.547</v>
      </c>
      <c r="HM91" s="169" t="n">
        <v>318.48</v>
      </c>
      <c r="HN91" s="3" t="n">
        <v>84.5174</v>
      </c>
      <c r="HO91" s="3" t="n">
        <v>99.8501</v>
      </c>
      <c r="HP91" s="3" t="n">
        <v>95.645</v>
      </c>
      <c r="HQ91" s="3" t="n">
        <v>127.019</v>
      </c>
      <c r="HR91" s="3" t="n">
        <v>114.315</v>
      </c>
      <c r="HS91" s="143" t="n">
        <v>121.431</v>
      </c>
      <c r="HT91" s="3" t="n">
        <v>112.365</v>
      </c>
      <c r="HU91" s="3" t="n">
        <v>82.0746</v>
      </c>
      <c r="HV91" s="3" t="n">
        <v>89.0392</v>
      </c>
      <c r="HW91" s="3" t="n">
        <v>92.5229</v>
      </c>
      <c r="HX91" s="169" t="n">
        <v>86.6157</v>
      </c>
    </row>
    <row r="92" customFormat="false" ht="15" hidden="false" customHeight="false" outlineLevel="0" collapsed="false">
      <c r="A92" s="171" t="n">
        <v>85</v>
      </c>
      <c r="B92" s="3" t="n">
        <v>137.719</v>
      </c>
      <c r="C92" s="3" t="n">
        <v>194.212</v>
      </c>
      <c r="D92" s="3" t="n">
        <v>147.948</v>
      </c>
      <c r="E92" s="3" t="n">
        <v>187.686</v>
      </c>
      <c r="F92" s="3" t="n">
        <v>217.007</v>
      </c>
      <c r="G92" s="143" t="n">
        <v>183.044</v>
      </c>
      <c r="H92" s="3" t="n">
        <v>182.331</v>
      </c>
      <c r="I92" s="3" t="n">
        <v>121.323</v>
      </c>
      <c r="J92" s="3" t="n">
        <v>197.846</v>
      </c>
      <c r="K92" s="3" t="n">
        <v>196.696</v>
      </c>
      <c r="L92" s="169" t="n">
        <v>131.256</v>
      </c>
      <c r="M92" s="3" t="n">
        <v>92.5372</v>
      </c>
      <c r="N92" s="3" t="n">
        <v>132.165</v>
      </c>
      <c r="O92" s="3" t="n">
        <v>140.099</v>
      </c>
      <c r="P92" s="3" t="n">
        <v>165.875</v>
      </c>
      <c r="Q92" s="3" t="n">
        <v>137.718</v>
      </c>
      <c r="R92" s="143" t="n">
        <v>153.059</v>
      </c>
      <c r="S92" s="3" t="n">
        <v>115.942</v>
      </c>
      <c r="T92" s="3" t="n">
        <v>66.9579</v>
      </c>
      <c r="U92" s="3" t="n">
        <v>150.819</v>
      </c>
      <c r="V92" s="3" t="n">
        <v>108.524</v>
      </c>
      <c r="W92" s="169" t="n">
        <v>108.174</v>
      </c>
      <c r="X92" s="3" t="n">
        <v>42.4812</v>
      </c>
      <c r="Y92" s="3" t="n">
        <v>57.9338</v>
      </c>
      <c r="Z92" s="3" t="n">
        <v>59.641</v>
      </c>
      <c r="AA92" s="3" t="n">
        <v>72.8786</v>
      </c>
      <c r="AB92" s="3" t="n">
        <v>62.0685</v>
      </c>
      <c r="AC92" s="143" t="n">
        <v>74.5837</v>
      </c>
      <c r="AD92" s="3" t="n">
        <v>46.1015</v>
      </c>
      <c r="AE92" s="3" t="n">
        <v>39.4944</v>
      </c>
      <c r="AF92" s="3" t="n">
        <v>50.8478</v>
      </c>
      <c r="AG92" s="3" t="n">
        <v>39.3453</v>
      </c>
      <c r="AH92" s="169" t="n">
        <v>44.0936</v>
      </c>
      <c r="AI92" s="3" t="n">
        <v>77.6789</v>
      </c>
      <c r="AJ92" s="3" t="n">
        <v>86.1402</v>
      </c>
      <c r="AK92" s="3" t="n">
        <v>108.502</v>
      </c>
      <c r="AL92" s="3" t="n">
        <v>98.2786</v>
      </c>
      <c r="AM92" s="3" t="n">
        <v>87.7271</v>
      </c>
      <c r="AN92" s="143" t="n">
        <v>91.8519</v>
      </c>
      <c r="AO92" s="3" t="n">
        <v>70.2512</v>
      </c>
      <c r="AP92" s="3" t="n">
        <v>65.6221</v>
      </c>
      <c r="AQ92" s="3" t="n">
        <v>84.6173</v>
      </c>
      <c r="AR92" s="3" t="n">
        <v>59.3452</v>
      </c>
      <c r="AS92" s="169" t="n">
        <v>69.595</v>
      </c>
      <c r="AT92" s="3" t="n">
        <v>27.2191</v>
      </c>
      <c r="AU92" s="3" t="n">
        <v>26.9425</v>
      </c>
      <c r="AV92" s="3" t="n">
        <v>56.3164</v>
      </c>
      <c r="AW92" s="3" t="n">
        <v>43.0249</v>
      </c>
      <c r="AX92" s="3" t="n">
        <v>37.7112</v>
      </c>
      <c r="AY92" s="143" t="n">
        <v>37.5483</v>
      </c>
      <c r="AZ92" s="3" t="n">
        <v>16.6007</v>
      </c>
      <c r="BA92" s="3" t="n">
        <v>22.0985</v>
      </c>
      <c r="BB92" s="3" t="n">
        <v>37.3715</v>
      </c>
      <c r="BC92" s="3" t="n">
        <v>18.5301</v>
      </c>
      <c r="BD92" s="169" t="n">
        <v>26.3622</v>
      </c>
      <c r="BE92" s="3" t="n">
        <v>59.7315</v>
      </c>
      <c r="BF92" s="3" t="n">
        <v>68.5561</v>
      </c>
      <c r="BG92" s="3" t="n">
        <v>82.7276</v>
      </c>
      <c r="BH92" s="3" t="n">
        <v>91.9085</v>
      </c>
      <c r="BI92" s="3" t="n">
        <v>77.5066</v>
      </c>
      <c r="BJ92" s="143" t="n">
        <v>85.2711</v>
      </c>
      <c r="BK92" s="3" t="n">
        <v>73.341</v>
      </c>
      <c r="BL92" s="3" t="n">
        <v>54.1332</v>
      </c>
      <c r="BM92" s="3" t="n">
        <v>73.5011</v>
      </c>
      <c r="BN92" s="3" t="n">
        <v>60.8919</v>
      </c>
      <c r="BO92" s="169" t="n">
        <v>58.6862</v>
      </c>
      <c r="BP92" s="3" t="n">
        <v>58.1515</v>
      </c>
      <c r="BQ92" s="3" t="n">
        <v>83.2026</v>
      </c>
      <c r="BR92" s="3" t="n">
        <v>73.3051</v>
      </c>
      <c r="BS92" s="3" t="n">
        <v>95.2334</v>
      </c>
      <c r="BT92" s="3" t="n">
        <v>86.8363</v>
      </c>
      <c r="BU92" s="143" t="n">
        <v>101.403</v>
      </c>
      <c r="BV92" s="3" t="n">
        <v>61.2526</v>
      </c>
      <c r="BW92" s="3" t="n">
        <v>46.5664</v>
      </c>
      <c r="BX92" s="3" t="n">
        <v>60.8694</v>
      </c>
      <c r="BY92" s="3" t="n">
        <v>51.6395</v>
      </c>
      <c r="BZ92" s="169" t="n">
        <v>52.0828</v>
      </c>
      <c r="CA92" s="3" t="n">
        <v>69.4501</v>
      </c>
      <c r="CB92" s="3" t="n">
        <v>99.8473</v>
      </c>
      <c r="CC92" s="3" t="n">
        <v>291.052</v>
      </c>
      <c r="CD92" s="3" t="n">
        <v>132.352</v>
      </c>
      <c r="CE92" s="3" t="n">
        <v>178.789</v>
      </c>
      <c r="CF92" s="143" t="n">
        <v>160.68</v>
      </c>
      <c r="CG92" s="3" t="n">
        <v>93.7297</v>
      </c>
      <c r="CH92" s="3" t="n">
        <v>96.9403</v>
      </c>
      <c r="CI92" s="3" t="n">
        <v>194.325</v>
      </c>
      <c r="CJ92" s="3" t="n">
        <v>100.931</v>
      </c>
      <c r="CK92" s="169" t="n">
        <v>118.72</v>
      </c>
      <c r="CL92" s="3" t="n">
        <v>125.513</v>
      </c>
      <c r="CM92" s="3" t="n">
        <v>107.532</v>
      </c>
      <c r="CN92" s="3" t="n">
        <v>218.799</v>
      </c>
      <c r="CO92" s="3" t="n">
        <v>173.87</v>
      </c>
      <c r="CP92" s="3" t="n">
        <v>173.02</v>
      </c>
      <c r="CQ92" s="143" t="n">
        <v>181.185</v>
      </c>
      <c r="CR92" s="3" t="n">
        <v>139.956</v>
      </c>
      <c r="CS92" s="3" t="n">
        <v>122.767</v>
      </c>
      <c r="CT92" s="3" t="n">
        <v>170.07</v>
      </c>
      <c r="CU92" s="3" t="n">
        <v>134.486</v>
      </c>
      <c r="CV92" s="169" t="n">
        <v>130.244</v>
      </c>
      <c r="CW92" s="3" t="n">
        <v>50.2432</v>
      </c>
      <c r="CX92" s="3" t="n">
        <v>122.171</v>
      </c>
      <c r="CY92" s="3" t="n">
        <v>49.1211</v>
      </c>
      <c r="CZ92" s="3" t="n">
        <v>47.504</v>
      </c>
      <c r="DA92" s="3" t="n">
        <v>86.9672</v>
      </c>
      <c r="DB92" s="143" t="n">
        <v>94.3792</v>
      </c>
      <c r="DC92" s="3" t="n">
        <v>14.0061</v>
      </c>
      <c r="DD92" s="3" t="n">
        <v>7.6455</v>
      </c>
      <c r="DE92" s="3" t="n">
        <v>46.9144</v>
      </c>
      <c r="DF92" s="3" t="n">
        <v>12.8564</v>
      </c>
      <c r="DG92" s="169" t="n">
        <v>22.5049</v>
      </c>
      <c r="DH92" s="3" t="n">
        <v>87.4946</v>
      </c>
      <c r="DI92" s="3" t="n">
        <v>92.4102</v>
      </c>
      <c r="DJ92" s="3" t="n">
        <v>121.722</v>
      </c>
      <c r="DK92" s="3" t="n">
        <v>109.054</v>
      </c>
      <c r="DL92" s="3" t="n">
        <v>95.7935</v>
      </c>
      <c r="DM92" s="143" t="n">
        <v>94.0073</v>
      </c>
      <c r="DN92" s="3" t="n">
        <v>54.2847</v>
      </c>
      <c r="DO92" s="3" t="n">
        <v>68.2443</v>
      </c>
      <c r="DP92" s="3" t="n">
        <v>98.974</v>
      </c>
      <c r="DQ92" s="3" t="n">
        <v>62.8928</v>
      </c>
      <c r="DR92" s="169" t="n">
        <v>88.8786</v>
      </c>
      <c r="DS92" s="3" t="n">
        <v>54.2411</v>
      </c>
      <c r="DT92" s="3" t="n">
        <v>48.2726</v>
      </c>
      <c r="DU92" s="3" t="n">
        <v>70.2854</v>
      </c>
      <c r="DV92" s="3" t="n">
        <v>66.4654</v>
      </c>
      <c r="DW92" s="3" t="n">
        <v>55.2164</v>
      </c>
      <c r="DX92" s="143" t="n">
        <v>57.5341</v>
      </c>
      <c r="DY92" s="3" t="n">
        <v>33.5756</v>
      </c>
      <c r="DZ92" s="3" t="n">
        <v>43.082</v>
      </c>
      <c r="EA92" s="3" t="n">
        <v>59.8969</v>
      </c>
      <c r="EB92" s="3" t="n">
        <v>33.8108</v>
      </c>
      <c r="EC92" s="169" t="n">
        <v>44.3316</v>
      </c>
      <c r="ED92" s="3" t="n">
        <v>33.5065</v>
      </c>
      <c r="EE92" s="3" t="n">
        <v>40.6388</v>
      </c>
      <c r="EF92" s="3" t="n">
        <v>46.0114</v>
      </c>
      <c r="EG92" s="3" t="n">
        <v>51.1624</v>
      </c>
      <c r="EH92" s="3" t="n">
        <v>47.1223</v>
      </c>
      <c r="EI92" s="143" t="n">
        <v>55.6084</v>
      </c>
      <c r="EJ92" s="3" t="n">
        <v>14.5737</v>
      </c>
      <c r="EK92" s="3" t="n">
        <v>14.2018</v>
      </c>
      <c r="EL92" s="3" t="n">
        <v>34.21</v>
      </c>
      <c r="EM92" s="3" t="n">
        <v>16.6438</v>
      </c>
      <c r="EN92" s="169" t="n">
        <v>28.8715</v>
      </c>
      <c r="EO92" s="3" t="n">
        <v>21.04745</v>
      </c>
      <c r="EP92" s="3" t="n">
        <v>29.30285</v>
      </c>
      <c r="EQ92" s="3" t="n">
        <v>27.4541</v>
      </c>
      <c r="ER92" s="3" t="n">
        <v>34.5963</v>
      </c>
      <c r="ES92" s="3" t="n">
        <v>36.4101</v>
      </c>
      <c r="ET92" s="143" t="n">
        <v>40.12865</v>
      </c>
      <c r="EU92" s="3" t="n">
        <v>1.3609975</v>
      </c>
      <c r="EV92" s="3" t="n">
        <v>2.68783</v>
      </c>
      <c r="EW92" s="3" t="n">
        <v>17.6585</v>
      </c>
      <c r="EX92" s="3" t="n">
        <v>5.720465</v>
      </c>
      <c r="EY92" s="169" t="n">
        <v>13.9494</v>
      </c>
      <c r="EZ92" s="3" t="n">
        <v>6.167545</v>
      </c>
      <c r="FA92" s="3" t="n">
        <v>4.166415</v>
      </c>
      <c r="FB92" s="3" t="n">
        <v>6.997935</v>
      </c>
      <c r="FC92" s="3" t="n">
        <v>10.279355</v>
      </c>
      <c r="FD92" s="3" t="n">
        <v>15.2828</v>
      </c>
      <c r="FE92" s="143" t="n">
        <v>12.79825</v>
      </c>
      <c r="FF92" s="3" t="n">
        <v>0.2574917</v>
      </c>
      <c r="FG92" s="3" t="n">
        <v>0.1923635</v>
      </c>
      <c r="FH92" s="3" t="n">
        <v>8.121895</v>
      </c>
      <c r="FI92" s="3" t="n">
        <v>4.10632</v>
      </c>
      <c r="FJ92" s="169" t="n">
        <v>10.06109</v>
      </c>
      <c r="FK92" s="3" t="n">
        <v>3.77964</v>
      </c>
      <c r="FL92" s="3" t="n">
        <v>1.99587</v>
      </c>
      <c r="FM92" s="3" t="n">
        <v>5.236965</v>
      </c>
      <c r="FN92" s="3" t="n">
        <v>11.172125</v>
      </c>
      <c r="FO92" s="3" t="n">
        <v>8.18691</v>
      </c>
      <c r="FP92" s="143" t="n">
        <v>10.03833</v>
      </c>
      <c r="FQ92" s="3" t="n">
        <v>0.5159505</v>
      </c>
      <c r="FR92" s="3" t="n">
        <v>1.310285</v>
      </c>
      <c r="FS92" s="3" t="n">
        <v>10.423505</v>
      </c>
      <c r="FT92" s="3" t="n">
        <v>4.455445</v>
      </c>
      <c r="FU92" s="169" t="n">
        <v>6.65969</v>
      </c>
      <c r="FV92" s="3" t="n">
        <v>17.082225</v>
      </c>
      <c r="FW92" s="3" t="n">
        <v>32.9308</v>
      </c>
      <c r="FX92" s="3" t="n">
        <v>28.6385</v>
      </c>
      <c r="FY92" s="3" t="n">
        <v>27.44165</v>
      </c>
      <c r="FZ92" s="3" t="n">
        <v>25.37685</v>
      </c>
      <c r="GA92" s="143" t="n">
        <v>28.75475</v>
      </c>
      <c r="GB92" s="3" t="n">
        <v>4.02724</v>
      </c>
      <c r="GC92" s="3" t="n">
        <v>5.44558</v>
      </c>
      <c r="GD92" s="3" t="n">
        <v>22.47875</v>
      </c>
      <c r="GE92" s="3" t="n">
        <v>7.4369225</v>
      </c>
      <c r="GF92" s="169" t="n">
        <v>13.9328225</v>
      </c>
      <c r="GG92" s="3" t="n">
        <v>88.483</v>
      </c>
      <c r="GH92" s="3" t="n">
        <v>81.631</v>
      </c>
      <c r="GI92" s="3" t="n">
        <v>78.0552</v>
      </c>
      <c r="GJ92" s="3" t="n">
        <v>100.265</v>
      </c>
      <c r="GK92" s="3" t="n">
        <v>93.7297</v>
      </c>
      <c r="GL92" s="143" t="n">
        <v>101.491</v>
      </c>
      <c r="GM92" s="3" t="n">
        <v>91.6076</v>
      </c>
      <c r="GN92" s="3" t="n">
        <v>58.8674</v>
      </c>
      <c r="GO92" s="3" t="n">
        <v>92.6749</v>
      </c>
      <c r="GP92" s="3" t="n">
        <v>66.6292</v>
      </c>
      <c r="GQ92" s="169" t="n">
        <v>71.0649</v>
      </c>
      <c r="GR92" s="3" t="n">
        <v>22.6147</v>
      </c>
      <c r="GS92" s="3" t="n">
        <v>30.5773</v>
      </c>
      <c r="GT92" s="3" t="n">
        <v>56.8934</v>
      </c>
      <c r="GU92" s="3" t="n">
        <v>56.0828</v>
      </c>
      <c r="GV92" s="3" t="n">
        <v>46.9422</v>
      </c>
      <c r="GW92" s="143" t="n">
        <v>55.2797</v>
      </c>
      <c r="GX92" s="3" t="n">
        <v>27.2173</v>
      </c>
      <c r="GY92" s="3" t="n">
        <v>25.679</v>
      </c>
      <c r="GZ92" s="3" t="n">
        <v>52.4948</v>
      </c>
      <c r="HA92" s="3" t="n">
        <v>36.2039</v>
      </c>
      <c r="HB92" s="169" t="n">
        <v>31.2159</v>
      </c>
      <c r="HC92" s="3" t="n">
        <v>210.565</v>
      </c>
      <c r="HD92" s="3" t="n">
        <v>335.288</v>
      </c>
      <c r="HE92" s="3" t="n">
        <v>275.828</v>
      </c>
      <c r="HF92" s="3" t="n">
        <v>426.385</v>
      </c>
      <c r="HG92" s="3" t="n">
        <v>331.258</v>
      </c>
      <c r="HH92" s="143" t="n">
        <v>356.035</v>
      </c>
      <c r="HI92" s="3" t="n">
        <v>310.899</v>
      </c>
      <c r="HJ92" s="3" t="n">
        <v>182.055</v>
      </c>
      <c r="HK92" s="3" t="n">
        <v>312.631</v>
      </c>
      <c r="HL92" s="3" t="n">
        <v>349.392</v>
      </c>
      <c r="HM92" s="169" t="n">
        <v>316.812</v>
      </c>
      <c r="HN92" s="3" t="n">
        <v>83.037</v>
      </c>
      <c r="HO92" s="3" t="n">
        <v>100.454</v>
      </c>
      <c r="HP92" s="3" t="n">
        <v>93.7431</v>
      </c>
      <c r="HQ92" s="3" t="n">
        <v>126.497</v>
      </c>
      <c r="HR92" s="3" t="n">
        <v>108.784</v>
      </c>
      <c r="HS92" s="143" t="n">
        <v>120.33</v>
      </c>
      <c r="HT92" s="3" t="n">
        <v>111.177</v>
      </c>
      <c r="HU92" s="3" t="n">
        <v>79.5642</v>
      </c>
      <c r="HV92" s="3" t="n">
        <v>88.3487</v>
      </c>
      <c r="HW92" s="3" t="n">
        <v>93.4608</v>
      </c>
      <c r="HX92" s="169" t="n">
        <v>87.0678</v>
      </c>
    </row>
    <row r="93" customFormat="false" ht="15" hidden="false" customHeight="false" outlineLevel="0" collapsed="false">
      <c r="A93" s="171" t="n">
        <v>86</v>
      </c>
      <c r="B93" s="3" t="n">
        <v>136.784</v>
      </c>
      <c r="C93" s="3" t="n">
        <v>194.172</v>
      </c>
      <c r="D93" s="3" t="n">
        <v>147.179</v>
      </c>
      <c r="E93" s="3" t="n">
        <v>182.847</v>
      </c>
      <c r="F93" s="3" t="n">
        <v>213.334</v>
      </c>
      <c r="G93" s="143" t="n">
        <v>181.807</v>
      </c>
      <c r="H93" s="3" t="n">
        <v>187.003</v>
      </c>
      <c r="I93" s="3" t="n">
        <v>120.911</v>
      </c>
      <c r="J93" s="3" t="n">
        <v>192.388</v>
      </c>
      <c r="K93" s="3" t="n">
        <v>194.266</v>
      </c>
      <c r="L93" s="169" t="n">
        <v>132.087</v>
      </c>
      <c r="M93" s="3" t="n">
        <v>91.21</v>
      </c>
      <c r="N93" s="3" t="n">
        <v>123.227</v>
      </c>
      <c r="O93" s="3" t="n">
        <v>139.568</v>
      </c>
      <c r="P93" s="3" t="n">
        <v>164.539</v>
      </c>
      <c r="Q93" s="3" t="n">
        <v>138.313</v>
      </c>
      <c r="R93" s="143" t="n">
        <v>152.552</v>
      </c>
      <c r="S93" s="3" t="n">
        <v>113.193</v>
      </c>
      <c r="T93" s="3" t="n">
        <v>67.1729</v>
      </c>
      <c r="U93" s="3" t="n">
        <v>150.673</v>
      </c>
      <c r="V93" s="3" t="n">
        <v>107.378</v>
      </c>
      <c r="W93" s="169" t="n">
        <v>106.64</v>
      </c>
      <c r="X93" s="3" t="n">
        <v>43.3521</v>
      </c>
      <c r="Y93" s="3" t="n">
        <v>53.3631</v>
      </c>
      <c r="Z93" s="3" t="n">
        <v>59.6676</v>
      </c>
      <c r="AA93" s="3" t="n">
        <v>72.2539</v>
      </c>
      <c r="AB93" s="3" t="n">
        <v>62.0816</v>
      </c>
      <c r="AC93" s="143" t="n">
        <v>75.4906</v>
      </c>
      <c r="AD93" s="3" t="n">
        <v>46.1838</v>
      </c>
      <c r="AE93" s="3" t="n">
        <v>40.9545</v>
      </c>
      <c r="AF93" s="3" t="n">
        <v>50.9166</v>
      </c>
      <c r="AG93" s="3" t="n">
        <v>39.4806</v>
      </c>
      <c r="AH93" s="169" t="n">
        <v>44.4437</v>
      </c>
      <c r="AI93" s="3" t="n">
        <v>78.2505</v>
      </c>
      <c r="AJ93" s="3" t="n">
        <v>80.5707</v>
      </c>
      <c r="AK93" s="3" t="n">
        <v>106.744</v>
      </c>
      <c r="AL93" s="3" t="n">
        <v>97.2886</v>
      </c>
      <c r="AM93" s="3" t="n">
        <v>87.9755</v>
      </c>
      <c r="AN93" s="143" t="n">
        <v>90.6956</v>
      </c>
      <c r="AO93" s="3" t="n">
        <v>70.0148</v>
      </c>
      <c r="AP93" s="3" t="n">
        <v>65.1303</v>
      </c>
      <c r="AQ93" s="3" t="n">
        <v>84.6416</v>
      </c>
      <c r="AR93" s="3" t="n">
        <v>59.1621</v>
      </c>
      <c r="AS93" s="169" t="n">
        <v>68.9609</v>
      </c>
      <c r="AT93" s="3" t="n">
        <v>28.0694</v>
      </c>
      <c r="AU93" s="3" t="n">
        <v>25.7631</v>
      </c>
      <c r="AV93" s="3" t="n">
        <v>56.2434</v>
      </c>
      <c r="AW93" s="3" t="n">
        <v>42.9251</v>
      </c>
      <c r="AX93" s="3" t="n">
        <v>37.874</v>
      </c>
      <c r="AY93" s="143" t="n">
        <v>38.0868</v>
      </c>
      <c r="AZ93" s="3" t="n">
        <v>17.1109</v>
      </c>
      <c r="BA93" s="3" t="n">
        <v>22.2055</v>
      </c>
      <c r="BB93" s="3" t="n">
        <v>37.306</v>
      </c>
      <c r="BC93" s="3" t="n">
        <v>19.6404</v>
      </c>
      <c r="BD93" s="169" t="n">
        <v>26.1847</v>
      </c>
      <c r="BE93" s="3" t="n">
        <v>58.663</v>
      </c>
      <c r="BF93" s="3" t="n">
        <v>64.3579</v>
      </c>
      <c r="BG93" s="3" t="n">
        <v>81.8354</v>
      </c>
      <c r="BH93" s="3" t="n">
        <v>90.4843</v>
      </c>
      <c r="BI93" s="3" t="n">
        <v>76.8371</v>
      </c>
      <c r="BJ93" s="143" t="n">
        <v>84.3461</v>
      </c>
      <c r="BK93" s="3" t="n">
        <v>71.3519</v>
      </c>
      <c r="BL93" s="3" t="n">
        <v>53.5238</v>
      </c>
      <c r="BM93" s="3" t="n">
        <v>74.0537</v>
      </c>
      <c r="BN93" s="3" t="n">
        <v>61.0459</v>
      </c>
      <c r="BO93" s="169" t="n">
        <v>57.6512</v>
      </c>
      <c r="BP93" s="3" t="n">
        <v>58.6949</v>
      </c>
      <c r="BQ93" s="3" t="n">
        <v>78.444</v>
      </c>
      <c r="BR93" s="3" t="n">
        <v>72.8942</v>
      </c>
      <c r="BS93" s="3" t="n">
        <v>95.4211</v>
      </c>
      <c r="BT93" s="3" t="n">
        <v>89.0696</v>
      </c>
      <c r="BU93" s="143" t="n">
        <v>102.317</v>
      </c>
      <c r="BV93" s="3" t="n">
        <v>61.5451</v>
      </c>
      <c r="BW93" s="3" t="n">
        <v>47.5477</v>
      </c>
      <c r="BX93" s="3" t="n">
        <v>61.1192</v>
      </c>
      <c r="BY93" s="3" t="n">
        <v>51.2786</v>
      </c>
      <c r="BZ93" s="169" t="n">
        <v>53.5496</v>
      </c>
      <c r="CA93" s="3" t="n">
        <v>70.6677</v>
      </c>
      <c r="CB93" s="3" t="n">
        <v>98.5077</v>
      </c>
      <c r="CC93" s="3" t="n">
        <v>291.455</v>
      </c>
      <c r="CD93" s="3" t="n">
        <v>132.465</v>
      </c>
      <c r="CE93" s="3" t="n">
        <v>178.568</v>
      </c>
      <c r="CF93" s="143" t="n">
        <v>161.569</v>
      </c>
      <c r="CG93" s="3" t="n">
        <v>93.8438</v>
      </c>
      <c r="CH93" s="3" t="n">
        <v>96.9347</v>
      </c>
      <c r="CI93" s="3" t="n">
        <v>194.513</v>
      </c>
      <c r="CJ93" s="3" t="n">
        <v>101.316</v>
      </c>
      <c r="CK93" s="169" t="n">
        <v>119.341</v>
      </c>
      <c r="CL93" s="3" t="n">
        <v>126.304</v>
      </c>
      <c r="CM93" s="3" t="n">
        <v>105.013</v>
      </c>
      <c r="CN93" s="3" t="n">
        <v>218.397</v>
      </c>
      <c r="CO93" s="3" t="n">
        <v>172.705</v>
      </c>
      <c r="CP93" s="3" t="n">
        <v>176.38</v>
      </c>
      <c r="CQ93" s="143" t="n">
        <v>181.384</v>
      </c>
      <c r="CR93" s="3" t="n">
        <v>140.454</v>
      </c>
      <c r="CS93" s="3" t="n">
        <v>122.353</v>
      </c>
      <c r="CT93" s="3" t="n">
        <v>171.837</v>
      </c>
      <c r="CU93" s="3" t="n">
        <v>135.941</v>
      </c>
      <c r="CV93" s="169" t="n">
        <v>131.459</v>
      </c>
      <c r="CW93" s="3" t="n">
        <v>49.8645</v>
      </c>
      <c r="CX93" s="3" t="n">
        <v>118.52</v>
      </c>
      <c r="CY93" s="3" t="n">
        <v>49.0921</v>
      </c>
      <c r="CZ93" s="3" t="n">
        <v>47.6845</v>
      </c>
      <c r="DA93" s="3" t="n">
        <v>85.5739</v>
      </c>
      <c r="DB93" s="143" t="n">
        <v>93.5332</v>
      </c>
      <c r="DC93" s="3" t="n">
        <v>15.8895</v>
      </c>
      <c r="DD93" s="3" t="n">
        <v>7.8034</v>
      </c>
      <c r="DE93" s="3" t="n">
        <v>47.2043</v>
      </c>
      <c r="DF93" s="3" t="n">
        <v>13.0908</v>
      </c>
      <c r="DG93" s="169" t="n">
        <v>22.8093</v>
      </c>
      <c r="DH93" s="3" t="n">
        <v>87.3551</v>
      </c>
      <c r="DI93" s="3" t="n">
        <v>91.8298</v>
      </c>
      <c r="DJ93" s="3" t="n">
        <v>121.377</v>
      </c>
      <c r="DK93" s="3" t="n">
        <v>108.244</v>
      </c>
      <c r="DL93" s="3" t="n">
        <v>94.6912</v>
      </c>
      <c r="DM93" s="143" t="n">
        <v>93.4549</v>
      </c>
      <c r="DN93" s="3" t="n">
        <v>53.7357</v>
      </c>
      <c r="DO93" s="3" t="n">
        <v>67.9572</v>
      </c>
      <c r="DP93" s="3" t="n">
        <v>99.2633</v>
      </c>
      <c r="DQ93" s="3" t="n">
        <v>64.0807</v>
      </c>
      <c r="DR93" s="169" t="n">
        <v>88.443</v>
      </c>
      <c r="DS93" s="3" t="n">
        <v>54.0641</v>
      </c>
      <c r="DT93" s="3" t="n">
        <v>44.305</v>
      </c>
      <c r="DU93" s="3" t="n">
        <v>68.9792</v>
      </c>
      <c r="DV93" s="3" t="n">
        <v>66.8501</v>
      </c>
      <c r="DW93" s="3" t="n">
        <v>55.1597</v>
      </c>
      <c r="DX93" s="143" t="n">
        <v>57.6769</v>
      </c>
      <c r="DY93" s="3" t="n">
        <v>34.6983</v>
      </c>
      <c r="DZ93" s="3" t="n">
        <v>43.0706</v>
      </c>
      <c r="EA93" s="3" t="n">
        <v>60.489</v>
      </c>
      <c r="EB93" s="3" t="n">
        <v>34.4604</v>
      </c>
      <c r="EC93" s="169" t="n">
        <v>45.5801</v>
      </c>
      <c r="ED93" s="3" t="n">
        <v>33.6632</v>
      </c>
      <c r="EE93" s="3" t="n">
        <v>39.3637</v>
      </c>
      <c r="EF93" s="3" t="n">
        <v>45.241</v>
      </c>
      <c r="EG93" s="3" t="n">
        <v>50.6264</v>
      </c>
      <c r="EH93" s="3" t="n">
        <v>48.0372</v>
      </c>
      <c r="EI93" s="143" t="n">
        <v>57.1043</v>
      </c>
      <c r="EJ93" s="3" t="n">
        <v>14.7101</v>
      </c>
      <c r="EK93" s="3" t="n">
        <v>14.4895</v>
      </c>
      <c r="EL93" s="3" t="n">
        <v>33.3251</v>
      </c>
      <c r="EM93" s="3" t="n">
        <v>16.6893</v>
      </c>
      <c r="EN93" s="169" t="n">
        <v>28.9862</v>
      </c>
      <c r="EO93" s="3" t="n">
        <v>20.54365</v>
      </c>
      <c r="EP93" s="3" t="n">
        <v>28.17375</v>
      </c>
      <c r="EQ93" s="3" t="n">
        <v>27.2784</v>
      </c>
      <c r="ER93" s="3" t="n">
        <v>35.2652</v>
      </c>
      <c r="ES93" s="3" t="n">
        <v>38.3932</v>
      </c>
      <c r="ET93" s="143" t="n">
        <v>42.07255</v>
      </c>
      <c r="EU93" s="3" t="n">
        <v>1.8240015</v>
      </c>
      <c r="EV93" s="3" t="n">
        <v>2.76879</v>
      </c>
      <c r="EW93" s="3" t="n">
        <v>16.3203</v>
      </c>
      <c r="EX93" s="3" t="n">
        <v>5.73047</v>
      </c>
      <c r="EY93" s="169" t="n">
        <v>14.2463</v>
      </c>
      <c r="EZ93" s="3" t="n">
        <v>5.076875</v>
      </c>
      <c r="FA93" s="3" t="n">
        <v>4.27758</v>
      </c>
      <c r="FB93" s="3" t="n">
        <v>6.01301</v>
      </c>
      <c r="FC93" s="3" t="n">
        <v>13.3136</v>
      </c>
      <c r="FD93" s="3" t="n">
        <v>13.97805</v>
      </c>
      <c r="FE93" s="143" t="n">
        <v>15.8935</v>
      </c>
      <c r="FF93" s="3" t="n">
        <v>0.7552565</v>
      </c>
      <c r="FG93" s="3" t="n">
        <v>0.2461825</v>
      </c>
      <c r="FH93" s="3" t="n">
        <v>6.94634</v>
      </c>
      <c r="FI93" s="3" t="n">
        <v>5.346445</v>
      </c>
      <c r="FJ93" s="169" t="n">
        <v>10.19981</v>
      </c>
      <c r="FK93" s="3" t="n">
        <v>4.07774</v>
      </c>
      <c r="FL93" s="3" t="n">
        <v>1.7119935</v>
      </c>
      <c r="FM93" s="3" t="n">
        <v>4.865705</v>
      </c>
      <c r="FN93" s="3" t="n">
        <v>11.1475</v>
      </c>
      <c r="FO93" s="3" t="n">
        <v>7.21333</v>
      </c>
      <c r="FP93" s="143" t="n">
        <v>10.466335</v>
      </c>
      <c r="FQ93" s="3" t="n">
        <v>0.644154</v>
      </c>
      <c r="FR93" s="3" t="n">
        <v>1.3257</v>
      </c>
      <c r="FS93" s="3" t="n">
        <v>10.19673</v>
      </c>
      <c r="FT93" s="3" t="n">
        <v>4.494725</v>
      </c>
      <c r="FU93" s="169" t="n">
        <v>6.67833</v>
      </c>
      <c r="FV93" s="3" t="n">
        <v>17.4588</v>
      </c>
      <c r="FW93" s="3" t="n">
        <v>31.5451</v>
      </c>
      <c r="FX93" s="3" t="n">
        <v>27.756175</v>
      </c>
      <c r="FY93" s="3" t="n">
        <v>28.032875</v>
      </c>
      <c r="FZ93" s="3" t="n">
        <v>27.130125</v>
      </c>
      <c r="GA93" s="143" t="n">
        <v>29.315325</v>
      </c>
      <c r="GB93" s="3" t="n">
        <v>4.1099025</v>
      </c>
      <c r="GC93" s="3" t="n">
        <v>5.58227</v>
      </c>
      <c r="GD93" s="3" t="n">
        <v>22.6113</v>
      </c>
      <c r="GE93" s="3" t="n">
        <v>7.6958975</v>
      </c>
      <c r="GF93" s="169" t="n">
        <v>14.23517</v>
      </c>
      <c r="GG93" s="3" t="n">
        <v>88.7143</v>
      </c>
      <c r="GH93" s="3" t="n">
        <v>77.9459</v>
      </c>
      <c r="GI93" s="3" t="n">
        <v>76.7426</v>
      </c>
      <c r="GJ93" s="3" t="n">
        <v>98.8889</v>
      </c>
      <c r="GK93" s="3" t="n">
        <v>94.8583</v>
      </c>
      <c r="GL93" s="143" t="n">
        <v>102.355</v>
      </c>
      <c r="GM93" s="3" t="n">
        <v>95.1783</v>
      </c>
      <c r="GN93" s="3" t="n">
        <v>59.4108</v>
      </c>
      <c r="GO93" s="3" t="n">
        <v>90.2618</v>
      </c>
      <c r="GP93" s="3" t="n">
        <v>67.1013</v>
      </c>
      <c r="GQ93" s="169" t="n">
        <v>71.9637</v>
      </c>
      <c r="GR93" s="3" t="n">
        <v>23.1843</v>
      </c>
      <c r="GS93" s="3" t="n">
        <v>27.4327</v>
      </c>
      <c r="GT93" s="3" t="n">
        <v>54.9958</v>
      </c>
      <c r="GU93" s="3" t="n">
        <v>55.8263</v>
      </c>
      <c r="GV93" s="3" t="n">
        <v>50.1445</v>
      </c>
      <c r="GW93" s="143" t="n">
        <v>56.5234</v>
      </c>
      <c r="GX93" s="3" t="n">
        <v>26.6968</v>
      </c>
      <c r="GY93" s="3" t="n">
        <v>28.3996</v>
      </c>
      <c r="GZ93" s="3" t="n">
        <v>52.6546</v>
      </c>
      <c r="HA93" s="3" t="n">
        <v>35.9997</v>
      </c>
      <c r="HB93" s="169" t="n">
        <v>33.4065</v>
      </c>
      <c r="HC93" s="3" t="n">
        <v>213.557</v>
      </c>
      <c r="HD93" s="3" t="n">
        <v>331.658</v>
      </c>
      <c r="HE93" s="3" t="n">
        <v>277.232</v>
      </c>
      <c r="HF93" s="3" t="n">
        <v>426.029</v>
      </c>
      <c r="HG93" s="3" t="n">
        <v>331.145</v>
      </c>
      <c r="HH93" s="143" t="n">
        <v>360.16</v>
      </c>
      <c r="HI93" s="3" t="n">
        <v>309.577</v>
      </c>
      <c r="HJ93" s="3" t="n">
        <v>187.385</v>
      </c>
      <c r="HK93" s="3" t="n">
        <v>312.261</v>
      </c>
      <c r="HL93" s="3" t="n">
        <v>347.212</v>
      </c>
      <c r="HM93" s="169" t="n">
        <v>316.693</v>
      </c>
      <c r="HN93" s="3" t="n">
        <v>81.2335</v>
      </c>
      <c r="HO93" s="3" t="n">
        <v>99.1304</v>
      </c>
      <c r="HP93" s="3" t="n">
        <v>94.0787</v>
      </c>
      <c r="HQ93" s="3" t="n">
        <v>126.744</v>
      </c>
      <c r="HR93" s="3" t="n">
        <v>112.016</v>
      </c>
      <c r="HS93" s="143" t="n">
        <v>119.521</v>
      </c>
      <c r="HT93" s="3" t="n">
        <v>110.609</v>
      </c>
      <c r="HU93" s="3" t="n">
        <v>80.2898</v>
      </c>
      <c r="HV93" s="3" t="n">
        <v>87.9478</v>
      </c>
      <c r="HW93" s="3" t="n">
        <v>93.2274</v>
      </c>
      <c r="HX93" s="169" t="n">
        <v>87.0898</v>
      </c>
    </row>
    <row r="94" customFormat="false" ht="15" hidden="false" customHeight="false" outlineLevel="0" collapsed="false">
      <c r="A94" s="171" t="n">
        <v>87</v>
      </c>
      <c r="B94" s="3" t="n">
        <v>136.377</v>
      </c>
      <c r="C94" s="3" t="n">
        <v>201.757</v>
      </c>
      <c r="D94" s="3" t="n">
        <v>145.45</v>
      </c>
      <c r="E94" s="3" t="n">
        <v>182.395</v>
      </c>
      <c r="F94" s="3" t="n">
        <v>211.255</v>
      </c>
      <c r="G94" s="143" t="n">
        <v>179.388</v>
      </c>
      <c r="H94" s="3" t="n">
        <v>179.661</v>
      </c>
      <c r="I94" s="3" t="n">
        <v>121.723</v>
      </c>
      <c r="J94" s="3" t="n">
        <v>191.852</v>
      </c>
      <c r="K94" s="3" t="n">
        <v>194.323</v>
      </c>
      <c r="L94" s="169" t="n">
        <v>129.556</v>
      </c>
      <c r="M94" s="3" t="n">
        <v>89.9662</v>
      </c>
      <c r="N94" s="3" t="n">
        <v>128.482</v>
      </c>
      <c r="O94" s="3" t="n">
        <v>138.476</v>
      </c>
      <c r="P94" s="3" t="n">
        <v>162.39</v>
      </c>
      <c r="Q94" s="3" t="n">
        <v>135.213</v>
      </c>
      <c r="R94" s="143" t="n">
        <v>150.179</v>
      </c>
      <c r="S94" s="3" t="n">
        <v>113.021</v>
      </c>
      <c r="T94" s="3" t="n">
        <v>66.4803</v>
      </c>
      <c r="U94" s="3" t="n">
        <v>148.172</v>
      </c>
      <c r="V94" s="3" t="n">
        <v>108.549</v>
      </c>
      <c r="W94" s="169" t="n">
        <v>103.615</v>
      </c>
      <c r="X94" s="3" t="n">
        <v>43.0206</v>
      </c>
      <c r="Y94" s="3" t="n">
        <v>57.2556</v>
      </c>
      <c r="Z94" s="3" t="n">
        <v>60.9084</v>
      </c>
      <c r="AA94" s="3" t="n">
        <v>73.1642</v>
      </c>
      <c r="AB94" s="3" t="n">
        <v>62.9014</v>
      </c>
      <c r="AC94" s="143" t="n">
        <v>73.5516</v>
      </c>
      <c r="AD94" s="3" t="n">
        <v>46.2113</v>
      </c>
      <c r="AE94" s="3" t="n">
        <v>38.4189</v>
      </c>
      <c r="AF94" s="3" t="n">
        <v>51.5019</v>
      </c>
      <c r="AG94" s="3" t="n">
        <v>40.1</v>
      </c>
      <c r="AH94" s="169" t="n">
        <v>45.15</v>
      </c>
      <c r="AI94" s="3" t="n">
        <v>76.5694</v>
      </c>
      <c r="AJ94" s="3" t="n">
        <v>80.2892</v>
      </c>
      <c r="AK94" s="3" t="n">
        <v>106.444</v>
      </c>
      <c r="AL94" s="3" t="n">
        <v>95.7067</v>
      </c>
      <c r="AM94" s="3" t="n">
        <v>86.883</v>
      </c>
      <c r="AN94" s="143" t="n">
        <v>90.1759</v>
      </c>
      <c r="AO94" s="3" t="n">
        <v>68.855</v>
      </c>
      <c r="AP94" s="3" t="n">
        <v>65.4804</v>
      </c>
      <c r="AQ94" s="3" t="n">
        <v>84.4838</v>
      </c>
      <c r="AR94" s="3" t="n">
        <v>60.0827</v>
      </c>
      <c r="AS94" s="169" t="n">
        <v>70.2445</v>
      </c>
      <c r="AT94" s="3" t="n">
        <v>28.0582</v>
      </c>
      <c r="AU94" s="3" t="n">
        <v>25.7192</v>
      </c>
      <c r="AV94" s="3" t="n">
        <v>56.3283</v>
      </c>
      <c r="AW94" s="3" t="n">
        <v>42.9073</v>
      </c>
      <c r="AX94" s="3" t="n">
        <v>38.7056</v>
      </c>
      <c r="AY94" s="143" t="n">
        <v>37.7023</v>
      </c>
      <c r="AZ94" s="3" t="n">
        <v>16.9357</v>
      </c>
      <c r="BA94" s="3" t="n">
        <v>22.2425</v>
      </c>
      <c r="BB94" s="3" t="n">
        <v>37.8648</v>
      </c>
      <c r="BC94" s="3" t="n">
        <v>19.3132</v>
      </c>
      <c r="BD94" s="169" t="n">
        <v>28.1086</v>
      </c>
      <c r="BE94" s="3" t="n">
        <v>57.8744</v>
      </c>
      <c r="BF94" s="3" t="n">
        <v>71.8497</v>
      </c>
      <c r="BG94" s="3" t="n">
        <v>81.9376</v>
      </c>
      <c r="BH94" s="3" t="n">
        <v>90.0865</v>
      </c>
      <c r="BI94" s="3" t="n">
        <v>75.8605</v>
      </c>
      <c r="BJ94" s="143" t="n">
        <v>82.9285</v>
      </c>
      <c r="BK94" s="3" t="n">
        <v>71.4715</v>
      </c>
      <c r="BL94" s="3" t="n">
        <v>52.1081</v>
      </c>
      <c r="BM94" s="3" t="n">
        <v>72.1373</v>
      </c>
      <c r="BN94" s="3" t="n">
        <v>60.3424</v>
      </c>
      <c r="BO94" s="169" t="n">
        <v>56.9838</v>
      </c>
      <c r="BP94" s="3" t="n">
        <v>59.1768</v>
      </c>
      <c r="BQ94" s="3" t="n">
        <v>80.4018</v>
      </c>
      <c r="BR94" s="3" t="n">
        <v>73.6164</v>
      </c>
      <c r="BS94" s="3" t="n">
        <v>93.9625</v>
      </c>
      <c r="BT94" s="3" t="n">
        <v>90.0668</v>
      </c>
      <c r="BU94" s="143" t="n">
        <v>100.682</v>
      </c>
      <c r="BV94" s="3" t="n">
        <v>60.9091</v>
      </c>
      <c r="BW94" s="3" t="n">
        <v>46.0477</v>
      </c>
      <c r="BX94" s="3" t="n">
        <v>61.8021</v>
      </c>
      <c r="BY94" s="3" t="n">
        <v>51.9255</v>
      </c>
      <c r="BZ94" s="169" t="n">
        <v>53.7171</v>
      </c>
      <c r="CA94" s="3" t="n">
        <v>69.7654</v>
      </c>
      <c r="CB94" s="3" t="n">
        <v>98.8846</v>
      </c>
      <c r="CC94" s="3" t="n">
        <v>291.979</v>
      </c>
      <c r="CD94" s="3" t="n">
        <v>131.221</v>
      </c>
      <c r="CE94" s="3" t="n">
        <v>180.637</v>
      </c>
      <c r="CF94" s="143" t="n">
        <v>161.283</v>
      </c>
      <c r="CG94" s="3" t="n">
        <v>93.7764</v>
      </c>
      <c r="CH94" s="3" t="n">
        <v>97.0123</v>
      </c>
      <c r="CI94" s="3" t="n">
        <v>196.466</v>
      </c>
      <c r="CJ94" s="3" t="n">
        <v>102.452</v>
      </c>
      <c r="CK94" s="169" t="n">
        <v>121.089</v>
      </c>
      <c r="CL94" s="3" t="n">
        <v>124.56</v>
      </c>
      <c r="CM94" s="3" t="n">
        <v>111.928</v>
      </c>
      <c r="CN94" s="3" t="n">
        <v>219.371</v>
      </c>
      <c r="CO94" s="3" t="n">
        <v>172.665</v>
      </c>
      <c r="CP94" s="3" t="n">
        <v>177.515</v>
      </c>
      <c r="CQ94" s="143" t="n">
        <v>180.093</v>
      </c>
      <c r="CR94" s="3" t="n">
        <v>141.17</v>
      </c>
      <c r="CS94" s="3" t="n">
        <v>120.554</v>
      </c>
      <c r="CT94" s="3" t="n">
        <v>170.776</v>
      </c>
      <c r="CU94" s="3" t="n">
        <v>134.979</v>
      </c>
      <c r="CV94" s="169" t="n">
        <v>130.01</v>
      </c>
      <c r="CW94" s="3" t="n">
        <v>50.8393</v>
      </c>
      <c r="CX94" s="3" t="n">
        <v>116.917</v>
      </c>
      <c r="CY94" s="3" t="n">
        <v>50.2292</v>
      </c>
      <c r="CZ94" s="3" t="n">
        <v>49.3644</v>
      </c>
      <c r="DA94" s="3" t="n">
        <v>87.5288</v>
      </c>
      <c r="DB94" s="143" t="n">
        <v>92.1322</v>
      </c>
      <c r="DC94" s="3" t="n">
        <v>15.893</v>
      </c>
      <c r="DD94" s="3" t="n">
        <v>8.32034</v>
      </c>
      <c r="DE94" s="3" t="n">
        <v>47.8572</v>
      </c>
      <c r="DF94" s="3" t="n">
        <v>13.2759</v>
      </c>
      <c r="DG94" s="169" t="n">
        <v>23.2644</v>
      </c>
      <c r="DH94" s="3" t="n">
        <v>86.4496</v>
      </c>
      <c r="DI94" s="3" t="n">
        <v>91.0596</v>
      </c>
      <c r="DJ94" s="3" t="n">
        <v>120.767</v>
      </c>
      <c r="DK94" s="3" t="n">
        <v>107.855</v>
      </c>
      <c r="DL94" s="3" t="n">
        <v>94.7735</v>
      </c>
      <c r="DM94" s="143" t="n">
        <v>93.0603</v>
      </c>
      <c r="DN94" s="3" t="n">
        <v>53.7007</v>
      </c>
      <c r="DO94" s="3" t="n">
        <v>68.2829</v>
      </c>
      <c r="DP94" s="3" t="n">
        <v>98.4647</v>
      </c>
      <c r="DQ94" s="3" t="n">
        <v>63.7644</v>
      </c>
      <c r="DR94" s="169" t="n">
        <v>88.7522</v>
      </c>
      <c r="DS94" s="3" t="n">
        <v>54.1779</v>
      </c>
      <c r="DT94" s="3" t="n">
        <v>45.6208</v>
      </c>
      <c r="DU94" s="3" t="n">
        <v>69.6871</v>
      </c>
      <c r="DV94" s="3" t="n">
        <v>65.8338</v>
      </c>
      <c r="DW94" s="3" t="n">
        <v>55.385</v>
      </c>
      <c r="DX94" s="143" t="n">
        <v>58.3101</v>
      </c>
      <c r="DY94" s="3" t="n">
        <v>34.2233</v>
      </c>
      <c r="DZ94" s="3" t="n">
        <v>43.0599</v>
      </c>
      <c r="EA94" s="3" t="n">
        <v>60.9805</v>
      </c>
      <c r="EB94" s="3" t="n">
        <v>34.9197</v>
      </c>
      <c r="EC94" s="169" t="n">
        <v>45.2142</v>
      </c>
      <c r="ED94" s="3" t="n">
        <v>33.3588</v>
      </c>
      <c r="EE94" s="3" t="n">
        <v>39.7645</v>
      </c>
      <c r="EF94" s="3" t="n">
        <v>45.0898</v>
      </c>
      <c r="EG94" s="3" t="n">
        <v>51.2158</v>
      </c>
      <c r="EH94" s="3" t="n">
        <v>46.5276</v>
      </c>
      <c r="EI94" s="143" t="n">
        <v>54.9745</v>
      </c>
      <c r="EJ94" s="3" t="n">
        <v>14.2922</v>
      </c>
      <c r="EK94" s="3" t="n">
        <v>14.4584</v>
      </c>
      <c r="EL94" s="3" t="n">
        <v>33.2345</v>
      </c>
      <c r="EM94" s="3" t="n">
        <v>16.8619</v>
      </c>
      <c r="EN94" s="169" t="n">
        <v>29.6959</v>
      </c>
      <c r="EO94" s="3" t="n">
        <v>20.38425</v>
      </c>
      <c r="EP94" s="3" t="n">
        <v>29.9447</v>
      </c>
      <c r="EQ94" s="3" t="n">
        <v>27.716</v>
      </c>
      <c r="ER94" s="3" t="n">
        <v>35.4022</v>
      </c>
      <c r="ES94" s="3" t="n">
        <v>34.5445</v>
      </c>
      <c r="ET94" s="143" t="n">
        <v>40.8533</v>
      </c>
      <c r="EU94" s="3" t="n">
        <v>1.4042225</v>
      </c>
      <c r="EV94" s="3" t="n">
        <v>3.358565</v>
      </c>
      <c r="EW94" s="3" t="n">
        <v>16.72805</v>
      </c>
      <c r="EX94" s="3" t="n">
        <v>5.81829</v>
      </c>
      <c r="EY94" s="169" t="n">
        <v>14.9016</v>
      </c>
      <c r="EZ94" s="3" t="n">
        <v>6.189455</v>
      </c>
      <c r="FA94" s="3" t="n">
        <v>4.088645</v>
      </c>
      <c r="FB94" s="3" t="n">
        <v>5.654615</v>
      </c>
      <c r="FC94" s="3" t="n">
        <v>11.5798</v>
      </c>
      <c r="FD94" s="3" t="n">
        <v>14.8169</v>
      </c>
      <c r="FE94" s="143" t="n">
        <v>14.01095</v>
      </c>
      <c r="FF94" s="3" t="n">
        <v>0.24850685</v>
      </c>
      <c r="FG94" s="3" t="n">
        <v>0.3508885</v>
      </c>
      <c r="FH94" s="3" t="n">
        <v>7.086245</v>
      </c>
      <c r="FI94" s="3" t="n">
        <v>4.370735</v>
      </c>
      <c r="FJ94" s="169" t="n">
        <v>11.81705</v>
      </c>
      <c r="FK94" s="3" t="n">
        <v>4.278715</v>
      </c>
      <c r="FL94" s="3" t="n">
        <v>1.6368955</v>
      </c>
      <c r="FM94" s="3" t="n">
        <v>5.081795</v>
      </c>
      <c r="FN94" s="3" t="n">
        <v>11.518875</v>
      </c>
      <c r="FO94" s="3" t="n">
        <v>7.995865</v>
      </c>
      <c r="FP94" s="143" t="n">
        <v>10.079035</v>
      </c>
      <c r="FQ94" s="3" t="n">
        <v>0.5835535</v>
      </c>
      <c r="FR94" s="3" t="n">
        <v>1.1514365</v>
      </c>
      <c r="FS94" s="3" t="n">
        <v>9.994335</v>
      </c>
      <c r="FT94" s="3" t="n">
        <v>4.394915</v>
      </c>
      <c r="FU94" s="169" t="n">
        <v>7.2412</v>
      </c>
      <c r="FV94" s="3" t="n">
        <v>17.777425</v>
      </c>
      <c r="FW94" s="3" t="n">
        <v>32.2318</v>
      </c>
      <c r="FX94" s="3" t="n">
        <v>28.4325</v>
      </c>
      <c r="FY94" s="3" t="n">
        <v>28.24785</v>
      </c>
      <c r="FZ94" s="3" t="n">
        <v>27.03435</v>
      </c>
      <c r="GA94" s="143" t="n">
        <v>28.45535</v>
      </c>
      <c r="GB94" s="3" t="n">
        <v>4.1727875</v>
      </c>
      <c r="GC94" s="3" t="n">
        <v>5.6065975</v>
      </c>
      <c r="GD94" s="3" t="n">
        <v>22.982475</v>
      </c>
      <c r="GE94" s="3" t="n">
        <v>7.6369925</v>
      </c>
      <c r="GF94" s="169" t="n">
        <v>14.904005</v>
      </c>
      <c r="GG94" s="3" t="n">
        <v>89.2062</v>
      </c>
      <c r="GH94" s="3" t="n">
        <v>79.0133</v>
      </c>
      <c r="GI94" s="3" t="n">
        <v>77.2372</v>
      </c>
      <c r="GJ94" s="3" t="n">
        <v>99.5417</v>
      </c>
      <c r="GK94" s="3" t="n">
        <v>91.8786</v>
      </c>
      <c r="GL94" s="143" t="n">
        <v>100.734</v>
      </c>
      <c r="GM94" s="3" t="n">
        <v>91.303</v>
      </c>
      <c r="GN94" s="3" t="n">
        <v>59.7728</v>
      </c>
      <c r="GO94" s="3" t="n">
        <v>90.057</v>
      </c>
      <c r="GP94" s="3" t="n">
        <v>67.1548</v>
      </c>
      <c r="GQ94" s="169" t="n">
        <v>71.2426</v>
      </c>
      <c r="GR94" s="3" t="n">
        <v>23.7988</v>
      </c>
      <c r="GS94" s="3" t="n">
        <v>27.3764</v>
      </c>
      <c r="GT94" s="3" t="n">
        <v>57.0607</v>
      </c>
      <c r="GU94" s="3" t="n">
        <v>57.0985</v>
      </c>
      <c r="GV94" s="3" t="n">
        <v>50.724</v>
      </c>
      <c r="GW94" s="143" t="n">
        <v>54.2056</v>
      </c>
      <c r="GX94" s="3" t="n">
        <v>26.8583</v>
      </c>
      <c r="GY94" s="3" t="n">
        <v>25.183</v>
      </c>
      <c r="GZ94" s="3" t="n">
        <v>54.5714</v>
      </c>
      <c r="HA94" s="3" t="n">
        <v>36.7693</v>
      </c>
      <c r="HB94" s="169" t="n">
        <v>33.0734</v>
      </c>
      <c r="HC94" s="3" t="n">
        <v>213.508</v>
      </c>
      <c r="HD94" s="3" t="n">
        <v>333.352</v>
      </c>
      <c r="HE94" s="3" t="n">
        <v>278.144</v>
      </c>
      <c r="HF94" s="3" t="n">
        <v>424.687</v>
      </c>
      <c r="HG94" s="3" t="n">
        <v>339.715</v>
      </c>
      <c r="HH94" s="143" t="n">
        <v>355.699</v>
      </c>
      <c r="HI94" s="3" t="n">
        <v>304.801</v>
      </c>
      <c r="HJ94" s="3" t="n">
        <v>184.633</v>
      </c>
      <c r="HK94" s="3" t="n">
        <v>316.404</v>
      </c>
      <c r="HL94" s="3" t="n">
        <v>348.242</v>
      </c>
      <c r="HM94" s="169" t="n">
        <v>316.471</v>
      </c>
      <c r="HN94" s="3" t="n">
        <v>81.5873</v>
      </c>
      <c r="HO94" s="3" t="n">
        <v>99.9024</v>
      </c>
      <c r="HP94" s="3" t="n">
        <v>93.8856</v>
      </c>
      <c r="HQ94" s="3" t="n">
        <v>123.622</v>
      </c>
      <c r="HR94" s="3" t="n">
        <v>111.302</v>
      </c>
      <c r="HS94" s="143" t="n">
        <v>118.223</v>
      </c>
      <c r="HT94" s="3" t="n">
        <v>111.347</v>
      </c>
      <c r="HU94" s="3" t="n">
        <v>78.915</v>
      </c>
      <c r="HV94" s="3" t="n">
        <v>88.1632</v>
      </c>
      <c r="HW94" s="3" t="n">
        <v>93.1319</v>
      </c>
      <c r="HX94" s="169" t="n">
        <v>86.068</v>
      </c>
    </row>
    <row r="95" customFormat="false" ht="15" hidden="false" customHeight="false" outlineLevel="0" collapsed="false">
      <c r="A95" s="171" t="n">
        <v>88</v>
      </c>
      <c r="B95" s="3" t="n">
        <v>134.753</v>
      </c>
      <c r="C95" s="3" t="n">
        <v>198.026</v>
      </c>
      <c r="D95" s="3" t="n">
        <v>144.525</v>
      </c>
      <c r="E95" s="3" t="n">
        <v>180.369</v>
      </c>
      <c r="F95" s="3" t="n">
        <v>211.384</v>
      </c>
      <c r="G95" s="143" t="n">
        <v>177.422</v>
      </c>
      <c r="H95" s="3" t="n">
        <v>185.779</v>
      </c>
      <c r="I95" s="3" t="n">
        <v>119.595</v>
      </c>
      <c r="J95" s="3" t="n">
        <v>191.361</v>
      </c>
      <c r="K95" s="3" t="n">
        <v>192.297</v>
      </c>
      <c r="L95" s="169" t="n">
        <v>129.89</v>
      </c>
      <c r="M95" s="3" t="n">
        <v>88.9552</v>
      </c>
      <c r="N95" s="3" t="n">
        <v>135.911</v>
      </c>
      <c r="O95" s="3" t="n">
        <v>137.871</v>
      </c>
      <c r="P95" s="3" t="n">
        <v>160.715</v>
      </c>
      <c r="Q95" s="3" t="n">
        <v>134.678</v>
      </c>
      <c r="R95" s="143" t="n">
        <v>149.961</v>
      </c>
      <c r="S95" s="3" t="n">
        <v>113.725</v>
      </c>
      <c r="T95" s="3" t="n">
        <v>67.3335</v>
      </c>
      <c r="U95" s="3" t="n">
        <v>146.76</v>
      </c>
      <c r="V95" s="3" t="n">
        <v>108.501</v>
      </c>
      <c r="W95" s="169" t="n">
        <v>100.112</v>
      </c>
      <c r="X95" s="3" t="n">
        <v>43.43</v>
      </c>
      <c r="Y95" s="3" t="n">
        <v>55.0128</v>
      </c>
      <c r="Z95" s="3" t="n">
        <v>60.1104</v>
      </c>
      <c r="AA95" s="3" t="n">
        <v>71.2505</v>
      </c>
      <c r="AB95" s="3" t="n">
        <v>60.9687</v>
      </c>
      <c r="AC95" s="143" t="n">
        <v>74.2081</v>
      </c>
      <c r="AD95" s="3" t="n">
        <v>45.6824</v>
      </c>
      <c r="AE95" s="3" t="n">
        <v>39.1604</v>
      </c>
      <c r="AF95" s="3" t="n">
        <v>51.5548</v>
      </c>
      <c r="AG95" s="3" t="n">
        <v>39.2661</v>
      </c>
      <c r="AH95" s="169" t="n">
        <v>44.4595</v>
      </c>
      <c r="AI95" s="3" t="n">
        <v>77.0375</v>
      </c>
      <c r="AJ95" s="3" t="n">
        <v>81.1032</v>
      </c>
      <c r="AK95" s="3" t="n">
        <v>106.538</v>
      </c>
      <c r="AL95" s="3" t="n">
        <v>95.9208</v>
      </c>
      <c r="AM95" s="3" t="n">
        <v>86.6369</v>
      </c>
      <c r="AN95" s="143" t="n">
        <v>90.3386</v>
      </c>
      <c r="AO95" s="3" t="n">
        <v>68.749</v>
      </c>
      <c r="AP95" s="3" t="n">
        <v>64.8219</v>
      </c>
      <c r="AQ95" s="3" t="n">
        <v>83.4553</v>
      </c>
      <c r="AR95" s="3" t="n">
        <v>60.4586</v>
      </c>
      <c r="AS95" s="169" t="n">
        <v>68.42</v>
      </c>
      <c r="AT95" s="3" t="n">
        <v>28.0946</v>
      </c>
      <c r="AU95" s="3" t="n">
        <v>27.3109</v>
      </c>
      <c r="AV95" s="3" t="n">
        <v>56.8223</v>
      </c>
      <c r="AW95" s="3" t="n">
        <v>43.2229</v>
      </c>
      <c r="AX95" s="3" t="n">
        <v>38.2736</v>
      </c>
      <c r="AY95" s="143" t="n">
        <v>38.123</v>
      </c>
      <c r="AZ95" s="3" t="n">
        <v>17.3049</v>
      </c>
      <c r="BA95" s="3" t="n">
        <v>22.5845</v>
      </c>
      <c r="BB95" s="3" t="n">
        <v>37.8855</v>
      </c>
      <c r="BC95" s="3" t="n">
        <v>19.3886</v>
      </c>
      <c r="BD95" s="169" t="n">
        <v>27.8696</v>
      </c>
      <c r="BE95" s="3" t="n">
        <v>57.1877</v>
      </c>
      <c r="BF95" s="3" t="n">
        <v>67.4718</v>
      </c>
      <c r="BG95" s="3" t="n">
        <v>80.243</v>
      </c>
      <c r="BH95" s="3" t="n">
        <v>87.2352</v>
      </c>
      <c r="BI95" s="3" t="n">
        <v>75.1283</v>
      </c>
      <c r="BJ95" s="143" t="n">
        <v>83.6509</v>
      </c>
      <c r="BK95" s="3" t="n">
        <v>70.0979</v>
      </c>
      <c r="BL95" s="3" t="n">
        <v>52.6572</v>
      </c>
      <c r="BM95" s="3" t="n">
        <v>72.2831</v>
      </c>
      <c r="BN95" s="3" t="n">
        <v>58.9961</v>
      </c>
      <c r="BO95" s="169" t="n">
        <v>56.8274</v>
      </c>
      <c r="BP95" s="3" t="n">
        <v>59.5316</v>
      </c>
      <c r="BQ95" s="3" t="n">
        <v>77.9964</v>
      </c>
      <c r="BR95" s="3" t="n">
        <v>73.3973</v>
      </c>
      <c r="BS95" s="3" t="n">
        <v>93.5271</v>
      </c>
      <c r="BT95" s="3" t="n">
        <v>89.0722</v>
      </c>
      <c r="BU95" s="143" t="n">
        <v>100.243</v>
      </c>
      <c r="BV95" s="3" t="n">
        <v>61.7791</v>
      </c>
      <c r="BW95" s="3" t="n">
        <v>46.0747</v>
      </c>
      <c r="BX95" s="3" t="n">
        <v>61.7912</v>
      </c>
      <c r="BY95" s="3" t="n">
        <v>51.7486</v>
      </c>
      <c r="BZ95" s="169" t="n">
        <v>51.0956</v>
      </c>
      <c r="CA95" s="3" t="n">
        <v>70.7643</v>
      </c>
      <c r="CB95" s="3" t="n">
        <v>98.8571</v>
      </c>
      <c r="CC95" s="3" t="n">
        <v>293.656</v>
      </c>
      <c r="CD95" s="3" t="n">
        <v>131.463</v>
      </c>
      <c r="CE95" s="3" t="n">
        <v>180.172</v>
      </c>
      <c r="CF95" s="143" t="n">
        <v>161.659</v>
      </c>
      <c r="CG95" s="3" t="n">
        <v>94.4012</v>
      </c>
      <c r="CH95" s="3" t="n">
        <v>96.8698</v>
      </c>
      <c r="CI95" s="3" t="n">
        <v>197.363</v>
      </c>
      <c r="CJ95" s="3" t="n">
        <v>102.995</v>
      </c>
      <c r="CK95" s="169" t="n">
        <v>120.608</v>
      </c>
      <c r="CL95" s="3" t="n">
        <v>125.665</v>
      </c>
      <c r="CM95" s="3" t="n">
        <v>108.093</v>
      </c>
      <c r="CN95" s="3" t="n">
        <v>219.232</v>
      </c>
      <c r="CO95" s="3" t="n">
        <v>168.775</v>
      </c>
      <c r="CP95" s="3" t="n">
        <v>175.835</v>
      </c>
      <c r="CQ95" s="143" t="n">
        <v>180.003</v>
      </c>
      <c r="CR95" s="3" t="n">
        <v>140.312</v>
      </c>
      <c r="CS95" s="3" t="n">
        <v>121.382</v>
      </c>
      <c r="CT95" s="3" t="n">
        <v>170.427</v>
      </c>
      <c r="CU95" s="3" t="n">
        <v>133.689</v>
      </c>
      <c r="CV95" s="169" t="n">
        <v>128.984</v>
      </c>
      <c r="CW95" s="3" t="n">
        <v>50.1426</v>
      </c>
      <c r="CX95" s="3" t="n">
        <v>113.816</v>
      </c>
      <c r="CY95" s="3" t="n">
        <v>51.6429</v>
      </c>
      <c r="CZ95" s="3" t="n">
        <v>48.7125</v>
      </c>
      <c r="DA95" s="3" t="n">
        <v>87.0158</v>
      </c>
      <c r="DB95" s="143" t="n">
        <v>92.8062</v>
      </c>
      <c r="DC95" s="3" t="n">
        <v>16.06</v>
      </c>
      <c r="DD95" s="3" t="n">
        <v>8.34036</v>
      </c>
      <c r="DE95" s="3" t="n">
        <v>47.1751</v>
      </c>
      <c r="DF95" s="3" t="n">
        <v>13.8655</v>
      </c>
      <c r="DG95" s="169" t="n">
        <v>23.7403</v>
      </c>
      <c r="DH95" s="3" t="n">
        <v>86.2288</v>
      </c>
      <c r="DI95" s="3" t="n">
        <v>91.3412</v>
      </c>
      <c r="DJ95" s="3" t="n">
        <v>120.493</v>
      </c>
      <c r="DK95" s="3" t="n">
        <v>107.979</v>
      </c>
      <c r="DL95" s="3" t="n">
        <v>93.5836</v>
      </c>
      <c r="DM95" s="143" t="n">
        <v>93.3787</v>
      </c>
      <c r="DN95" s="3" t="n">
        <v>54.1463</v>
      </c>
      <c r="DO95" s="3" t="n">
        <v>68.2086</v>
      </c>
      <c r="DP95" s="3" t="n">
        <v>98.5562</v>
      </c>
      <c r="DQ95" s="3" t="n">
        <v>63.2939</v>
      </c>
      <c r="DR95" s="169" t="n">
        <v>88.3579</v>
      </c>
      <c r="DS95" s="3" t="n">
        <v>54.2856</v>
      </c>
      <c r="DT95" s="3" t="n">
        <v>47.2297</v>
      </c>
      <c r="DU95" s="3" t="n">
        <v>69.3494</v>
      </c>
      <c r="DV95" s="3" t="n">
        <v>66.4567</v>
      </c>
      <c r="DW95" s="3" t="n">
        <v>54.495</v>
      </c>
      <c r="DX95" s="143" t="n">
        <v>58.9443</v>
      </c>
      <c r="DY95" s="3" t="n">
        <v>35.5048</v>
      </c>
      <c r="DZ95" s="3" t="n">
        <v>43.7952</v>
      </c>
      <c r="EA95" s="3" t="n">
        <v>60.7849</v>
      </c>
      <c r="EB95" s="3" t="n">
        <v>34.7923</v>
      </c>
      <c r="EC95" s="169" t="n">
        <v>44.8359</v>
      </c>
      <c r="ED95" s="3" t="n">
        <v>33.4416</v>
      </c>
      <c r="EE95" s="3" t="n">
        <v>38.4474</v>
      </c>
      <c r="EF95" s="3" t="n">
        <v>45.814</v>
      </c>
      <c r="EG95" s="3" t="n">
        <v>49.9199</v>
      </c>
      <c r="EH95" s="3" t="n">
        <v>46.6328</v>
      </c>
      <c r="EI95" s="143" t="n">
        <v>56.0087</v>
      </c>
      <c r="EJ95" s="3" t="n">
        <v>14.6763</v>
      </c>
      <c r="EK95" s="3" t="n">
        <v>14.3709</v>
      </c>
      <c r="EL95" s="3" t="n">
        <v>33.8677</v>
      </c>
      <c r="EM95" s="3" t="n">
        <v>16.3696</v>
      </c>
      <c r="EN95" s="169" t="n">
        <v>29.7929</v>
      </c>
      <c r="EO95" s="3" t="n">
        <v>20.3268</v>
      </c>
      <c r="EP95" s="3" t="n">
        <v>29.53195</v>
      </c>
      <c r="EQ95" s="3" t="n">
        <v>28.01325</v>
      </c>
      <c r="ER95" s="3" t="n">
        <v>36.081</v>
      </c>
      <c r="ES95" s="3" t="n">
        <v>36.5504</v>
      </c>
      <c r="ET95" s="143" t="n">
        <v>40.9301</v>
      </c>
      <c r="EU95" s="3" t="n">
        <v>2.47377</v>
      </c>
      <c r="EV95" s="3" t="n">
        <v>2.797255</v>
      </c>
      <c r="EW95" s="3" t="n">
        <v>17.07665</v>
      </c>
      <c r="EX95" s="3" t="n">
        <v>5.670355</v>
      </c>
      <c r="EY95" s="169" t="n">
        <v>15.05765</v>
      </c>
      <c r="EZ95" s="3" t="n">
        <v>5.51718</v>
      </c>
      <c r="FA95" s="3" t="n">
        <v>6.22192</v>
      </c>
      <c r="FB95" s="3" t="n">
        <v>7.527485</v>
      </c>
      <c r="FC95" s="3" t="n">
        <v>12.8067</v>
      </c>
      <c r="FD95" s="3" t="n">
        <v>14.1733</v>
      </c>
      <c r="FE95" s="143" t="n">
        <v>14.9541</v>
      </c>
      <c r="FF95" s="3" t="n">
        <v>0.284865</v>
      </c>
      <c r="FG95" s="3" t="n">
        <v>0.2773535</v>
      </c>
      <c r="FH95" s="3" t="n">
        <v>7.49009</v>
      </c>
      <c r="FI95" s="3" t="n">
        <v>4.411465</v>
      </c>
      <c r="FJ95" s="169" t="n">
        <v>13.09095</v>
      </c>
      <c r="FK95" s="3" t="n">
        <v>4.043115</v>
      </c>
      <c r="FL95" s="3" t="n">
        <v>1.72204</v>
      </c>
      <c r="FM95" s="3" t="n">
        <v>5.414185</v>
      </c>
      <c r="FN95" s="3" t="n">
        <v>11.79083</v>
      </c>
      <c r="FO95" s="3" t="n">
        <v>7.59063</v>
      </c>
      <c r="FP95" s="143" t="n">
        <v>10.41818</v>
      </c>
      <c r="FQ95" s="3" t="n">
        <v>0.541286</v>
      </c>
      <c r="FR95" s="3" t="n">
        <v>1.36064</v>
      </c>
      <c r="FS95" s="3" t="n">
        <v>9.941145</v>
      </c>
      <c r="FT95" s="3" t="n">
        <v>4.36588</v>
      </c>
      <c r="FU95" s="169" t="n">
        <v>7.58096</v>
      </c>
      <c r="FV95" s="3" t="n">
        <v>17.82585</v>
      </c>
      <c r="FW95" s="3" t="n">
        <v>30.92775</v>
      </c>
      <c r="FX95" s="3" t="n">
        <v>28.898</v>
      </c>
      <c r="FY95" s="3" t="n">
        <v>28.297325</v>
      </c>
      <c r="FZ95" s="3" t="n">
        <v>27.355275</v>
      </c>
      <c r="GA95" s="143" t="n">
        <v>29.0026</v>
      </c>
      <c r="GB95" s="3" t="n">
        <v>4.52797</v>
      </c>
      <c r="GC95" s="3" t="n">
        <v>5.41588</v>
      </c>
      <c r="GD95" s="3" t="n">
        <v>23.03925</v>
      </c>
      <c r="GE95" s="3" t="n">
        <v>7.6894525</v>
      </c>
      <c r="GF95" s="169" t="n">
        <v>14.9445</v>
      </c>
      <c r="GG95" s="3" t="n">
        <v>89.1684</v>
      </c>
      <c r="GH95" s="3" t="n">
        <v>78.386</v>
      </c>
      <c r="GI95" s="3" t="n">
        <v>77.5752</v>
      </c>
      <c r="GJ95" s="3" t="n">
        <v>97.261</v>
      </c>
      <c r="GK95" s="3" t="n">
        <v>91.7675</v>
      </c>
      <c r="GL95" s="143" t="n">
        <v>101.296</v>
      </c>
      <c r="GM95" s="3" t="n">
        <v>94.8712</v>
      </c>
      <c r="GN95" s="3" t="n">
        <v>58.5058</v>
      </c>
      <c r="GO95" s="3" t="n">
        <v>90.8145</v>
      </c>
      <c r="GP95" s="3" t="n">
        <v>65.8449</v>
      </c>
      <c r="GQ95" s="169" t="n">
        <v>70.8884</v>
      </c>
      <c r="GR95" s="3" t="n">
        <v>24.3743</v>
      </c>
      <c r="GS95" s="3" t="n">
        <v>25.7373</v>
      </c>
      <c r="GT95" s="3" t="n">
        <v>57.6033</v>
      </c>
      <c r="GU95" s="3" t="n">
        <v>54.4733</v>
      </c>
      <c r="GV95" s="3" t="n">
        <v>49.7564</v>
      </c>
      <c r="GW95" s="143" t="n">
        <v>56.4158</v>
      </c>
      <c r="GX95" s="3" t="n">
        <v>27.2001</v>
      </c>
      <c r="GY95" s="3" t="n">
        <v>25.0677</v>
      </c>
      <c r="GZ95" s="3" t="n">
        <v>53.7465</v>
      </c>
      <c r="HA95" s="3" t="n">
        <v>35.0221</v>
      </c>
      <c r="HB95" s="169" t="n">
        <v>31.8609</v>
      </c>
      <c r="HC95" s="3" t="n">
        <v>214.088</v>
      </c>
      <c r="HD95" s="3" t="n">
        <v>323.692</v>
      </c>
      <c r="HE95" s="3" t="n">
        <v>276.186</v>
      </c>
      <c r="HF95" s="3" t="n">
        <v>423.578</v>
      </c>
      <c r="HG95" s="3" t="n">
        <v>333.055</v>
      </c>
      <c r="HH95" s="143" t="n">
        <v>357.854</v>
      </c>
      <c r="HI95" s="3" t="n">
        <v>311.087</v>
      </c>
      <c r="HJ95" s="3" t="n">
        <v>184.515</v>
      </c>
      <c r="HK95" s="3" t="n">
        <v>311.935</v>
      </c>
      <c r="HL95" s="3" t="n">
        <v>347.596</v>
      </c>
      <c r="HM95" s="169" t="n">
        <v>309.14</v>
      </c>
      <c r="HN95" s="3" t="n">
        <v>80.2333</v>
      </c>
      <c r="HO95" s="3" t="n">
        <v>97.3786</v>
      </c>
      <c r="HP95" s="3" t="n">
        <v>93.3083</v>
      </c>
      <c r="HQ95" s="3" t="n">
        <v>123.074</v>
      </c>
      <c r="HR95" s="3" t="n">
        <v>109.168</v>
      </c>
      <c r="HS95" s="143" t="n">
        <v>118.823</v>
      </c>
      <c r="HT95" s="3" t="n">
        <v>112.011</v>
      </c>
      <c r="HU95" s="3" t="n">
        <v>78.5472</v>
      </c>
      <c r="HV95" s="3" t="n">
        <v>86.8039</v>
      </c>
      <c r="HW95" s="3" t="n">
        <v>92.5693</v>
      </c>
      <c r="HX95" s="169" t="n">
        <v>84.5207</v>
      </c>
    </row>
    <row r="96" customFormat="false" ht="15" hidden="false" customHeight="false" outlineLevel="0" collapsed="false">
      <c r="A96" s="171" t="n">
        <v>89</v>
      </c>
      <c r="B96" s="0" t="n">
        <v>133.535</v>
      </c>
      <c r="C96" s="0" t="n">
        <v>192.284</v>
      </c>
      <c r="D96" s="0" t="n">
        <v>145.259</v>
      </c>
      <c r="E96" s="0" t="n">
        <v>178.013</v>
      </c>
      <c r="F96" s="0" t="n">
        <v>213.394</v>
      </c>
      <c r="G96" s="143" t="n">
        <v>176.114</v>
      </c>
      <c r="H96" s="0" t="n">
        <v>182.871</v>
      </c>
      <c r="I96" s="0" t="n">
        <v>118.749</v>
      </c>
      <c r="J96" s="0" t="n">
        <v>195.447</v>
      </c>
      <c r="K96" s="0" t="n">
        <v>191.675</v>
      </c>
      <c r="L96" s="169" t="n">
        <v>127.556</v>
      </c>
      <c r="M96" s="0" t="n">
        <v>87.3591</v>
      </c>
      <c r="N96" s="0" t="n">
        <v>126.87</v>
      </c>
      <c r="O96" s="0" t="n">
        <v>136.411</v>
      </c>
      <c r="P96" s="0" t="n">
        <v>159.255</v>
      </c>
      <c r="Q96" s="0" t="n">
        <v>136.714</v>
      </c>
      <c r="R96" s="143" t="n">
        <v>146.049</v>
      </c>
      <c r="S96" s="0" t="n">
        <v>113.665</v>
      </c>
      <c r="T96" s="0" t="n">
        <v>68.6003</v>
      </c>
      <c r="U96" s="0" t="n">
        <v>145.897</v>
      </c>
      <c r="V96" s="0" t="n">
        <v>108.907</v>
      </c>
      <c r="W96" s="169" t="n">
        <v>98.0907</v>
      </c>
      <c r="X96" s="0" t="n">
        <v>42.986</v>
      </c>
      <c r="Y96" s="0" t="n">
        <v>53.6476</v>
      </c>
      <c r="Z96" s="0" t="n">
        <v>60.2581</v>
      </c>
      <c r="AA96" s="3" t="n">
        <v>71.9424</v>
      </c>
      <c r="AB96" s="3" t="n">
        <v>63.1548</v>
      </c>
      <c r="AC96" s="143" t="n">
        <v>73.909</v>
      </c>
      <c r="AD96" s="3" t="n">
        <v>48.1285</v>
      </c>
      <c r="AE96" s="3" t="n">
        <v>41.0398</v>
      </c>
      <c r="AF96" s="3" t="n">
        <v>51.5048</v>
      </c>
      <c r="AG96" s="3" t="n">
        <v>38.3642</v>
      </c>
      <c r="AH96" s="169" t="n">
        <v>44.1414</v>
      </c>
      <c r="AI96" s="3" t="n">
        <v>75.8053</v>
      </c>
      <c r="AJ96" s="3" t="n">
        <v>83.2607</v>
      </c>
      <c r="AK96" s="3" t="n">
        <v>105.207</v>
      </c>
      <c r="AL96" s="3" t="n">
        <v>95.4374</v>
      </c>
      <c r="AM96" s="3" t="n">
        <v>86.6037</v>
      </c>
      <c r="AN96" s="143" t="n">
        <v>88.9954</v>
      </c>
      <c r="AO96" s="3" t="n">
        <v>68.8714</v>
      </c>
      <c r="AP96" s="3" t="n">
        <v>65.2654</v>
      </c>
      <c r="AQ96" s="3" t="n">
        <v>83.2658</v>
      </c>
      <c r="AR96" s="3" t="n">
        <v>59.8836</v>
      </c>
      <c r="AS96" s="169" t="n">
        <v>67.682</v>
      </c>
      <c r="AT96" s="3" t="n">
        <v>28.2592</v>
      </c>
      <c r="AU96" s="3" t="n">
        <v>28.064</v>
      </c>
      <c r="AV96" s="3" t="n">
        <v>56.8482</v>
      </c>
      <c r="AW96" s="3" t="n">
        <v>43.8789</v>
      </c>
      <c r="AX96" s="3" t="n">
        <v>38.84</v>
      </c>
      <c r="AY96" s="143" t="n">
        <v>38.201</v>
      </c>
      <c r="AZ96" s="3" t="n">
        <v>18.0077</v>
      </c>
      <c r="BA96" s="3" t="n">
        <v>23.5082</v>
      </c>
      <c r="BB96" s="3" t="n">
        <v>38.3983</v>
      </c>
      <c r="BC96" s="3" t="n">
        <v>18.9199</v>
      </c>
      <c r="BD96" s="169" t="n">
        <v>27.0643</v>
      </c>
      <c r="BE96" s="3" t="n">
        <v>56.8739</v>
      </c>
      <c r="BF96" s="3" t="n">
        <v>58.493</v>
      </c>
      <c r="BG96" s="3" t="n">
        <v>80.4577</v>
      </c>
      <c r="BH96" s="3" t="n">
        <v>87.0366</v>
      </c>
      <c r="BI96" s="3" t="n">
        <v>75.9491</v>
      </c>
      <c r="BJ96" s="143" t="n">
        <v>81.9859</v>
      </c>
      <c r="BK96" s="3" t="n">
        <v>71.0096</v>
      </c>
      <c r="BL96" s="3" t="n">
        <v>52.4075</v>
      </c>
      <c r="BM96" s="3" t="n">
        <v>72.0885</v>
      </c>
      <c r="BN96" s="3" t="n">
        <v>57.904</v>
      </c>
      <c r="BO96" s="169" t="n">
        <v>55.2789</v>
      </c>
      <c r="BP96" s="3" t="n">
        <v>58.5423</v>
      </c>
      <c r="BQ96" s="3" t="n">
        <v>79.7617</v>
      </c>
      <c r="BR96" s="3" t="n">
        <v>73.3326</v>
      </c>
      <c r="BS96" s="3" t="n">
        <v>94.3144</v>
      </c>
      <c r="BT96" s="3" t="n">
        <v>88.5182</v>
      </c>
      <c r="BU96" s="143" t="n">
        <v>100.34</v>
      </c>
      <c r="BV96" s="3" t="n">
        <v>64.0891</v>
      </c>
      <c r="BW96" s="3" t="n">
        <v>48.9882</v>
      </c>
      <c r="BX96" s="3" t="n">
        <v>60.5312</v>
      </c>
      <c r="BY96" s="3" t="n">
        <v>52.1578</v>
      </c>
      <c r="BZ96" s="169" t="n">
        <v>51.353</v>
      </c>
      <c r="CA96" s="3" t="n">
        <v>70.3893</v>
      </c>
      <c r="CB96" s="3" t="n">
        <v>101.465</v>
      </c>
      <c r="CC96" s="3" t="n">
        <v>293.505</v>
      </c>
      <c r="CD96" s="3" t="n">
        <v>131.903</v>
      </c>
      <c r="CE96" s="3" t="n">
        <v>183.307</v>
      </c>
      <c r="CF96" s="143" t="n">
        <v>162.832</v>
      </c>
      <c r="CG96" s="3" t="n">
        <v>95.8966</v>
      </c>
      <c r="CH96" s="3" t="n">
        <v>98.3911</v>
      </c>
      <c r="CI96" s="3" t="n">
        <v>196.174</v>
      </c>
      <c r="CJ96" s="3" t="n">
        <v>103.538</v>
      </c>
      <c r="CK96" s="169" t="n">
        <v>119.593</v>
      </c>
      <c r="CL96" s="3" t="n">
        <v>124.878</v>
      </c>
      <c r="CM96" s="3" t="n">
        <v>104.799</v>
      </c>
      <c r="CN96" s="3" t="n">
        <v>218.461</v>
      </c>
      <c r="CO96" s="3" t="n">
        <v>169.389</v>
      </c>
      <c r="CP96" s="3" t="n">
        <v>176.502</v>
      </c>
      <c r="CQ96" s="143" t="n">
        <v>179.593</v>
      </c>
      <c r="CR96" s="3" t="n">
        <v>141.25</v>
      </c>
      <c r="CS96" s="3" t="n">
        <v>122.508</v>
      </c>
      <c r="CT96" s="3" t="n">
        <v>171.218</v>
      </c>
      <c r="CU96" s="3" t="n">
        <v>133.831</v>
      </c>
      <c r="CV96" s="169" t="n">
        <v>127.243</v>
      </c>
      <c r="CW96" s="3" t="n">
        <v>51.633</v>
      </c>
      <c r="CX96" s="3" t="n">
        <v>119.231</v>
      </c>
      <c r="CY96" s="3" t="n">
        <v>51.7591</v>
      </c>
      <c r="CZ96" s="3" t="n">
        <v>49.9206</v>
      </c>
      <c r="DA96" s="3" t="n">
        <v>88.054</v>
      </c>
      <c r="DB96" s="143" t="n">
        <v>94.6064</v>
      </c>
      <c r="DC96" s="3" t="n">
        <v>16.8585</v>
      </c>
      <c r="DD96" s="3" t="n">
        <v>8.93098</v>
      </c>
      <c r="DE96" s="3" t="n">
        <v>47.0888</v>
      </c>
      <c r="DF96" s="3" t="n">
        <v>13.6801</v>
      </c>
      <c r="DG96" s="169" t="n">
        <v>23.3053</v>
      </c>
      <c r="DH96" s="3" t="n">
        <v>86.3704</v>
      </c>
      <c r="DI96" s="3" t="n">
        <v>91.5989</v>
      </c>
      <c r="DJ96" s="3" t="n">
        <v>120.171</v>
      </c>
      <c r="DK96" s="3" t="n">
        <v>107.325</v>
      </c>
      <c r="DL96" s="3" t="n">
        <v>94.0176</v>
      </c>
      <c r="DM96" s="143" t="n">
        <v>92.4831</v>
      </c>
      <c r="DN96" s="3" t="n">
        <v>54.0127</v>
      </c>
      <c r="DO96" s="3" t="n">
        <v>68.2498</v>
      </c>
      <c r="DP96" s="3" t="n">
        <v>97.7478</v>
      </c>
      <c r="DQ96" s="3" t="n">
        <v>63.3335</v>
      </c>
      <c r="DR96" s="169" t="n">
        <v>87.4966</v>
      </c>
      <c r="DS96" s="3" t="n">
        <v>55.0848</v>
      </c>
      <c r="DT96" s="3" t="n">
        <v>48.2336</v>
      </c>
      <c r="DU96" s="3" t="n">
        <v>69.134</v>
      </c>
      <c r="DV96" s="3" t="n">
        <v>66.3574</v>
      </c>
      <c r="DW96" s="3" t="n">
        <v>56.052</v>
      </c>
      <c r="DX96" s="143" t="n">
        <v>57.9819</v>
      </c>
      <c r="DY96" s="3" t="n">
        <v>35.602</v>
      </c>
      <c r="DZ96" s="3" t="n">
        <v>43.8371</v>
      </c>
      <c r="EA96" s="3" t="n">
        <v>60.433</v>
      </c>
      <c r="EB96" s="3" t="n">
        <v>34.5679</v>
      </c>
      <c r="EC96" s="169" t="n">
        <v>45.1762</v>
      </c>
      <c r="ED96" s="3" t="n">
        <v>34.2964</v>
      </c>
      <c r="EE96" s="3" t="n">
        <v>39.7759</v>
      </c>
      <c r="EF96" s="3" t="n">
        <v>45.0847</v>
      </c>
      <c r="EG96" s="3" t="n">
        <v>51.1269</v>
      </c>
      <c r="EH96" s="3" t="n">
        <v>49.0555</v>
      </c>
      <c r="EI96" s="143" t="n">
        <v>55.7383</v>
      </c>
      <c r="EJ96" s="3" t="n">
        <v>14.861</v>
      </c>
      <c r="EK96" s="3" t="n">
        <v>15.3118</v>
      </c>
      <c r="EL96" s="3" t="n">
        <v>34.5332</v>
      </c>
      <c r="EM96" s="3" t="n">
        <v>16.36</v>
      </c>
      <c r="EN96" s="169" t="n">
        <v>29.8987</v>
      </c>
      <c r="EO96" s="3" t="n">
        <v>21.87775</v>
      </c>
      <c r="EP96" s="3" t="n">
        <v>29.8692</v>
      </c>
      <c r="EQ96" s="3" t="n">
        <v>28.084</v>
      </c>
      <c r="ER96" s="3" t="n">
        <v>35.9108</v>
      </c>
      <c r="ES96" s="3" t="n">
        <v>38.2155</v>
      </c>
      <c r="ET96" s="143" t="n">
        <v>41.86725</v>
      </c>
      <c r="EU96" s="3" t="n">
        <v>1.5903045</v>
      </c>
      <c r="EV96" s="3" t="n">
        <v>3.21738</v>
      </c>
      <c r="EW96" s="3" t="n">
        <v>17.86125</v>
      </c>
      <c r="EX96" s="3" t="n">
        <v>5.89727</v>
      </c>
      <c r="EY96" s="169" t="n">
        <v>15.0128</v>
      </c>
      <c r="EZ96" s="3" t="n">
        <v>8.276245</v>
      </c>
      <c r="FA96" s="3" t="n">
        <v>4.30679</v>
      </c>
      <c r="FB96" s="3" t="n">
        <v>7.618125</v>
      </c>
      <c r="FC96" s="3" t="n">
        <v>11.9694</v>
      </c>
      <c r="FD96" s="3" t="n">
        <v>15.654</v>
      </c>
      <c r="FE96" s="143" t="n">
        <v>14.0094</v>
      </c>
      <c r="FF96" s="3" t="n">
        <v>0.2404467</v>
      </c>
      <c r="FG96" s="3" t="n">
        <v>0.265834</v>
      </c>
      <c r="FH96" s="3" t="n">
        <v>8.88758</v>
      </c>
      <c r="FI96" s="3" t="n">
        <v>3.83844</v>
      </c>
      <c r="FJ96" s="169" t="n">
        <v>11.60501</v>
      </c>
      <c r="FK96" s="3" t="n">
        <v>4.378095</v>
      </c>
      <c r="FL96" s="3" t="n">
        <v>1.7818705</v>
      </c>
      <c r="FM96" s="3" t="n">
        <v>5.28208</v>
      </c>
      <c r="FN96" s="3" t="n">
        <v>11.68406</v>
      </c>
      <c r="FO96" s="3" t="n">
        <v>7.51795</v>
      </c>
      <c r="FP96" s="143" t="n">
        <v>10.43054</v>
      </c>
      <c r="FQ96" s="3" t="n">
        <v>0.568731</v>
      </c>
      <c r="FR96" s="3" t="n">
        <v>1.64869</v>
      </c>
      <c r="FS96" s="3" t="n">
        <v>10.24655</v>
      </c>
      <c r="FT96" s="3" t="n">
        <v>4.213655</v>
      </c>
      <c r="FU96" s="169" t="n">
        <v>7.116055</v>
      </c>
      <c r="FV96" s="3" t="n">
        <v>18.4546</v>
      </c>
      <c r="FW96" s="3" t="n">
        <v>32.103375</v>
      </c>
      <c r="FX96" s="3" t="n">
        <v>28.83545</v>
      </c>
      <c r="FY96" s="3" t="n">
        <v>28.7321</v>
      </c>
      <c r="FZ96" s="3" t="n">
        <v>27.04325</v>
      </c>
      <c r="GA96" s="143" t="n">
        <v>29.46155</v>
      </c>
      <c r="GB96" s="3" t="n">
        <v>4.9351375</v>
      </c>
      <c r="GC96" s="3" t="n">
        <v>6.26381</v>
      </c>
      <c r="GD96" s="3" t="n">
        <v>22.402</v>
      </c>
      <c r="GE96" s="3" t="n">
        <v>7.5688875</v>
      </c>
      <c r="GF96" s="169" t="n">
        <v>15.093105</v>
      </c>
      <c r="GG96" s="3" t="n">
        <v>89.3165</v>
      </c>
      <c r="GH96" s="3" t="n">
        <v>78.9967</v>
      </c>
      <c r="GI96" s="3" t="n">
        <v>77.7916</v>
      </c>
      <c r="GJ96" s="3" t="n">
        <v>98.3659</v>
      </c>
      <c r="GK96" s="3" t="n">
        <v>94.1073</v>
      </c>
      <c r="GL96" s="143" t="n">
        <v>100.282</v>
      </c>
      <c r="GM96" s="3" t="n">
        <v>92.4296</v>
      </c>
      <c r="GN96" s="3" t="n">
        <v>59.8815</v>
      </c>
      <c r="GO96" s="3" t="n">
        <v>92.7529</v>
      </c>
      <c r="GP96" s="3" t="n">
        <v>65.3719</v>
      </c>
      <c r="GQ96" s="169" t="n">
        <v>70.6799</v>
      </c>
      <c r="GR96" s="3" t="n">
        <v>23.8395</v>
      </c>
      <c r="GS96" s="3" t="n">
        <v>26.5154</v>
      </c>
      <c r="GT96" s="3" t="n">
        <v>57.3955</v>
      </c>
      <c r="GU96" s="3" t="n">
        <v>56.2263</v>
      </c>
      <c r="GV96" s="3" t="n">
        <v>50.5072</v>
      </c>
      <c r="GW96" s="143" t="n">
        <v>56.9433</v>
      </c>
      <c r="GX96" s="3" t="n">
        <v>30.4913</v>
      </c>
      <c r="GY96" s="3" t="n">
        <v>28.5658</v>
      </c>
      <c r="GZ96" s="3" t="n">
        <v>51.8004</v>
      </c>
      <c r="HA96" s="3" t="n">
        <v>36.6785</v>
      </c>
      <c r="HB96" s="169" t="n">
        <v>32.0108</v>
      </c>
      <c r="HC96" s="3" t="n">
        <v>210.039</v>
      </c>
      <c r="HD96" s="3" t="n">
        <v>333.072</v>
      </c>
      <c r="HE96" s="3" t="n">
        <v>278.058</v>
      </c>
      <c r="HF96" s="3" t="n">
        <v>422.324</v>
      </c>
      <c r="HG96" s="3" t="n">
        <v>337.767</v>
      </c>
      <c r="HH96" s="143" t="n">
        <v>355.223</v>
      </c>
      <c r="HI96" s="3" t="n">
        <v>315.298</v>
      </c>
      <c r="HJ96" s="3" t="n">
        <v>191.543</v>
      </c>
      <c r="HK96" s="3" t="n">
        <v>307.757</v>
      </c>
      <c r="HL96" s="3" t="n">
        <v>355.619</v>
      </c>
      <c r="HM96" s="169" t="n">
        <v>310.829</v>
      </c>
      <c r="HN96" s="3" t="n">
        <v>81.7827</v>
      </c>
      <c r="HO96" s="3" t="n">
        <v>97.6302</v>
      </c>
      <c r="HP96" s="3" t="n">
        <v>93.1435</v>
      </c>
      <c r="HQ96" s="3" t="n">
        <v>123.485</v>
      </c>
      <c r="HR96" s="3" t="n">
        <v>110.563</v>
      </c>
      <c r="HS96" s="143" t="n">
        <v>117.017</v>
      </c>
      <c r="HT96" s="3" t="n">
        <v>114.651</v>
      </c>
      <c r="HU96" s="3" t="n">
        <v>80.6963</v>
      </c>
      <c r="HV96" s="3" t="n">
        <v>87.5291</v>
      </c>
      <c r="HW96" s="3" t="n">
        <v>91.8153</v>
      </c>
      <c r="HX96" s="169" t="n">
        <v>84.4529</v>
      </c>
    </row>
    <row r="97" customFormat="false" ht="15" hidden="false" customHeight="false" outlineLevel="0" collapsed="false">
      <c r="A97" s="171" t="n">
        <v>90</v>
      </c>
      <c r="B97" s="0" t="n">
        <v>132.185</v>
      </c>
      <c r="C97" s="0" t="n">
        <v>188.477</v>
      </c>
      <c r="D97" s="0" t="n">
        <v>144.225</v>
      </c>
      <c r="E97" s="0" t="n">
        <v>176.316</v>
      </c>
      <c r="F97" s="0" t="n">
        <v>206.941</v>
      </c>
      <c r="G97" s="143" t="n">
        <v>173.976</v>
      </c>
      <c r="H97" s="0" t="n">
        <v>181.172</v>
      </c>
      <c r="I97" s="0" t="n">
        <v>118.554</v>
      </c>
      <c r="J97" s="0" t="n">
        <v>192.103</v>
      </c>
      <c r="K97" s="0" t="n">
        <v>187.396</v>
      </c>
      <c r="L97" s="169" t="n">
        <v>126.694</v>
      </c>
      <c r="M97" s="0" t="n">
        <v>86.9836</v>
      </c>
      <c r="N97" s="0" t="n">
        <v>124.65</v>
      </c>
      <c r="O97" s="0" t="n">
        <v>135.062</v>
      </c>
      <c r="P97" s="0" t="n">
        <v>157.782</v>
      </c>
      <c r="Q97" s="0" t="n">
        <v>134.498</v>
      </c>
      <c r="R97" s="143" t="n">
        <v>145.278</v>
      </c>
      <c r="S97" s="0" t="n">
        <v>112.508</v>
      </c>
      <c r="T97" s="0" t="n">
        <v>68.0337</v>
      </c>
      <c r="U97" s="0" t="n">
        <v>144.626</v>
      </c>
      <c r="V97" s="0" t="n">
        <v>107.628</v>
      </c>
      <c r="W97" s="169" t="n">
        <v>98.9412</v>
      </c>
      <c r="X97" s="0" t="n">
        <v>42.3393</v>
      </c>
      <c r="Y97" s="0" t="n">
        <v>53.5857</v>
      </c>
      <c r="Z97" s="0" t="n">
        <v>59.3254</v>
      </c>
      <c r="AA97" s="3" t="n">
        <v>72.7422</v>
      </c>
      <c r="AB97" s="3" t="n">
        <v>60.6936</v>
      </c>
      <c r="AC97" s="143" t="n">
        <v>73.5417</v>
      </c>
      <c r="AD97" s="3" t="n">
        <v>46.9284</v>
      </c>
      <c r="AE97" s="3" t="n">
        <v>39.872</v>
      </c>
      <c r="AF97" s="3" t="n">
        <v>51.7865</v>
      </c>
      <c r="AG97" s="3" t="n">
        <v>39.7636</v>
      </c>
      <c r="AH97" s="169" t="n">
        <v>44.1714</v>
      </c>
      <c r="AI97" s="3" t="n">
        <v>76.6303</v>
      </c>
      <c r="AJ97" s="3" t="n">
        <v>78.4855</v>
      </c>
      <c r="AK97" s="3" t="n">
        <v>105.16</v>
      </c>
      <c r="AL97" s="3" t="n">
        <v>94.9968</v>
      </c>
      <c r="AM97" s="3" t="n">
        <v>86.1823</v>
      </c>
      <c r="AN97" s="143" t="n">
        <v>88.843</v>
      </c>
      <c r="AO97" s="3" t="n">
        <v>68.3407</v>
      </c>
      <c r="AP97" s="3" t="n">
        <v>64.4622</v>
      </c>
      <c r="AQ97" s="3" t="n">
        <v>82.9636</v>
      </c>
      <c r="AR97" s="3" t="n">
        <v>58.7936</v>
      </c>
      <c r="AS97" s="169" t="n">
        <v>67.7524</v>
      </c>
      <c r="AT97" s="3" t="n">
        <v>28.7056</v>
      </c>
      <c r="AU97" s="3" t="n">
        <v>26.8991</v>
      </c>
      <c r="AV97" s="3" t="n">
        <v>56.7439</v>
      </c>
      <c r="AW97" s="3" t="n">
        <v>43.9985</v>
      </c>
      <c r="AX97" s="3" t="n">
        <v>38.6368</v>
      </c>
      <c r="AY97" s="143" t="n">
        <v>38.5412</v>
      </c>
      <c r="AZ97" s="3" t="n">
        <v>17.8516</v>
      </c>
      <c r="BA97" s="3" t="n">
        <v>22.9927</v>
      </c>
      <c r="BB97" s="3" t="n">
        <v>38.7113</v>
      </c>
      <c r="BC97" s="3" t="n">
        <v>19.2524</v>
      </c>
      <c r="BD97" s="169" t="n">
        <v>27.1548</v>
      </c>
      <c r="BE97" s="3" t="n">
        <v>55.7838</v>
      </c>
      <c r="BF97" s="3" t="n">
        <v>64.5357</v>
      </c>
      <c r="BG97" s="3" t="n">
        <v>79.2057</v>
      </c>
      <c r="BH97" s="3" t="n">
        <v>87.1938</v>
      </c>
      <c r="BI97" s="3" t="n">
        <v>74.2492</v>
      </c>
      <c r="BJ97" s="143" t="n">
        <v>80.7417</v>
      </c>
      <c r="BK97" s="3" t="n">
        <v>71.3199</v>
      </c>
      <c r="BL97" s="3" t="n">
        <v>52.6914</v>
      </c>
      <c r="BM97" s="3" t="n">
        <v>71.4767</v>
      </c>
      <c r="BN97" s="3" t="n">
        <v>59.0032</v>
      </c>
      <c r="BO97" s="169" t="n">
        <v>55.9082</v>
      </c>
      <c r="BP97" s="3" t="n">
        <v>58.4201</v>
      </c>
      <c r="BQ97" s="3" t="n">
        <v>76.6674</v>
      </c>
      <c r="BR97" s="3" t="n">
        <v>72.4723</v>
      </c>
      <c r="BS97" s="3" t="n">
        <v>94.8976</v>
      </c>
      <c r="BT97" s="3" t="n">
        <v>87.2158</v>
      </c>
      <c r="BU97" s="143" t="n">
        <v>99.9735</v>
      </c>
      <c r="BV97" s="3" t="n">
        <v>61.756</v>
      </c>
      <c r="BW97" s="3" t="n">
        <v>48.0697</v>
      </c>
      <c r="BX97" s="3" t="n">
        <v>62.0374</v>
      </c>
      <c r="BY97" s="3" t="n">
        <v>52.7243</v>
      </c>
      <c r="BZ97" s="169" t="n">
        <v>53.3716</v>
      </c>
      <c r="CA97" s="3" t="n">
        <v>71.4081</v>
      </c>
      <c r="CB97" s="3" t="n">
        <v>98.3671</v>
      </c>
      <c r="CC97" s="3" t="n">
        <v>294.606</v>
      </c>
      <c r="CD97" s="3" t="n">
        <v>132.665</v>
      </c>
      <c r="CE97" s="3" t="n">
        <v>180.019</v>
      </c>
      <c r="CF97" s="143" t="n">
        <v>162.647</v>
      </c>
      <c r="CG97" s="3" t="n">
        <v>94.5295</v>
      </c>
      <c r="CH97" s="3" t="n">
        <v>99.8924</v>
      </c>
      <c r="CI97" s="3" t="n">
        <v>197.373</v>
      </c>
      <c r="CJ97" s="3" t="n">
        <v>105.236</v>
      </c>
      <c r="CK97" s="169" t="n">
        <v>118.939</v>
      </c>
      <c r="CL97" s="3" t="n">
        <v>123.342</v>
      </c>
      <c r="CM97" s="3" t="n">
        <v>109.37</v>
      </c>
      <c r="CN97" s="3" t="n">
        <v>216.952</v>
      </c>
      <c r="CO97" s="3" t="n">
        <v>169.782</v>
      </c>
      <c r="CP97" s="3" t="n">
        <v>175.011</v>
      </c>
      <c r="CQ97" s="143" t="n">
        <v>178.521</v>
      </c>
      <c r="CR97" s="3" t="n">
        <v>139.823</v>
      </c>
      <c r="CS97" s="3" t="n">
        <v>123.236</v>
      </c>
      <c r="CT97" s="3" t="n">
        <v>172.205</v>
      </c>
      <c r="CU97" s="3" t="n">
        <v>136.309</v>
      </c>
      <c r="CV97" s="169" t="n">
        <v>129.415</v>
      </c>
      <c r="CW97" s="3" t="n">
        <v>50.9005</v>
      </c>
      <c r="CX97" s="3" t="n">
        <v>114.584</v>
      </c>
      <c r="CY97" s="3" t="n">
        <v>52.2637</v>
      </c>
      <c r="CZ97" s="3" t="n">
        <v>50.5226</v>
      </c>
      <c r="DA97" s="3" t="n">
        <v>86.9244</v>
      </c>
      <c r="DB97" s="143" t="n">
        <v>92.3563</v>
      </c>
      <c r="DC97" s="3" t="n">
        <v>15.7356</v>
      </c>
      <c r="DD97" s="3" t="n">
        <v>9.16579</v>
      </c>
      <c r="DE97" s="3" t="n">
        <v>48.0644</v>
      </c>
      <c r="DF97" s="3" t="n">
        <v>13.8586</v>
      </c>
      <c r="DG97" s="169" t="n">
        <v>22.6798</v>
      </c>
      <c r="DH97" s="3" t="n">
        <v>85.5966</v>
      </c>
      <c r="DI97" s="3" t="n">
        <v>90.1624</v>
      </c>
      <c r="DJ97" s="3" t="n">
        <v>119.953</v>
      </c>
      <c r="DK97" s="3" t="n">
        <v>107.262</v>
      </c>
      <c r="DL97" s="3" t="n">
        <v>93.5477</v>
      </c>
      <c r="DM97" s="143" t="n">
        <v>92.1079</v>
      </c>
      <c r="DN97" s="3" t="n">
        <v>54.4275</v>
      </c>
      <c r="DO97" s="3" t="n">
        <v>68.3996</v>
      </c>
      <c r="DP97" s="3" t="n">
        <v>98.3811</v>
      </c>
      <c r="DQ97" s="3" t="n">
        <v>62.7847</v>
      </c>
      <c r="DR97" s="169" t="n">
        <v>87.8041</v>
      </c>
      <c r="DS97" s="3" t="n">
        <v>55.1276</v>
      </c>
      <c r="DT97" s="3" t="n">
        <v>45.8475</v>
      </c>
      <c r="DU97" s="3" t="n">
        <v>69.0156</v>
      </c>
      <c r="DV97" s="3" t="n">
        <v>66.5864</v>
      </c>
      <c r="DW97" s="3" t="n">
        <v>53.3877</v>
      </c>
      <c r="DX97" s="143" t="n">
        <v>59.079</v>
      </c>
      <c r="DY97" s="3" t="n">
        <v>34.6816</v>
      </c>
      <c r="DZ97" s="3" t="n">
        <v>43.5625</v>
      </c>
      <c r="EA97" s="3" t="n">
        <v>61.2122</v>
      </c>
      <c r="EB97" s="3" t="n">
        <v>35.0368</v>
      </c>
      <c r="EC97" s="169" t="n">
        <v>45.2119</v>
      </c>
      <c r="ED97" s="3" t="n">
        <v>33.9423</v>
      </c>
      <c r="EE97" s="3" t="n">
        <v>37.7714</v>
      </c>
      <c r="EF97" s="3" t="n">
        <v>44.8119</v>
      </c>
      <c r="EG97" s="3" t="n">
        <v>51.6031</v>
      </c>
      <c r="EH97" s="3" t="n">
        <v>46.0047</v>
      </c>
      <c r="EI97" s="143" t="n">
        <v>55.8599</v>
      </c>
      <c r="EJ97" s="3" t="n">
        <v>15.2313</v>
      </c>
      <c r="EK97" s="3" t="n">
        <v>15.4672</v>
      </c>
      <c r="EL97" s="3" t="n">
        <v>33.441</v>
      </c>
      <c r="EM97" s="3" t="n">
        <v>17.7051</v>
      </c>
      <c r="EN97" s="169" t="n">
        <v>28.9218</v>
      </c>
      <c r="EO97" s="3" t="n">
        <v>21.53125</v>
      </c>
      <c r="EP97" s="3" t="n">
        <v>29.75905</v>
      </c>
      <c r="EQ97" s="3" t="n">
        <v>27.4123</v>
      </c>
      <c r="ER97" s="3" t="n">
        <v>36.66715</v>
      </c>
      <c r="ES97" s="3" t="n">
        <v>35.70655</v>
      </c>
      <c r="ET97" s="143" t="n">
        <v>41.6887</v>
      </c>
      <c r="EU97" s="3" t="n">
        <v>1.949585</v>
      </c>
      <c r="EV97" s="3" t="n">
        <v>3.22011</v>
      </c>
      <c r="EW97" s="3" t="n">
        <v>17.3525</v>
      </c>
      <c r="EX97" s="3" t="n">
        <v>6.07344</v>
      </c>
      <c r="EY97" s="169" t="n">
        <v>14.03155</v>
      </c>
      <c r="EZ97" s="3" t="n">
        <v>7.231415</v>
      </c>
      <c r="FA97" s="3" t="n">
        <v>4.81962</v>
      </c>
      <c r="FB97" s="3" t="n">
        <v>6.907665</v>
      </c>
      <c r="FC97" s="3" t="n">
        <v>12.4881</v>
      </c>
      <c r="FD97" s="3" t="n">
        <v>14.85445</v>
      </c>
      <c r="FE97" s="143" t="n">
        <v>14.78535</v>
      </c>
      <c r="FF97" s="3" t="n">
        <v>0.3223555</v>
      </c>
      <c r="FG97" s="3" t="n">
        <v>0.359351</v>
      </c>
      <c r="FH97" s="3" t="n">
        <v>8.493215</v>
      </c>
      <c r="FI97" s="3" t="n">
        <v>3.937435</v>
      </c>
      <c r="FJ97" s="169" t="n">
        <v>10.49291</v>
      </c>
      <c r="FK97" s="3" t="n">
        <v>3.92301</v>
      </c>
      <c r="FL97" s="3" t="n">
        <v>1.76599</v>
      </c>
      <c r="FM97" s="3" t="n">
        <v>5.06348</v>
      </c>
      <c r="FN97" s="3" t="n">
        <v>12.1665</v>
      </c>
      <c r="FO97" s="3" t="n">
        <v>7.234925</v>
      </c>
      <c r="FP97" s="143" t="n">
        <v>10.64558</v>
      </c>
      <c r="FQ97" s="3" t="n">
        <v>0.5364425</v>
      </c>
      <c r="FR97" s="3" t="n">
        <v>1.443765</v>
      </c>
      <c r="FS97" s="3" t="n">
        <v>10.267885</v>
      </c>
      <c r="FT97" s="3" t="n">
        <v>4.390025</v>
      </c>
      <c r="FU97" s="169" t="n">
        <v>6.86299</v>
      </c>
      <c r="FV97" s="3" t="n">
        <v>18.04415</v>
      </c>
      <c r="FW97" s="3" t="n">
        <v>30.920475</v>
      </c>
      <c r="FX97" s="3" t="n">
        <v>28.886625</v>
      </c>
      <c r="FY97" s="3" t="n">
        <v>29.56195</v>
      </c>
      <c r="FZ97" s="3" t="n">
        <v>26.388275</v>
      </c>
      <c r="GA97" s="143" t="n">
        <v>29.61045</v>
      </c>
      <c r="GB97" s="3" t="n">
        <v>4.5931575</v>
      </c>
      <c r="GC97" s="3" t="n">
        <v>6.5585975</v>
      </c>
      <c r="GD97" s="3" t="n">
        <v>23.381775</v>
      </c>
      <c r="GE97" s="3" t="n">
        <v>8.535295</v>
      </c>
      <c r="GF97" s="169" t="n">
        <v>15.47967</v>
      </c>
      <c r="GG97" s="3" t="n">
        <v>88.0843</v>
      </c>
      <c r="GH97" s="3" t="n">
        <v>75.6963</v>
      </c>
      <c r="GI97" s="3" t="n">
        <v>76.6886</v>
      </c>
      <c r="GJ97" s="3" t="n">
        <v>98.1354</v>
      </c>
      <c r="GK97" s="3" t="n">
        <v>91.0619</v>
      </c>
      <c r="GL97" s="143" t="n">
        <v>100.143</v>
      </c>
      <c r="GM97" s="3" t="n">
        <v>93.4167</v>
      </c>
      <c r="GN97" s="3" t="n">
        <v>58.9735</v>
      </c>
      <c r="GO97" s="3" t="n">
        <v>89.2583</v>
      </c>
      <c r="GP97" s="3" t="n">
        <v>67.4962</v>
      </c>
      <c r="GQ97" s="169" t="n">
        <v>70.5359</v>
      </c>
      <c r="GR97" s="3" t="n">
        <v>23.0624</v>
      </c>
      <c r="GS97" s="3" t="n">
        <v>27.8922</v>
      </c>
      <c r="GT97" s="3" t="n">
        <v>55.9478</v>
      </c>
      <c r="GU97" s="3" t="n">
        <v>57.2277</v>
      </c>
      <c r="GV97" s="3" t="n">
        <v>47.8981</v>
      </c>
      <c r="GW97" s="143" t="n">
        <v>56.8366</v>
      </c>
      <c r="GX97" s="3" t="n">
        <v>27.9867</v>
      </c>
      <c r="GY97" s="3" t="n">
        <v>26.9657</v>
      </c>
      <c r="GZ97" s="3" t="n">
        <v>53.9727</v>
      </c>
      <c r="HA97" s="3" t="n">
        <v>37.189</v>
      </c>
      <c r="HB97" s="169" t="n">
        <v>33.1268</v>
      </c>
      <c r="HC97" s="3" t="n">
        <v>211.325</v>
      </c>
      <c r="HD97" s="3" t="n">
        <v>324.576</v>
      </c>
      <c r="HE97" s="3" t="n">
        <v>279.145</v>
      </c>
      <c r="HF97" s="3" t="n">
        <v>420.61</v>
      </c>
      <c r="HG97" s="3" t="n">
        <v>329.799</v>
      </c>
      <c r="HH97" s="143" t="n">
        <v>354.342</v>
      </c>
      <c r="HI97" s="3" t="n">
        <v>308.93</v>
      </c>
      <c r="HJ97" s="3" t="n">
        <v>188.204</v>
      </c>
      <c r="HK97" s="3" t="n">
        <v>312.403</v>
      </c>
      <c r="HL97" s="3" t="n">
        <v>354.726</v>
      </c>
      <c r="HM97" s="169" t="n">
        <v>312.617</v>
      </c>
      <c r="HN97" s="3" t="n">
        <v>80.8912</v>
      </c>
      <c r="HO97" s="3" t="n">
        <v>96.8039</v>
      </c>
      <c r="HP97" s="3" t="n">
        <v>92.473</v>
      </c>
      <c r="HQ97" s="3" t="n">
        <v>123.978</v>
      </c>
      <c r="HR97" s="3" t="n">
        <v>108.77</v>
      </c>
      <c r="HS97" s="143" t="n">
        <v>116.824</v>
      </c>
      <c r="HT97" s="3" t="n">
        <v>110.642</v>
      </c>
      <c r="HU97" s="3" t="n">
        <v>79.6618</v>
      </c>
      <c r="HV97" s="3" t="n">
        <v>87.7353</v>
      </c>
      <c r="HW97" s="3" t="n">
        <v>91.8491</v>
      </c>
      <c r="HX97" s="169" t="n">
        <v>85.3349</v>
      </c>
    </row>
    <row r="98" customFormat="false" ht="15" hidden="false" customHeight="false" outlineLevel="0" collapsed="false">
      <c r="W98" s="169"/>
      <c r="AA98" s="3"/>
      <c r="AB98" s="3"/>
      <c r="AC98" s="143"/>
      <c r="AD98" s="3"/>
      <c r="AE98" s="3"/>
      <c r="AF98" s="3"/>
      <c r="AG98" s="3"/>
      <c r="AH98" s="169"/>
      <c r="AI98" s="3"/>
      <c r="AJ98" s="3"/>
      <c r="AK98" s="3"/>
      <c r="AL98" s="3"/>
      <c r="AM98" s="3"/>
      <c r="AN98" s="143"/>
      <c r="AO98" s="3"/>
      <c r="AP98" s="3"/>
      <c r="AQ98" s="3"/>
      <c r="AR98" s="3"/>
      <c r="AS98" s="169"/>
      <c r="AT98" s="3"/>
      <c r="AU98" s="3"/>
      <c r="AV98" s="3"/>
      <c r="AW98" s="3"/>
      <c r="AX98" s="3"/>
      <c r="AY98" s="143"/>
      <c r="AZ98" s="3"/>
      <c r="BA98" s="3"/>
      <c r="BB98" s="3"/>
      <c r="BC98" s="3"/>
      <c r="BD98" s="169"/>
      <c r="BE98" s="3"/>
      <c r="BF98" s="3"/>
      <c r="BG98" s="3"/>
      <c r="BH98" s="3"/>
      <c r="BI98" s="3"/>
      <c r="BJ98" s="143"/>
      <c r="BK98" s="3"/>
      <c r="BL98" s="3"/>
      <c r="BM98" s="3"/>
      <c r="BN98" s="3"/>
      <c r="BO98" s="169"/>
      <c r="BP98" s="3"/>
      <c r="BQ98" s="3"/>
      <c r="BR98" s="3"/>
      <c r="BS98" s="3"/>
      <c r="BT98" s="3"/>
      <c r="BU98" s="143"/>
      <c r="BV98" s="3"/>
      <c r="BW98" s="3"/>
      <c r="BX98" s="3"/>
      <c r="BY98" s="3"/>
      <c r="BZ98" s="169"/>
      <c r="CA98" s="3"/>
      <c r="CB98" s="3"/>
      <c r="CC98" s="3"/>
      <c r="CD98" s="3"/>
      <c r="CE98" s="3"/>
      <c r="CF98" s="143"/>
      <c r="CG98" s="3"/>
      <c r="CH98" s="3"/>
      <c r="CI98" s="3"/>
      <c r="CJ98" s="3"/>
      <c r="CK98" s="169"/>
      <c r="CL98" s="3"/>
      <c r="CM98" s="3"/>
      <c r="CN98" s="3"/>
      <c r="CO98" s="3"/>
      <c r="CP98" s="3"/>
      <c r="CQ98" s="143"/>
      <c r="CR98" s="3"/>
      <c r="CS98" s="3"/>
      <c r="CT98" s="3"/>
      <c r="CU98" s="3"/>
      <c r="CV98" s="169"/>
      <c r="CW98" s="3"/>
      <c r="CX98" s="3"/>
      <c r="CY98" s="3"/>
      <c r="CZ98" s="3"/>
      <c r="DA98" s="3"/>
      <c r="DB98" s="143"/>
      <c r="DC98" s="3"/>
      <c r="DD98" s="3"/>
      <c r="DE98" s="3"/>
      <c r="DF98" s="3"/>
      <c r="DG98" s="169"/>
      <c r="DH98" s="3"/>
      <c r="DI98" s="3"/>
      <c r="DJ98" s="3"/>
      <c r="DK98" s="3"/>
      <c r="DL98" s="3"/>
      <c r="DM98" s="143"/>
      <c r="DN98" s="3"/>
      <c r="DO98" s="3"/>
      <c r="DP98" s="3"/>
      <c r="DQ98" s="3"/>
      <c r="DR98" s="169"/>
      <c r="DS98" s="3"/>
      <c r="DT98" s="3"/>
      <c r="DU98" s="3"/>
      <c r="DV98" s="3"/>
      <c r="DW98" s="3"/>
      <c r="DX98" s="143"/>
      <c r="DY98" s="3"/>
      <c r="DZ98" s="3"/>
      <c r="EA98" s="3"/>
      <c r="EB98" s="3"/>
      <c r="EC98" s="169"/>
      <c r="ED98" s="3"/>
      <c r="EE98" s="3"/>
      <c r="EF98" s="3"/>
      <c r="EG98" s="3"/>
      <c r="EH98" s="3"/>
      <c r="EI98" s="143"/>
      <c r="EJ98" s="3"/>
      <c r="EK98" s="3"/>
      <c r="EL98" s="3"/>
      <c r="EM98" s="3"/>
      <c r="EN98" s="169"/>
      <c r="EO98" s="3"/>
      <c r="EP98" s="3"/>
      <c r="EQ98" s="3"/>
      <c r="ER98" s="3"/>
      <c r="ES98" s="3"/>
      <c r="ET98" s="143"/>
      <c r="EU98" s="3"/>
      <c r="EV98" s="3"/>
      <c r="EW98" s="3"/>
      <c r="EX98" s="3"/>
      <c r="EY98" s="169"/>
      <c r="EZ98" s="3"/>
      <c r="FA98" s="3"/>
      <c r="FB98" s="3"/>
      <c r="FC98" s="3"/>
      <c r="FD98" s="3"/>
      <c r="FE98" s="143"/>
      <c r="FF98" s="3"/>
      <c r="FG98" s="3"/>
      <c r="FH98" s="3"/>
      <c r="FI98" s="3"/>
      <c r="FJ98" s="169"/>
      <c r="FK98" s="3"/>
      <c r="FL98" s="3"/>
      <c r="FM98" s="3"/>
      <c r="FN98" s="3"/>
      <c r="FO98" s="3"/>
      <c r="FP98" s="143"/>
      <c r="FQ98" s="3"/>
      <c r="FR98" s="3"/>
      <c r="FS98" s="3"/>
      <c r="FT98" s="3"/>
      <c r="FU98" s="169"/>
      <c r="FV98" s="3"/>
      <c r="FW98" s="3"/>
      <c r="FX98" s="3"/>
      <c r="FY98" s="3"/>
      <c r="FZ98" s="3"/>
      <c r="GA98" s="143"/>
      <c r="GB98" s="3"/>
      <c r="GC98" s="3"/>
      <c r="GD98" s="3"/>
      <c r="GE98" s="3"/>
      <c r="GF98" s="169"/>
      <c r="GG98" s="3"/>
      <c r="GH98" s="3"/>
      <c r="GI98" s="3"/>
      <c r="GJ98" s="3"/>
      <c r="GK98" s="3"/>
      <c r="GL98" s="143"/>
      <c r="GM98" s="3"/>
      <c r="GN98" s="3"/>
      <c r="GO98" s="3"/>
      <c r="GP98" s="3"/>
      <c r="GQ98" s="169"/>
      <c r="GR98" s="3"/>
      <c r="GS98" s="3"/>
      <c r="GT98" s="3"/>
      <c r="GU98" s="3"/>
      <c r="GV98" s="3"/>
      <c r="GW98" s="143"/>
      <c r="GX98" s="3"/>
      <c r="GY98" s="3"/>
      <c r="GZ98" s="3"/>
      <c r="HA98" s="3"/>
      <c r="HB98" s="169"/>
      <c r="HC98" s="3"/>
      <c r="HD98" s="3"/>
      <c r="HE98" s="3"/>
      <c r="HF98" s="3"/>
      <c r="HG98" s="3"/>
      <c r="HH98" s="143"/>
      <c r="HI98" s="3"/>
      <c r="HJ98" s="3"/>
      <c r="HK98" s="3"/>
      <c r="HL98" s="3"/>
      <c r="HM98" s="169"/>
      <c r="HN98" s="3"/>
      <c r="HO98" s="3"/>
      <c r="HP98" s="3"/>
      <c r="HQ98" s="3"/>
      <c r="HR98" s="3"/>
      <c r="HS98" s="143"/>
      <c r="HT98" s="3"/>
      <c r="HU98" s="3"/>
      <c r="HV98" s="3"/>
      <c r="HW98" s="3"/>
      <c r="HX98" s="169"/>
    </row>
  </sheetData>
  <mergeCells count="64">
    <mergeCell ref="A1:IV1"/>
    <mergeCell ref="B2:L2"/>
    <mergeCell ref="M2:W2"/>
    <mergeCell ref="X2:AH2"/>
    <mergeCell ref="AI2:AS2"/>
    <mergeCell ref="AT2:BD2"/>
    <mergeCell ref="BE2:BO2"/>
    <mergeCell ref="BP2:BZ2"/>
    <mergeCell ref="CA2:CK2"/>
    <mergeCell ref="CL2:CV2"/>
    <mergeCell ref="CW2:DG2"/>
    <mergeCell ref="DH2:DR2"/>
    <mergeCell ref="DS2:EC2"/>
    <mergeCell ref="ED2:EN2"/>
    <mergeCell ref="EO2:EY2"/>
    <mergeCell ref="EZ2:FJ2"/>
    <mergeCell ref="FK2:FU2"/>
    <mergeCell ref="FV2:GF2"/>
    <mergeCell ref="GG2:GQ2"/>
    <mergeCell ref="GR2:HB2"/>
    <mergeCell ref="HC2:HM2"/>
    <mergeCell ref="HN2:HX2"/>
    <mergeCell ref="B3:G3"/>
    <mergeCell ref="H3:L3"/>
    <mergeCell ref="M3:R3"/>
    <mergeCell ref="S3:W3"/>
    <mergeCell ref="X3:AC3"/>
    <mergeCell ref="AD3:AH3"/>
    <mergeCell ref="AI3:AN3"/>
    <mergeCell ref="AO3:AS3"/>
    <mergeCell ref="AT3:AY3"/>
    <mergeCell ref="AZ3:BD3"/>
    <mergeCell ref="BE3:BJ3"/>
    <mergeCell ref="BK3:BO3"/>
    <mergeCell ref="BP3:BU3"/>
    <mergeCell ref="BV3:BZ3"/>
    <mergeCell ref="CA3:CF3"/>
    <mergeCell ref="CG3:CK3"/>
    <mergeCell ref="CL3:CQ3"/>
    <mergeCell ref="CR3:CV3"/>
    <mergeCell ref="CW3:DB3"/>
    <mergeCell ref="DC3:DG3"/>
    <mergeCell ref="DH3:DM3"/>
    <mergeCell ref="DN3:DR3"/>
    <mergeCell ref="DS3:DX3"/>
    <mergeCell ref="DY3:EC3"/>
    <mergeCell ref="ED3:EI3"/>
    <mergeCell ref="EJ3:EN3"/>
    <mergeCell ref="EO3:ET3"/>
    <mergeCell ref="EU3:EY3"/>
    <mergeCell ref="EZ3:FE3"/>
    <mergeCell ref="FF3:FJ3"/>
    <mergeCell ref="FK3:FP3"/>
    <mergeCell ref="FQ3:FU3"/>
    <mergeCell ref="FV3:GA3"/>
    <mergeCell ref="GB3:GF3"/>
    <mergeCell ref="GG3:GL3"/>
    <mergeCell ref="GM3:GQ3"/>
    <mergeCell ref="GR3:GW3"/>
    <mergeCell ref="GX3:HB3"/>
    <mergeCell ref="HC3:HH3"/>
    <mergeCell ref="HI3:HM3"/>
    <mergeCell ref="HN3:HS3"/>
    <mergeCell ref="HT3:HX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7T14:49:16Z</dcterms:created>
  <dc:creator>Ryszard Stefan Gomolka</dc:creator>
  <dc:description/>
  <dc:language>en-US</dc:language>
  <cp:lastModifiedBy>Ryszard Stefan Gomolka</cp:lastModifiedBy>
  <dcterms:modified xsi:type="dcterms:W3CDTF">2022-12-18T13:33:40Z</dcterms:modified>
  <cp:revision>0</cp:revision>
  <dc:subject/>
  <dc:title/>
</cp:coreProperties>
</file>