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1DEC2023 fmo2 and fmo4 levels 2O4O 4O2k.eds</t>
  </si>
  <si>
    <t xml:space="preserve">Experiment Run End Time</t>
  </si>
  <si>
    <t xml:space="preserve">2023-12-01 10:00:10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2O4O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4O2K</t>
  </si>
  <si>
    <t xml:space="preserve">A5</t>
  </si>
  <si>
    <t xml:space="preserve">Y</t>
  </si>
  <si>
    <t xml:space="preserve">A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23114480278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741102402672"/>
          <c:y val="0.136826234451564"/>
          <c:w val="0.909867660285237"/>
          <c:h val="0.85689156929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81410587"/>
        <c:axId val="83292495"/>
      </c:barChart>
      <c:catAx>
        <c:axId val="8141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2495"/>
        <c:crossesAt val="0"/>
        <c:auto val="1"/>
        <c:lblAlgn val="ctr"/>
        <c:lblOffset val="100"/>
        <c:noMultiLvlLbl val="0"/>
      </c:catAx>
      <c:valAx>
        <c:axId val="83292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0644995503"/>
              <c:y val="0.12074381203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800</xdr:colOff>
      <xdr:row>24</xdr:row>
      <xdr:rowOff>106560</xdr:rowOff>
    </xdr:from>
    <xdr:to>
      <xdr:col>16</xdr:col>
      <xdr:colOff>407880</xdr:colOff>
      <xdr:row>41</xdr:row>
      <xdr:rowOff>98640</xdr:rowOff>
    </xdr:to>
    <xdr:graphicFrame>
      <xdr:nvGraphicFramePr>
        <xdr:cNvPr id="0" name="Chart 4"/>
        <xdr:cNvGraphicFramePr/>
      </xdr:nvGraphicFramePr>
      <xdr:xfrm>
        <a:off x="8168040" y="4168080"/>
        <a:ext cx="560340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36" activeCellId="0" sqref="K36:L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2.8952598571777</v>
      </c>
      <c r="K9" s="1" t="n">
        <v>22.8636379241943</v>
      </c>
      <c r="L9" s="1" t="n">
        <v>0.0553228482604027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37154934531537</v>
      </c>
      <c r="U9" s="2" t="b">
        <f aca="false">TRUE()</f>
        <v>1</v>
      </c>
      <c r="V9" s="2" t="n">
        <v>3</v>
      </c>
      <c r="W9" s="2" t="n">
        <v>16</v>
      </c>
      <c r="X9" s="2" t="n">
        <v>1</v>
      </c>
      <c r="Y9" s="2" t="n">
        <v>77.8117141723633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940374135971069</v>
      </c>
      <c r="I10" s="1" t="n">
        <v>1.06340658664703</v>
      </c>
      <c r="J10" s="1" t="n">
        <v>23.9430503845215</v>
      </c>
      <c r="K10" s="1" t="n">
        <v>23.9671840667725</v>
      </c>
      <c r="L10" s="1" t="n">
        <v>0.0481668747961521</v>
      </c>
      <c r="M10" s="1"/>
      <c r="N10" s="1" t="n">
        <v>1.10354840755463</v>
      </c>
      <c r="O10" s="1" t="n">
        <v>0.0375084057450295</v>
      </c>
      <c r="P10" s="1"/>
      <c r="Q10" s="1"/>
      <c r="R10" s="1" t="n">
        <v>0</v>
      </c>
      <c r="S10" s="2" t="b">
        <f aca="false">TRUE()</f>
        <v>1</v>
      </c>
      <c r="T10" s="2" t="n">
        <v>0.716162018477917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6030426025391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940637171268463</v>
      </c>
      <c r="I11" s="1" t="n">
        <v>1.0631091594696</v>
      </c>
      <c r="J11" s="1" t="n">
        <v>20.8820171356201</v>
      </c>
      <c r="K11" s="1" t="n">
        <v>20.9180469512939</v>
      </c>
      <c r="L11" s="1" t="n">
        <v>0.0473646596074104</v>
      </c>
      <c r="M11" s="1"/>
      <c r="N11" s="1" t="n">
        <v>-1.94558966159821</v>
      </c>
      <c r="O11" s="1" t="n">
        <v>0.0373377539217472</v>
      </c>
      <c r="P11" s="1"/>
      <c r="Q11" s="1"/>
      <c r="R11" s="1" t="n">
        <v>0</v>
      </c>
      <c r="S11" s="2" t="b">
        <f aca="false">TRUE()</f>
        <v>1</v>
      </c>
      <c r="T11" s="2" t="n">
        <v>0.599390031400816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551223754883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32.774169921875</v>
      </c>
      <c r="K12" s="1" t="n">
        <v>32.8256416320801</v>
      </c>
      <c r="L12" s="1" t="n">
        <v>0.110173635184765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537154934531537</v>
      </c>
      <c r="U12" s="2" t="b">
        <f aca="false">TRUE()</f>
        <v>1</v>
      </c>
      <c r="V12" s="2" t="n">
        <v>3</v>
      </c>
      <c r="W12" s="2" t="n">
        <v>26</v>
      </c>
      <c r="X12" s="2" t="n">
        <v>1</v>
      </c>
      <c r="Y12" s="2" t="n">
        <v>77.3732681274414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830.173706054688</v>
      </c>
      <c r="H13" s="1" t="n">
        <v>725.78857421875</v>
      </c>
      <c r="I13" s="1" t="n">
        <v>949.571838378906</v>
      </c>
      <c r="J13" s="1" t="n">
        <v>24.486988067627</v>
      </c>
      <c r="K13" s="1" t="n">
        <v>24.2319183349609</v>
      </c>
      <c r="L13" s="1" t="n">
        <v>0.126699969172478</v>
      </c>
      <c r="M13" s="1"/>
      <c r="N13" s="1" t="n">
        <v>-8.59372138977051</v>
      </c>
      <c r="O13" s="1" t="n">
        <v>0.0819851011037827</v>
      </c>
      <c r="P13" s="1"/>
      <c r="Q13" s="1"/>
      <c r="R13" s="1" t="n">
        <v>-9.69726943969727</v>
      </c>
      <c r="S13" s="2" t="b">
        <f aca="false">TRUE()</f>
        <v>1</v>
      </c>
      <c r="T13" s="2" t="n">
        <v>0.716162018477917</v>
      </c>
      <c r="U13" s="2" t="b">
        <f aca="false">TRUE()</f>
        <v>1</v>
      </c>
      <c r="V13" s="2" t="n">
        <v>3</v>
      </c>
      <c r="W13" s="2" t="n">
        <v>18</v>
      </c>
      <c r="X13" s="2" t="n">
        <v>1</v>
      </c>
      <c r="Y13" s="2" t="n">
        <v>79.6083526611328</v>
      </c>
      <c r="Z13" s="2"/>
      <c r="AA13" s="2"/>
      <c r="AB13" s="2"/>
      <c r="AC13" s="2" t="s">
        <v>48</v>
      </c>
      <c r="AD13" s="2" t="s">
        <v>56</v>
      </c>
    </row>
    <row r="14" customFormat="false" ht="13.2" hidden="false" customHeight="false" outlineLevel="0" collapsed="false">
      <c r="A14" s="1" t="s">
        <v>57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1159.67797851563</v>
      </c>
      <c r="H14" s="1" t="n">
        <v>1033.21057128906</v>
      </c>
      <c r="I14" s="1" t="n">
        <v>1301.62524414063</v>
      </c>
      <c r="J14" s="1" t="n">
        <v>20.6634101867676</v>
      </c>
      <c r="K14" s="1" t="n">
        <v>20.7005405426025</v>
      </c>
      <c r="L14" s="1" t="n">
        <v>0.074185848236084</v>
      </c>
      <c r="M14" s="1"/>
      <c r="N14" s="1" t="n">
        <v>-12.1250982284546</v>
      </c>
      <c r="O14" s="1" t="n">
        <v>0.0704509317874908</v>
      </c>
      <c r="P14" s="1"/>
      <c r="Q14" s="1"/>
      <c r="R14" s="1" t="n">
        <v>-10.1795082092285</v>
      </c>
      <c r="S14" s="2" t="b">
        <f aca="false">TRUE()</f>
        <v>1</v>
      </c>
      <c r="T14" s="2" t="n">
        <v>0.599390031400816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471298217773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43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22.8958911895752</v>
      </c>
      <c r="K15" s="1" t="n">
        <v>22.8636379241943</v>
      </c>
      <c r="L15" s="1" t="n">
        <v>0.0553228482604027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537154934531537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 t="n">
        <v>77.6624374389648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59</v>
      </c>
      <c r="B16" s="1" t="s">
        <v>43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1</v>
      </c>
      <c r="H16" s="1" t="n">
        <v>0.940374135971069</v>
      </c>
      <c r="I16" s="1" t="n">
        <v>1.06340658664703</v>
      </c>
      <c r="J16" s="1" t="n">
        <v>23.9176025390625</v>
      </c>
      <c r="K16" s="1" t="n">
        <v>23.9671840667725</v>
      </c>
      <c r="L16" s="1" t="n">
        <v>0.0481668747961521</v>
      </c>
      <c r="M16" s="1"/>
      <c r="N16" s="1" t="n">
        <v>1.10354840755463</v>
      </c>
      <c r="O16" s="1" t="n">
        <v>0.0375084057450295</v>
      </c>
      <c r="P16" s="1"/>
      <c r="Q16" s="1"/>
      <c r="R16" s="1" t="n">
        <v>0</v>
      </c>
      <c r="S16" s="2" t="b">
        <f aca="false">TRUE()</f>
        <v>1</v>
      </c>
      <c r="T16" s="2" t="n">
        <v>0.716162018477917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 t="n">
        <v>79.4537658691406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0</v>
      </c>
      <c r="B17" s="1" t="s">
        <v>43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</v>
      </c>
      <c r="H17" s="1" t="n">
        <v>0.940637171268463</v>
      </c>
      <c r="I17" s="1" t="n">
        <v>1.0631091594696</v>
      </c>
      <c r="J17" s="1" t="n">
        <v>20.9176464080811</v>
      </c>
      <c r="K17" s="1" t="n">
        <v>20.9180469512939</v>
      </c>
      <c r="L17" s="1" t="n">
        <v>0.0473646596074104</v>
      </c>
      <c r="M17" s="1"/>
      <c r="N17" s="1" t="n">
        <v>-1.94558966159821</v>
      </c>
      <c r="O17" s="1" t="n">
        <v>0.0373377539217472</v>
      </c>
      <c r="P17" s="1"/>
      <c r="Q17" s="1"/>
      <c r="R17" s="1" t="n">
        <v>0</v>
      </c>
      <c r="S17" s="2" t="b">
        <f aca="false">TRUE()</f>
        <v>1</v>
      </c>
      <c r="T17" s="2" t="n">
        <v>0.599390031400816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4057769775391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1</v>
      </c>
      <c r="B18" s="1" t="s">
        <v>54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32.9521293640137</v>
      </c>
      <c r="K18" s="1" t="n">
        <v>32.8256416320801</v>
      </c>
      <c r="L18" s="1" t="n">
        <v>0.110173635184765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537154934531537</v>
      </c>
      <c r="U18" s="2" t="b">
        <f aca="false">TRUE()</f>
        <v>1</v>
      </c>
      <c r="V18" s="2" t="n">
        <v>3</v>
      </c>
      <c r="W18" s="2" t="n">
        <v>26</v>
      </c>
      <c r="X18" s="2" t="n">
        <v>1</v>
      </c>
      <c r="Y18" s="2" t="n">
        <v>77.2239227294922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2</v>
      </c>
      <c r="B19" s="1" t="s">
        <v>54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830.173706054688</v>
      </c>
      <c r="H19" s="1" t="n">
        <v>725.78857421875</v>
      </c>
      <c r="I19" s="1" t="n">
        <v>949.571838378906</v>
      </c>
      <c r="J19" s="1" t="n">
        <v>24.1637115478516</v>
      </c>
      <c r="K19" s="1" t="n">
        <v>24.2319183349609</v>
      </c>
      <c r="L19" s="1" t="n">
        <v>0.126699969172478</v>
      </c>
      <c r="M19" s="1"/>
      <c r="N19" s="1" t="n">
        <v>-8.59372138977051</v>
      </c>
      <c r="O19" s="1" t="n">
        <v>0.0819851011037827</v>
      </c>
      <c r="P19" s="1"/>
      <c r="Q19" s="1"/>
      <c r="R19" s="1" t="n">
        <v>-9.69726943969727</v>
      </c>
      <c r="S19" s="2" t="b">
        <f aca="false">TRUE()</f>
        <v>1</v>
      </c>
      <c r="T19" s="2" t="n">
        <v>0.716162018477917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6083526611328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3</v>
      </c>
      <c r="B20" s="1" t="s">
        <v>54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1159.67797851563</v>
      </c>
      <c r="H20" s="1" t="n">
        <v>1033.21057128906</v>
      </c>
      <c r="I20" s="1" t="n">
        <v>1301.62524414063</v>
      </c>
      <c r="J20" s="1" t="n">
        <v>20.5992088317871</v>
      </c>
      <c r="K20" s="1" t="n">
        <v>20.7005405426025</v>
      </c>
      <c r="L20" s="1" t="n">
        <v>0.074185848236084</v>
      </c>
      <c r="M20" s="1"/>
      <c r="N20" s="1" t="n">
        <v>-12.1250982284546</v>
      </c>
      <c r="O20" s="1" t="n">
        <v>0.0704509317874908</v>
      </c>
      <c r="P20" s="1"/>
      <c r="Q20" s="1"/>
      <c r="R20" s="1" t="n">
        <v>-10.1795082092285</v>
      </c>
      <c r="S20" s="2" t="b">
        <f aca="false">TRUE()</f>
        <v>1</v>
      </c>
      <c r="T20" s="2" t="n">
        <v>0.599390031400816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8471298217773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4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2.7997550964355</v>
      </c>
      <c r="K21" s="1" t="n">
        <v>22.8636379241943</v>
      </c>
      <c r="L21" s="1" t="n">
        <v>0.0553228482604027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537154934531537</v>
      </c>
      <c r="U21" s="2" t="b">
        <f aca="false">TRUE()</f>
        <v>1</v>
      </c>
      <c r="V21" s="2" t="n">
        <v>3</v>
      </c>
      <c r="W21" s="2" t="n">
        <v>16</v>
      </c>
      <c r="X21" s="2" t="n">
        <v>1</v>
      </c>
      <c r="Y21" s="2" t="n">
        <v>77.6624374389648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5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940374135971069</v>
      </c>
      <c r="I22" s="1" t="n">
        <v>1.06340658664703</v>
      </c>
      <c r="J22" s="1" t="n">
        <v>23.9308261871338</v>
      </c>
      <c r="K22" s="1" t="n">
        <v>23.9671840667725</v>
      </c>
      <c r="L22" s="1" t="n">
        <v>0.0481668747961521</v>
      </c>
      <c r="M22" s="1"/>
      <c r="N22" s="1" t="n">
        <v>1.10354840755463</v>
      </c>
      <c r="O22" s="1" t="n">
        <v>0.0375084057450295</v>
      </c>
      <c r="P22" s="1"/>
      <c r="Q22" s="1"/>
      <c r="R22" s="1" t="n">
        <v>0</v>
      </c>
      <c r="S22" s="2" t="b">
        <f aca="false">TRUE()</f>
        <v>1</v>
      </c>
      <c r="T22" s="2" t="n">
        <v>0.71616201847791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4537658691406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6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940637171268463</v>
      </c>
      <c r="I23" s="1" t="n">
        <v>1.0631091594696</v>
      </c>
      <c r="J23" s="1" t="n">
        <v>20.9397277832031</v>
      </c>
      <c r="K23" s="1" t="n">
        <v>20.9180469512939</v>
      </c>
      <c r="L23" s="1" t="n">
        <v>0.0473646596074104</v>
      </c>
      <c r="M23" s="1"/>
      <c r="N23" s="1" t="n">
        <v>-1.94558966159821</v>
      </c>
      <c r="O23" s="1" t="n">
        <v>0.0373377539217472</v>
      </c>
      <c r="P23" s="1"/>
      <c r="Q23" s="1"/>
      <c r="R23" s="1" t="n">
        <v>0</v>
      </c>
      <c r="S23" s="2" t="b">
        <f aca="false">TRUE()</f>
        <v>1</v>
      </c>
      <c r="T23" s="2" t="n">
        <v>0.599390031400816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4057769775391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7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2.7506217956543</v>
      </c>
      <c r="K24" s="1" t="n">
        <v>32.8256416320801</v>
      </c>
      <c r="L24" s="1" t="n">
        <v>0.110173635184765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537154934531537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 t="n">
        <v>77.2239227294922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68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830.173706054688</v>
      </c>
      <c r="H25" s="1" t="n">
        <v>725.78857421875</v>
      </c>
      <c r="I25" s="1" t="n">
        <v>949.571838378906</v>
      </c>
      <c r="J25" s="1" t="n">
        <v>24.1777172088623</v>
      </c>
      <c r="K25" s="1" t="n">
        <v>24.2319183349609</v>
      </c>
      <c r="L25" s="1" t="n">
        <v>0.126699969172478</v>
      </c>
      <c r="M25" s="1"/>
      <c r="N25" s="1" t="n">
        <v>-8.59372138977051</v>
      </c>
      <c r="O25" s="1" t="n">
        <v>0.0819851011037827</v>
      </c>
      <c r="P25" s="1"/>
      <c r="Q25" s="1"/>
      <c r="R25" s="1" t="n">
        <v>-9.69726943969727</v>
      </c>
      <c r="S25" s="2" t="b">
        <f aca="false">TRUE()</f>
        <v>1</v>
      </c>
      <c r="T25" s="2" t="n">
        <v>0.716162018477917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6083526611328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69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1159.67797851563</v>
      </c>
      <c r="H26" s="1" t="n">
        <v>1033.21057128906</v>
      </c>
      <c r="I26" s="1" t="n">
        <v>1301.62524414063</v>
      </c>
      <c r="J26" s="1" t="n">
        <v>20.6716175079346</v>
      </c>
      <c r="K26" s="1" t="n">
        <v>20.7005405426025</v>
      </c>
      <c r="L26" s="1" t="n">
        <v>0.074185848236084</v>
      </c>
      <c r="M26" s="1"/>
      <c r="N26" s="1" t="n">
        <v>-12.1250982284546</v>
      </c>
      <c r="O26" s="1" t="n">
        <v>0.0704509317874908</v>
      </c>
      <c r="P26" s="1"/>
      <c r="Q26" s="1"/>
      <c r="R26" s="1" t="n">
        <v>-10.1795082092285</v>
      </c>
      <c r="S26" s="2" t="b">
        <f aca="false">TRUE()</f>
        <v>1</v>
      </c>
      <c r="T26" s="2" t="n">
        <v>0.599390031400816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6978759765625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0</v>
      </c>
      <c r="B27" s="1" t="s">
        <v>43</v>
      </c>
      <c r="C27" s="1" t="s">
        <v>71</v>
      </c>
      <c r="D27" s="1" t="s">
        <v>45</v>
      </c>
      <c r="E27" s="1" t="s">
        <v>46</v>
      </c>
      <c r="F27" s="1" t="s">
        <v>47</v>
      </c>
      <c r="G27" s="1" t="n">
        <v>1</v>
      </c>
      <c r="H27" s="1" t="n">
        <v>0.864561319351196</v>
      </c>
      <c r="I27" s="1" t="n">
        <v>1.15665590763092</v>
      </c>
      <c r="J27" s="1" t="n">
        <v>16.7461605072022</v>
      </c>
      <c r="K27" s="1" t="n">
        <v>16.7909145355225</v>
      </c>
      <c r="L27" s="1" t="n">
        <v>0.118723839521408</v>
      </c>
      <c r="M27" s="1"/>
      <c r="N27" s="1" t="n">
        <v>-6.07272291183472</v>
      </c>
      <c r="O27" s="1" t="n">
        <v>0.0756217986345291</v>
      </c>
      <c r="P27" s="1"/>
      <c r="Q27" s="1"/>
      <c r="R27" s="1" t="n">
        <v>0</v>
      </c>
      <c r="S27" s="2" t="b">
        <f aca="false">TRUE()</f>
        <v>1</v>
      </c>
      <c r="T27" s="2" t="n">
        <v>0.294419050216675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77.2146072387695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2</v>
      </c>
      <c r="B28" s="1" t="s">
        <v>43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940374135971069</v>
      </c>
      <c r="I28" s="1" t="n">
        <v>1.06340658664703</v>
      </c>
      <c r="J28" s="1" t="n">
        <v>23.971170425415</v>
      </c>
      <c r="K28" s="1" t="n">
        <v>23.9671840667725</v>
      </c>
      <c r="L28" s="1" t="n">
        <v>0.0481668747961521</v>
      </c>
      <c r="M28" s="1"/>
      <c r="N28" s="1" t="n">
        <v>1.10354840755463</v>
      </c>
      <c r="O28" s="1" t="n">
        <v>0.0375084057450295</v>
      </c>
      <c r="P28" s="1"/>
      <c r="Q28" s="1"/>
      <c r="R28" s="1" t="n">
        <v>0</v>
      </c>
      <c r="S28" s="2" t="b">
        <f aca="false">TRUE()</f>
        <v>1</v>
      </c>
      <c r="T28" s="2" t="n">
        <v>0.716162018477917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4537658691406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3</v>
      </c>
      <c r="B29" s="1" t="s">
        <v>43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940637171268463</v>
      </c>
      <c r="I29" s="1" t="n">
        <v>1.0631091594696</v>
      </c>
      <c r="J29" s="1" t="n">
        <v>20.8440532684326</v>
      </c>
      <c r="K29" s="1" t="n">
        <v>20.9180469512939</v>
      </c>
      <c r="L29" s="1" t="n">
        <v>0.0473646596074104</v>
      </c>
      <c r="M29" s="1"/>
      <c r="N29" s="1" t="n">
        <v>-1.94558966159821</v>
      </c>
      <c r="O29" s="1" t="n">
        <v>0.0373377539217472</v>
      </c>
      <c r="P29" s="1"/>
      <c r="Q29" s="1"/>
      <c r="R29" s="1" t="n">
        <v>0</v>
      </c>
      <c r="S29" s="2" t="b">
        <f aca="false">TRUE()</f>
        <v>1</v>
      </c>
      <c r="T29" s="2" t="n">
        <v>0.599390031400816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4057769775391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4</v>
      </c>
      <c r="B30" s="1" t="s">
        <v>54</v>
      </c>
      <c r="C30" s="1" t="s">
        <v>71</v>
      </c>
      <c r="D30" s="1" t="s">
        <v>45</v>
      </c>
      <c r="E30" s="1" t="s">
        <v>46</v>
      </c>
      <c r="F30" s="1" t="s">
        <v>47</v>
      </c>
      <c r="G30" s="1" t="n">
        <v>797.593505859375</v>
      </c>
      <c r="H30" s="1" t="n">
        <v>357.597076416016</v>
      </c>
      <c r="I30" s="1" t="n">
        <v>1778.97253417969</v>
      </c>
      <c r="J30" s="1" t="n">
        <v>16.7058448791504</v>
      </c>
      <c r="K30" s="1" t="n">
        <v>17.1134071350098</v>
      </c>
      <c r="L30" s="1" t="n">
        <v>0.713523149490356</v>
      </c>
      <c r="M30" s="1"/>
      <c r="N30" s="1" t="n">
        <v>-15.7122325897217</v>
      </c>
      <c r="O30" s="1" t="n">
        <v>0.416834712028503</v>
      </c>
      <c r="P30" s="1"/>
      <c r="Q30" s="1"/>
      <c r="R30" s="1" t="n">
        <v>-9.63951015472412</v>
      </c>
      <c r="S30" s="2" t="b">
        <f aca="false">TRUE()</f>
        <v>1</v>
      </c>
      <c r="T30" s="2" t="n">
        <v>0.294419050216675</v>
      </c>
      <c r="U30" s="2" t="b">
        <f aca="false">TRUE()</f>
        <v>1</v>
      </c>
      <c r="V30" s="2" t="n">
        <v>3</v>
      </c>
      <c r="W30" s="2" t="n">
        <v>11</v>
      </c>
      <c r="X30" s="2" t="n">
        <v>1</v>
      </c>
      <c r="Y30" s="2" t="n">
        <v>77.0745697021484</v>
      </c>
      <c r="Z30" s="2"/>
      <c r="AA30" s="2"/>
      <c r="AB30" s="2"/>
      <c r="AC30" s="2" t="s">
        <v>56</v>
      </c>
      <c r="AD30" s="2" t="s">
        <v>48</v>
      </c>
    </row>
    <row r="31" customFormat="false" ht="13.2" hidden="false" customHeight="false" outlineLevel="0" collapsed="false">
      <c r="A31" s="1" t="s">
        <v>75</v>
      </c>
      <c r="B31" s="1" t="s">
        <v>54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830.173706054688</v>
      </c>
      <c r="H31" s="1" t="n">
        <v>725.78857421875</v>
      </c>
      <c r="I31" s="1" t="n">
        <v>949.571838378906</v>
      </c>
      <c r="J31" s="1" t="n">
        <v>24.2132835388184</v>
      </c>
      <c r="K31" s="1" t="n">
        <v>24.2319183349609</v>
      </c>
      <c r="L31" s="1" t="n">
        <v>0.126699969172478</v>
      </c>
      <c r="M31" s="1"/>
      <c r="N31" s="1" t="n">
        <v>-8.59372138977051</v>
      </c>
      <c r="O31" s="1" t="n">
        <v>0.0819851011037827</v>
      </c>
      <c r="P31" s="1"/>
      <c r="Q31" s="1"/>
      <c r="R31" s="1" t="n">
        <v>-9.69726943969727</v>
      </c>
      <c r="S31" s="2" t="b">
        <f aca="false">TRUE()</f>
        <v>1</v>
      </c>
      <c r="T31" s="2" t="n">
        <v>0.716162018477917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608352661132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6</v>
      </c>
      <c r="B32" s="1" t="s">
        <v>54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1159.67797851563</v>
      </c>
      <c r="H32" s="1" t="n">
        <v>1033.21057128906</v>
      </c>
      <c r="I32" s="1" t="n">
        <v>1301.62524414063</v>
      </c>
      <c r="J32" s="1" t="n">
        <v>20.7021675109863</v>
      </c>
      <c r="K32" s="1" t="n">
        <v>20.7005405426025</v>
      </c>
      <c r="L32" s="1" t="n">
        <v>0.074185848236084</v>
      </c>
      <c r="M32" s="1"/>
      <c r="N32" s="1" t="n">
        <v>-12.1250982284546</v>
      </c>
      <c r="O32" s="1" t="n">
        <v>0.0704509317874908</v>
      </c>
      <c r="P32" s="1"/>
      <c r="Q32" s="1"/>
      <c r="R32" s="1" t="n">
        <v>-10.1795082092285</v>
      </c>
      <c r="S32" s="2" t="b">
        <f aca="false">TRUE()</f>
        <v>1</v>
      </c>
      <c r="T32" s="2" t="n">
        <v>0.599390031400816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6978759765625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7</v>
      </c>
      <c r="B33" s="1" t="s">
        <v>43</v>
      </c>
      <c r="C33" s="1" t="s">
        <v>71</v>
      </c>
      <c r="D33" s="1" t="s">
        <v>45</v>
      </c>
      <c r="E33" s="1" t="s">
        <v>46</v>
      </c>
      <c r="F33" s="1" t="s">
        <v>47</v>
      </c>
      <c r="G33" s="1" t="n">
        <v>1</v>
      </c>
      <c r="H33" s="1" t="n">
        <v>0.864561319351196</v>
      </c>
      <c r="I33" s="1" t="n">
        <v>1.15665590763092</v>
      </c>
      <c r="J33" s="1" t="n">
        <v>16.7010688781738</v>
      </c>
      <c r="K33" s="1" t="n">
        <v>16.7909145355225</v>
      </c>
      <c r="L33" s="1" t="n">
        <v>0.118723839521408</v>
      </c>
      <c r="M33" s="1"/>
      <c r="N33" s="1" t="n">
        <v>-6.07272291183472</v>
      </c>
      <c r="O33" s="1" t="n">
        <v>0.0756217986345291</v>
      </c>
      <c r="P33" s="1"/>
      <c r="Q33" s="1"/>
      <c r="R33" s="1" t="n">
        <v>0</v>
      </c>
      <c r="S33" s="2" t="b">
        <f aca="false">TRUE()</f>
        <v>1</v>
      </c>
      <c r="T33" s="2" t="n">
        <v>0.294419050216675</v>
      </c>
      <c r="U33" s="2" t="b">
        <f aca="false">TRUE()</f>
        <v>1</v>
      </c>
      <c r="V33" s="2" t="n">
        <v>3</v>
      </c>
      <c r="W33" s="2" t="n">
        <v>11</v>
      </c>
      <c r="X33" s="2" t="n">
        <v>1</v>
      </c>
      <c r="Y33" s="2" t="n">
        <v>77.2146072387695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8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940374135971069</v>
      </c>
      <c r="I34" s="1" t="n">
        <v>1.06340658664703</v>
      </c>
      <c r="J34" s="1" t="n">
        <v>23.9919891357422</v>
      </c>
      <c r="K34" s="1" t="n">
        <v>23.9671840667725</v>
      </c>
      <c r="L34" s="1" t="n">
        <v>0.0481668747961521</v>
      </c>
      <c r="M34" s="1"/>
      <c r="N34" s="1" t="n">
        <v>1.10354840755463</v>
      </c>
      <c r="O34" s="1" t="n">
        <v>0.0375084057450295</v>
      </c>
      <c r="P34" s="1"/>
      <c r="Q34" s="1"/>
      <c r="R34" s="1" t="n">
        <v>0</v>
      </c>
      <c r="S34" s="2" t="b">
        <f aca="false">TRUE()</f>
        <v>1</v>
      </c>
      <c r="T34" s="2" t="n">
        <v>0.716162018477917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4537658691406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79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940637171268463</v>
      </c>
      <c r="I35" s="1" t="n">
        <v>1.0631091594696</v>
      </c>
      <c r="J35" s="1" t="n">
        <v>20.9581356048584</v>
      </c>
      <c r="K35" s="1" t="n">
        <v>20.9180469512939</v>
      </c>
      <c r="L35" s="1" t="n">
        <v>0.0473646596074104</v>
      </c>
      <c r="M35" s="1"/>
      <c r="N35" s="1" t="n">
        <v>-1.94558966159821</v>
      </c>
      <c r="O35" s="1" t="n">
        <v>0.0373377539217472</v>
      </c>
      <c r="P35" s="1"/>
      <c r="Q35" s="1"/>
      <c r="R35" s="1" t="n">
        <v>0</v>
      </c>
      <c r="S35" s="2" t="b">
        <f aca="false">TRUE()</f>
        <v>1</v>
      </c>
      <c r="T35" s="2" t="n">
        <v>0.599390031400816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4057769775391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0</v>
      </c>
      <c r="B36" s="1" t="s">
        <v>54</v>
      </c>
      <c r="C36" s="1" t="s">
        <v>71</v>
      </c>
      <c r="D36" s="1" t="s">
        <v>45</v>
      </c>
      <c r="E36" s="1" t="s">
        <v>46</v>
      </c>
      <c r="F36" s="1" t="s">
        <v>47</v>
      </c>
      <c r="G36" s="1" t="n">
        <v>797.593505859375</v>
      </c>
      <c r="H36" s="1" t="n">
        <v>357.597076416016</v>
      </c>
      <c r="I36" s="1" t="n">
        <v>1778.97253417969</v>
      </c>
      <c r="J36" s="1" t="n">
        <v>16.6970806121826</v>
      </c>
      <c r="K36" s="1" t="n">
        <v>17.1134071350098</v>
      </c>
      <c r="L36" s="1" t="n">
        <v>0.713523149490356</v>
      </c>
      <c r="M36" s="1"/>
      <c r="N36" s="1" t="n">
        <v>-15.7122325897217</v>
      </c>
      <c r="O36" s="1" t="n">
        <v>0.416834712028503</v>
      </c>
      <c r="P36" s="1"/>
      <c r="Q36" s="1"/>
      <c r="R36" s="1" t="n">
        <v>-9.63951015472412</v>
      </c>
      <c r="S36" s="2" t="b">
        <f aca="false">TRUE()</f>
        <v>1</v>
      </c>
      <c r="T36" s="2" t="n">
        <v>0.294419050216675</v>
      </c>
      <c r="U36" s="2" t="b">
        <f aca="false">TRUE()</f>
        <v>1</v>
      </c>
      <c r="V36" s="2" t="n">
        <v>3</v>
      </c>
      <c r="W36" s="2" t="n">
        <v>11</v>
      </c>
      <c r="X36" s="2" t="n">
        <v>1</v>
      </c>
      <c r="Y36" s="2" t="n">
        <v>77.0745697021484</v>
      </c>
      <c r="Z36" s="2"/>
      <c r="AA36" s="2"/>
      <c r="AB36" s="2"/>
      <c r="AC36" s="2" t="s">
        <v>56</v>
      </c>
      <c r="AD36" s="2" t="s">
        <v>48</v>
      </c>
    </row>
    <row r="37" customFormat="false" ht="13.2" hidden="false" customHeight="false" outlineLevel="0" collapsed="false">
      <c r="A37" s="1" t="s">
        <v>81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830.173706054688</v>
      </c>
      <c r="H37" s="1" t="n">
        <v>725.78857421875</v>
      </c>
      <c r="I37" s="1" t="n">
        <v>949.571838378906</v>
      </c>
      <c r="J37" s="1" t="n">
        <v>24.1553344726563</v>
      </c>
      <c r="K37" s="1" t="n">
        <v>24.2319183349609</v>
      </c>
      <c r="L37" s="1" t="n">
        <v>0.126699969172478</v>
      </c>
      <c r="M37" s="1"/>
      <c r="N37" s="1" t="n">
        <v>-8.59372138977051</v>
      </c>
      <c r="O37" s="1" t="n">
        <v>0.0819851011037827</v>
      </c>
      <c r="P37" s="1"/>
      <c r="Q37" s="1"/>
      <c r="R37" s="1" t="n">
        <v>-9.69726943969727</v>
      </c>
      <c r="S37" s="2" t="b">
        <f aca="false">TRUE()</f>
        <v>1</v>
      </c>
      <c r="T37" s="2" t="n">
        <v>0.716162018477917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6083526611328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2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1159.67797851563</v>
      </c>
      <c r="H38" s="1" t="n">
        <v>1033.21057128906</v>
      </c>
      <c r="I38" s="1" t="n">
        <v>1301.62524414063</v>
      </c>
      <c r="J38" s="1" t="n">
        <v>20.7580051422119</v>
      </c>
      <c r="K38" s="1" t="n">
        <v>20.7005405426025</v>
      </c>
      <c r="L38" s="1" t="n">
        <v>0.074185848236084</v>
      </c>
      <c r="M38" s="1"/>
      <c r="N38" s="1" t="n">
        <v>-12.1250982284546</v>
      </c>
      <c r="O38" s="1" t="n">
        <v>0.0704509317874908</v>
      </c>
      <c r="P38" s="1"/>
      <c r="Q38" s="1"/>
      <c r="R38" s="1" t="n">
        <v>-10.1795082092285</v>
      </c>
      <c r="S38" s="2" t="b">
        <f aca="false">TRUE()</f>
        <v>1</v>
      </c>
      <c r="T38" s="2" t="n">
        <v>0.599390031400816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6978759765625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3</v>
      </c>
      <c r="B39" s="1" t="s">
        <v>43</v>
      </c>
      <c r="C39" s="1" t="s">
        <v>71</v>
      </c>
      <c r="D39" s="1" t="s">
        <v>45</v>
      </c>
      <c r="E39" s="1" t="s">
        <v>46</v>
      </c>
      <c r="F39" s="1" t="s">
        <v>47</v>
      </c>
      <c r="G39" s="1" t="n">
        <v>1</v>
      </c>
      <c r="H39" s="1" t="n">
        <v>0.864561319351196</v>
      </c>
      <c r="I39" s="1" t="n">
        <v>1.15665590763092</v>
      </c>
      <c r="J39" s="1" t="n">
        <v>16.9255084991455</v>
      </c>
      <c r="K39" s="1" t="n">
        <v>16.7909145355225</v>
      </c>
      <c r="L39" s="1" t="n">
        <v>0.118723839521408</v>
      </c>
      <c r="M39" s="1"/>
      <c r="N39" s="1" t="n">
        <v>-6.07272291183472</v>
      </c>
      <c r="O39" s="1" t="n">
        <v>0.0756217986345291</v>
      </c>
      <c r="P39" s="1"/>
      <c r="Q39" s="1"/>
      <c r="R39" s="1" t="n">
        <v>0</v>
      </c>
      <c r="S39" s="2" t="b">
        <f aca="false">TRUE()</f>
        <v>1</v>
      </c>
      <c r="T39" s="2" t="n">
        <v>0.294419050216675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7.2146072387695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4</v>
      </c>
      <c r="B40" s="1" t="s">
        <v>43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1</v>
      </c>
      <c r="H40" s="1" t="n">
        <v>0.940374135971069</v>
      </c>
      <c r="I40" s="1" t="n">
        <v>1.06340658664703</v>
      </c>
      <c r="J40" s="1" t="n">
        <v>24.0484638214111</v>
      </c>
      <c r="K40" s="1" t="n">
        <v>23.9671840667725</v>
      </c>
      <c r="L40" s="1" t="n">
        <v>0.0481668747961521</v>
      </c>
      <c r="M40" s="1"/>
      <c r="N40" s="1" t="n">
        <v>1.10354840755463</v>
      </c>
      <c r="O40" s="1" t="n">
        <v>0.0375084057450295</v>
      </c>
      <c r="P40" s="1"/>
      <c r="Q40" s="1"/>
      <c r="R40" s="1" t="n">
        <v>0</v>
      </c>
      <c r="S40" s="2" t="b">
        <f aca="false">TRUE()</f>
        <v>1</v>
      </c>
      <c r="T40" s="2" t="n">
        <v>0.716162018477917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537658691406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5</v>
      </c>
      <c r="B41" s="1" t="s">
        <v>43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1</v>
      </c>
      <c r="H41" s="1" t="n">
        <v>0.940637171268463</v>
      </c>
      <c r="I41" s="1" t="n">
        <v>1.0631091594696</v>
      </c>
      <c r="J41" s="1" t="n">
        <v>20.9666938781738</v>
      </c>
      <c r="K41" s="1" t="n">
        <v>20.9180469512939</v>
      </c>
      <c r="L41" s="1" t="n">
        <v>0.0473646596074104</v>
      </c>
      <c r="M41" s="1"/>
      <c r="N41" s="1" t="n">
        <v>-1.94558966159821</v>
      </c>
      <c r="O41" s="1" t="n">
        <v>0.0373377539217472</v>
      </c>
      <c r="P41" s="1"/>
      <c r="Q41" s="1"/>
      <c r="R41" s="1" t="n">
        <v>0</v>
      </c>
      <c r="S41" s="2" t="b">
        <f aca="false">TRUE()</f>
        <v>1</v>
      </c>
      <c r="T41" s="2" t="n">
        <v>0.599390031400816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5551223754883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6</v>
      </c>
      <c r="B42" s="1" t="s">
        <v>54</v>
      </c>
      <c r="C42" s="1" t="s">
        <v>71</v>
      </c>
      <c r="D42" s="1" t="s">
        <v>45</v>
      </c>
      <c r="E42" s="1" t="s">
        <v>46</v>
      </c>
      <c r="F42" s="1" t="s">
        <v>47</v>
      </c>
      <c r="G42" s="1" t="n">
        <v>797.593505859375</v>
      </c>
      <c r="H42" s="1" t="n">
        <v>357.597076416016</v>
      </c>
      <c r="I42" s="1" t="n">
        <v>1778.97253417969</v>
      </c>
      <c r="J42" s="1" t="n">
        <v>17.9372978210449</v>
      </c>
      <c r="K42" s="1" t="n">
        <v>17.1134071350098</v>
      </c>
      <c r="L42" s="1" t="n">
        <v>0.713523149490356</v>
      </c>
      <c r="M42" s="1"/>
      <c r="N42" s="1" t="n">
        <v>-15.7122325897217</v>
      </c>
      <c r="O42" s="1" t="n">
        <v>0.416834712028503</v>
      </c>
      <c r="P42" s="1"/>
      <c r="Q42" s="1"/>
      <c r="R42" s="1" t="n">
        <v>-9.63951015472412</v>
      </c>
      <c r="S42" s="2" t="b">
        <f aca="false">TRUE()</f>
        <v>1</v>
      </c>
      <c r="T42" s="2" t="n">
        <v>0.294419050216675</v>
      </c>
      <c r="U42" s="2" t="b">
        <f aca="false">TRUE()</f>
        <v>1</v>
      </c>
      <c r="V42" s="2" t="n">
        <v>3</v>
      </c>
      <c r="W42" s="2" t="n">
        <v>12</v>
      </c>
      <c r="X42" s="2" t="n">
        <v>1</v>
      </c>
      <c r="Y42" s="2" t="n">
        <v>77.0745697021484</v>
      </c>
      <c r="Z42" s="2"/>
      <c r="AA42" s="2"/>
      <c r="AB42" s="2"/>
      <c r="AC42" s="2" t="s">
        <v>56</v>
      </c>
      <c r="AD42" s="2" t="s">
        <v>56</v>
      </c>
    </row>
    <row r="43" customFormat="false" ht="13.2" hidden="false" customHeight="false" outlineLevel="0" collapsed="false">
      <c r="A43" s="1" t="s">
        <v>87</v>
      </c>
      <c r="B43" s="1" t="s">
        <v>54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830.173706054688</v>
      </c>
      <c r="H43" s="1" t="n">
        <v>725.78857421875</v>
      </c>
      <c r="I43" s="1" t="n">
        <v>949.571838378906</v>
      </c>
      <c r="J43" s="1" t="n">
        <v>24.1944808959961</v>
      </c>
      <c r="K43" s="1" t="n">
        <v>24.2319183349609</v>
      </c>
      <c r="L43" s="1" t="n">
        <v>0.126699969172478</v>
      </c>
      <c r="M43" s="1"/>
      <c r="N43" s="1" t="n">
        <v>-8.59372138977051</v>
      </c>
      <c r="O43" s="1" t="n">
        <v>0.0819851011037827</v>
      </c>
      <c r="P43" s="1"/>
      <c r="Q43" s="1"/>
      <c r="R43" s="1" t="n">
        <v>-9.69726943969727</v>
      </c>
      <c r="S43" s="2" t="b">
        <f aca="false">TRUE()</f>
        <v>1</v>
      </c>
      <c r="T43" s="2" t="n">
        <v>0.716162018477917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5909881591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8</v>
      </c>
      <c r="B44" s="1" t="s">
        <v>54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1159.67797851563</v>
      </c>
      <c r="H44" s="1" t="n">
        <v>1033.21057128906</v>
      </c>
      <c r="I44" s="1" t="n">
        <v>1301.62524414063</v>
      </c>
      <c r="J44" s="1" t="n">
        <v>20.8088436126709</v>
      </c>
      <c r="K44" s="1" t="n">
        <v>20.7005405426025</v>
      </c>
      <c r="L44" s="1" t="n">
        <v>0.074185848236084</v>
      </c>
      <c r="M44" s="1"/>
      <c r="N44" s="1" t="n">
        <v>-12.1250982284546</v>
      </c>
      <c r="O44" s="1" t="n">
        <v>0.0704509317874908</v>
      </c>
      <c r="P44" s="1"/>
      <c r="Q44" s="1"/>
      <c r="R44" s="1" t="n">
        <v>-10.1795082092285</v>
      </c>
      <c r="S44" s="2" t="b">
        <f aca="false">TRUE()</f>
        <v>1</v>
      </c>
      <c r="T44" s="2" t="n">
        <v>0.599390031400816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6978759765625</v>
      </c>
      <c r="Z44" s="2"/>
      <c r="AA44" s="2"/>
      <c r="AB44" s="2"/>
      <c r="AC44" s="2" t="s">
        <v>48</v>
      </c>
      <c r="AD44" s="2" t="s">
        <v>48</v>
      </c>
    </row>
    <row r="46" customFormat="false" ht="13.2" hidden="false" customHeight="false" outlineLevel="0" collapsed="false">
      <c r="A46" s="1" t="s">
        <v>89</v>
      </c>
      <c r="B46" s="1" t="s">
        <v>90</v>
      </c>
    </row>
    <row r="47" customFormat="false" ht="13.2" hidden="false" customHeight="false" outlineLevel="0" collapsed="false">
      <c r="A47" s="1" t="s">
        <v>91</v>
      </c>
      <c r="B47" s="1" t="s">
        <v>44</v>
      </c>
    </row>
    <row r="48" customFormat="false" ht="13.2" hidden="false" customHeight="false" outlineLevel="0" collapsed="false">
      <c r="A48" s="1" t="s">
        <v>92</v>
      </c>
      <c r="B48" s="1" t="s">
        <v>93</v>
      </c>
    </row>
    <row r="49" customFormat="false" ht="13.2" hidden="false" customHeight="false" outlineLevel="0" collapsed="false">
      <c r="A49" s="1" t="s">
        <v>94</v>
      </c>
      <c r="B49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43</v>
      </c>
      <c r="B2" s="4" t="s">
        <v>95</v>
      </c>
      <c r="C2" s="4" t="s">
        <v>96</v>
      </c>
      <c r="D2" s="4" t="s">
        <v>97</v>
      </c>
    </row>
    <row r="3" customFormat="false" ht="13.2" hidden="false" customHeight="false" outlineLevel="0" collapsed="false">
      <c r="A3" s="3" t="s">
        <v>98</v>
      </c>
      <c r="B3" s="2" t="n">
        <v>23.9671840667725</v>
      </c>
      <c r="C3" s="2" t="n">
        <v>0.0481668747961521</v>
      </c>
      <c r="D3" s="3" t="n">
        <f aca="false">GEOMEAN(B3:B4)</f>
        <v>22.3907722421325</v>
      </c>
      <c r="E3" s="3" t="n">
        <f aca="false">GEOMEAN(C13:C14)</f>
        <v>0.0706812734671102</v>
      </c>
      <c r="P3" s="4"/>
    </row>
    <row r="4" customFormat="false" ht="13.2" hidden="false" customHeight="false" outlineLevel="0" collapsed="false">
      <c r="A4" s="3" t="s">
        <v>99</v>
      </c>
      <c r="B4" s="2" t="n">
        <v>20.9180469512939</v>
      </c>
      <c r="C4" s="2" t="n">
        <v>0.0473646596074104</v>
      </c>
    </row>
    <row r="5" customFormat="false" ht="13.8" hidden="false" customHeight="false" outlineLevel="0" collapsed="false">
      <c r="A5" s="3" t="s">
        <v>100</v>
      </c>
      <c r="B5" s="2" t="n">
        <v>22.8636379241943</v>
      </c>
      <c r="C5" s="2" t="n">
        <v>0.0553228482604027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01</v>
      </c>
      <c r="L6" s="7" t="s">
        <v>102</v>
      </c>
      <c r="M6" s="8" t="s">
        <v>10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04</v>
      </c>
      <c r="L8" s="10" t="s">
        <v>44</v>
      </c>
      <c r="M8" s="11" t="n">
        <v>51.1</v>
      </c>
    </row>
    <row r="9" customFormat="false" ht="13.2" hidden="false" customHeight="false" outlineLevel="0" collapsed="false">
      <c r="J9" s="6"/>
      <c r="K9" s="9"/>
      <c r="L9" s="12" t="s">
        <v>71</v>
      </c>
      <c r="M9" s="13" t="n">
        <v>10.4</v>
      </c>
    </row>
    <row r="10" customFormat="false" ht="13.2" hidden="false" customHeight="false" outlineLevel="0" collapsed="false">
      <c r="J10" s="6"/>
      <c r="K10" s="14" t="s">
        <v>105</v>
      </c>
      <c r="L10" s="12" t="s">
        <v>44</v>
      </c>
      <c r="M10" s="15" t="n">
        <v>0.05</v>
      </c>
    </row>
    <row r="11" customFormat="false" ht="13.8" hidden="false" customHeight="false" outlineLevel="0" collapsed="false">
      <c r="J11" s="6"/>
      <c r="K11" s="14"/>
      <c r="L11" s="16" t="s">
        <v>71</v>
      </c>
      <c r="M11" s="17" t="n">
        <v>8.3</v>
      </c>
    </row>
    <row r="12" customFormat="false" ht="13.2" hidden="false" customHeight="false" outlineLevel="0" collapsed="false">
      <c r="A12" s="4" t="s">
        <v>10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98</v>
      </c>
      <c r="B13" s="2" t="n">
        <v>23.6621150970459</v>
      </c>
      <c r="C13" s="2" t="n">
        <v>0.0561201684176922</v>
      </c>
      <c r="D13" s="3" t="n">
        <f aca="false">GEOMEAN(B13:B14)</f>
        <v>22.0934693446351</v>
      </c>
      <c r="E13" s="3" t="n">
        <f aca="false">GEOMEAN(C13:C15)</f>
        <v>0.104126139852402</v>
      </c>
      <c r="G13" s="4" t="s">
        <v>100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99</v>
      </c>
      <c r="B14" s="2" t="n">
        <v>20.6288146972656</v>
      </c>
      <c r="C14" s="2" t="n">
        <v>0.0890204459428787</v>
      </c>
      <c r="J14" s="6"/>
    </row>
    <row r="15" customFormat="false" ht="13.2" hidden="false" customHeight="false" outlineLevel="0" collapsed="false">
      <c r="A15" s="3" t="s">
        <v>100</v>
      </c>
      <c r="B15" s="2" t="n">
        <v>28.2413883209229</v>
      </c>
      <c r="C15" s="2" t="n">
        <v>0.225980296730995</v>
      </c>
      <c r="H15" s="3" t="s">
        <v>107</v>
      </c>
      <c r="J15" s="6"/>
    </row>
    <row r="16" customFormat="false" ht="13.2" hidden="false" customHeight="false" outlineLevel="0" collapsed="false">
      <c r="B16" s="2"/>
      <c r="C16" s="2"/>
      <c r="F16" s="3" t="s">
        <v>100</v>
      </c>
      <c r="G16" s="3" t="n">
        <f aca="false">+($D$13-B15)-($D$3-B5)</f>
        <v>-5.6750532942259</v>
      </c>
      <c r="H16" s="3" t="n">
        <f aca="false">2^-G16</f>
        <v>51.0929841047304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43</v>
      </c>
      <c r="B19" s="4" t="s">
        <v>95</v>
      </c>
      <c r="C19" s="4" t="s">
        <v>96</v>
      </c>
      <c r="D19" s="4" t="s">
        <v>97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98</v>
      </c>
      <c r="B20" s="2" t="n">
        <v>23.9671840667725</v>
      </c>
      <c r="C20" s="2" t="n">
        <v>0.0481668747961521</v>
      </c>
      <c r="D20" s="3" t="n">
        <f aca="false">GEOMEAN(B20:B21)</f>
        <v>22.3907722421325</v>
      </c>
      <c r="E20" s="3" t="n">
        <f aca="false">GEOMEAN(C20:C21)</f>
        <v>0.0477640830444017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99</v>
      </c>
      <c r="B21" s="2" t="n">
        <v>20.9180469512939</v>
      </c>
      <c r="C21" s="2" t="n">
        <v>0.0473646596074104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08</v>
      </c>
      <c r="B22" s="2" t="n">
        <v>16.7909145355225</v>
      </c>
      <c r="C22" s="2" t="n">
        <v>0.118723839521408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06</v>
      </c>
      <c r="D29" s="4"/>
    </row>
    <row r="30" customFormat="false" ht="13.2" hidden="false" customHeight="false" outlineLevel="0" collapsed="false">
      <c r="A30" s="3" t="s">
        <v>98</v>
      </c>
      <c r="B30" s="2" t="n">
        <v>23.6621150970459</v>
      </c>
      <c r="C30" s="2" t="n">
        <v>0.0561201684176922</v>
      </c>
      <c r="D30" s="3" t="n">
        <f aca="false">GEOMEAN(B30:B31)</f>
        <v>22.0934693446351</v>
      </c>
      <c r="E30" s="3" t="n">
        <f aca="false">GEOMEAN(C30:C32)</f>
        <v>0.111586870546335</v>
      </c>
      <c r="G30" s="4" t="s">
        <v>108</v>
      </c>
    </row>
    <row r="31" customFormat="false" ht="13.2" hidden="false" customHeight="false" outlineLevel="0" collapsed="false">
      <c r="A31" s="3" t="s">
        <v>99</v>
      </c>
      <c r="B31" s="2" t="n">
        <v>20.6288146972656</v>
      </c>
      <c r="C31" s="2" t="n">
        <v>0.0890204459428787</v>
      </c>
    </row>
    <row r="32" customFormat="false" ht="13.2" hidden="false" customHeight="false" outlineLevel="0" collapsed="false">
      <c r="A32" s="3" t="s">
        <v>108</v>
      </c>
      <c r="B32" s="2" t="n">
        <v>19.8703098297119</v>
      </c>
      <c r="C32" s="2" t="n">
        <v>0.278118938207626</v>
      </c>
      <c r="H32" s="3" t="s">
        <v>107</v>
      </c>
    </row>
    <row r="33" customFormat="false" ht="13.2" hidden="false" customHeight="false" outlineLevel="0" collapsed="false">
      <c r="B33" s="2"/>
      <c r="C33" s="2"/>
      <c r="F33" s="3" t="s">
        <v>108</v>
      </c>
      <c r="G33" s="3" t="n">
        <f aca="false">+($D$30-B32)-($D$20-B22)</f>
        <v>-3.37669819168684</v>
      </c>
      <c r="H33" s="3" t="n">
        <f aca="false">2^-G33</f>
        <v>10.386935672718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54</v>
      </c>
      <c r="B36" s="4" t="s">
        <v>95</v>
      </c>
      <c r="C36" s="4" t="s">
        <v>96</v>
      </c>
      <c r="D36" s="4" t="s">
        <v>97</v>
      </c>
      <c r="K36" s="35"/>
      <c r="L36" s="36"/>
      <c r="M36" s="37"/>
    </row>
    <row r="37" customFormat="false" ht="13.2" hidden="false" customHeight="false" outlineLevel="0" collapsed="false">
      <c r="A37" s="3" t="s">
        <v>98</v>
      </c>
      <c r="B37" s="2" t="n">
        <v>24.2319183349609</v>
      </c>
      <c r="C37" s="2" t="n">
        <v>0.126699969172478</v>
      </c>
      <c r="D37" s="3" t="n">
        <f aca="false">GEOMEAN(B37:B38)</f>
        <v>22.3967365461554</v>
      </c>
      <c r="E37" s="3" t="n">
        <f aca="false">GEOMEAN(C37:C38)</f>
        <v>0.0969502175580125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99</v>
      </c>
      <c r="B38" s="2" t="n">
        <v>20.7005405426025</v>
      </c>
      <c r="C38" s="2" t="n">
        <v>0.074185848236084</v>
      </c>
      <c r="K38" s="38"/>
      <c r="L38" s="39"/>
      <c r="M38" s="40"/>
    </row>
    <row r="39" customFormat="false" ht="13.2" hidden="false" customHeight="false" outlineLevel="0" collapsed="false">
      <c r="A39" s="3" t="s">
        <v>100</v>
      </c>
      <c r="B39" s="2" t="n">
        <v>32.8256416320801</v>
      </c>
      <c r="C39" s="2" t="n">
        <v>0.110173635184765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0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98</v>
      </c>
      <c r="B47" s="2" t="n">
        <v>23.6621150970459</v>
      </c>
      <c r="C47" s="2" t="n">
        <v>0.0561201684176922</v>
      </c>
      <c r="D47" s="3" t="n">
        <f aca="false">GEOMEAN(B47:B48)</f>
        <v>22.0934693446351</v>
      </c>
      <c r="E47" s="3" t="n">
        <f aca="false">GEOMEAN(C47:C49)</f>
        <v>0.104126139852402</v>
      </c>
      <c r="G47" s="4" t="s">
        <v>100</v>
      </c>
      <c r="K47" s="41"/>
      <c r="L47" s="26"/>
      <c r="M47" s="42"/>
    </row>
    <row r="48" customFormat="false" ht="13.2" hidden="false" customHeight="false" outlineLevel="0" collapsed="false">
      <c r="A48" s="3" t="s">
        <v>99</v>
      </c>
      <c r="B48" s="2" t="n">
        <v>20.6288146972656</v>
      </c>
      <c r="C48" s="2" t="n">
        <v>0.0890204459428787</v>
      </c>
      <c r="K48" s="41"/>
      <c r="L48" s="26"/>
      <c r="M48" s="42"/>
    </row>
    <row r="49" customFormat="false" ht="13.2" hidden="false" customHeight="false" outlineLevel="0" collapsed="false">
      <c r="A49" s="3" t="s">
        <v>100</v>
      </c>
      <c r="B49" s="2" t="n">
        <v>28.2413883209229</v>
      </c>
      <c r="C49" s="2" t="n">
        <v>0.225980296730995</v>
      </c>
      <c r="H49" s="3" t="s">
        <v>10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00</v>
      </c>
      <c r="G50" s="3" t="n">
        <f aca="false">+($D$47-B49)-($D$37-B39)</f>
        <v>4.28098610963694</v>
      </c>
      <c r="H50" s="3" t="n">
        <f aca="false">2^-G50</f>
        <v>0.051439266838191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54</v>
      </c>
      <c r="B54" s="4" t="s">
        <v>95</v>
      </c>
      <c r="C54" s="4" t="s">
        <v>96</v>
      </c>
      <c r="D54" s="4" t="s">
        <v>97</v>
      </c>
    </row>
    <row r="55" customFormat="false" ht="13.2" hidden="false" customHeight="false" outlineLevel="0" collapsed="false">
      <c r="A55" s="3" t="s">
        <v>98</v>
      </c>
      <c r="B55" s="2" t="n">
        <v>24.2319183349609</v>
      </c>
      <c r="C55" s="2" t="n">
        <v>0.126699969172478</v>
      </c>
      <c r="D55" s="3" t="n">
        <f aca="false">GEOMEAN(B55:B56)</f>
        <v>22.3967365461554</v>
      </c>
      <c r="E55" s="3" t="n">
        <f aca="false">GEOMEAN(C55:C57)</f>
        <v>0.188582713853681</v>
      </c>
      <c r="P55" s="4"/>
    </row>
    <row r="56" customFormat="false" ht="13.2" hidden="false" customHeight="false" outlineLevel="0" collapsed="false">
      <c r="A56" s="3" t="s">
        <v>99</v>
      </c>
      <c r="B56" s="2" t="n">
        <v>20.7005405426025</v>
      </c>
      <c r="C56" s="2" t="n">
        <v>0.074185848236084</v>
      </c>
    </row>
    <row r="57" customFormat="false" ht="13.2" hidden="false" customHeight="false" outlineLevel="0" collapsed="false">
      <c r="A57" s="3" t="s">
        <v>108</v>
      </c>
      <c r="B57" s="2" t="n">
        <v>17.1134071350098</v>
      </c>
      <c r="C57" s="2" t="n">
        <v>0.713523149490356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06</v>
      </c>
      <c r="D64" s="4"/>
      <c r="M64" s="4"/>
    </row>
    <row r="65" customFormat="false" ht="13.2" hidden="false" customHeight="false" outlineLevel="0" collapsed="false">
      <c r="A65" s="3" t="s">
        <v>98</v>
      </c>
      <c r="B65" s="2" t="n">
        <v>23.6621150970459</v>
      </c>
      <c r="C65" s="2" t="n">
        <v>0.0561201684176922</v>
      </c>
      <c r="D65" s="3" t="n">
        <f aca="false">GEOMEAN(B65:B66)</f>
        <v>22.0934693446351</v>
      </c>
      <c r="E65" s="3" t="n">
        <f aca="false">GEOMEAN(C65:C67)</f>
        <v>0.111586870546335</v>
      </c>
      <c r="G65" s="4" t="s">
        <v>108</v>
      </c>
    </row>
    <row r="66" customFormat="false" ht="13.2" hidden="false" customHeight="false" outlineLevel="0" collapsed="false">
      <c r="A66" s="3" t="s">
        <v>99</v>
      </c>
      <c r="B66" s="2" t="n">
        <v>20.6288146972656</v>
      </c>
      <c r="C66" s="2" t="n">
        <v>0.0890204459428787</v>
      </c>
    </row>
    <row r="67" customFormat="false" ht="13.2" hidden="false" customHeight="false" outlineLevel="0" collapsed="false">
      <c r="A67" s="3" t="s">
        <v>108</v>
      </c>
      <c r="B67" s="2" t="n">
        <v>19.8703098297119</v>
      </c>
      <c r="C67" s="2" t="n">
        <v>0.278118938207626</v>
      </c>
      <c r="H67" s="3" t="s">
        <v>107</v>
      </c>
    </row>
    <row r="68" customFormat="false" ht="13.2" hidden="false" customHeight="false" outlineLevel="0" collapsed="false">
      <c r="B68" s="2"/>
      <c r="C68" s="2"/>
      <c r="F68" s="3" t="s">
        <v>108</v>
      </c>
      <c r="G68" s="3" t="n">
        <f aca="false">+($D$65-B67)-($D$55-B57)</f>
        <v>-3.06016989622244</v>
      </c>
      <c r="H68" s="3" t="n">
        <f aca="false">2^-G68</f>
        <v>8.34070825645299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6:16:21Z</dcterms:created>
  <dc:creator>Angela</dc:creator>
  <dc:description/>
  <dc:language>en-US</dc:language>
  <cp:lastModifiedBy>Tuckowski, Angela</cp:lastModifiedBy>
  <dcterms:modified xsi:type="dcterms:W3CDTF">2024-03-27T13:30:02Z</dcterms:modified>
  <cp:revision>0</cp:revision>
  <dc:subject/>
  <dc:title/>
</cp:coreProperties>
</file>