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0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5jan2024 2o4o 4o2k levels.eds</t>
  </si>
  <si>
    <t xml:space="preserve">Experiment Run End Time</t>
  </si>
  <si>
    <t xml:space="preserve">2024-01-05 12:18:17 PM E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n2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Y</t>
  </si>
  <si>
    <t xml:space="preserve">A4</t>
  </si>
  <si>
    <t xml:space="preserve">2o4o</t>
  </si>
  <si>
    <t xml:space="preserve">A5</t>
  </si>
  <si>
    <t xml:space="preserve">A6</t>
  </si>
  <si>
    <t xml:space="preserve">A7</t>
  </si>
  <si>
    <t xml:space="preserve">4o2k</t>
  </si>
  <si>
    <t xml:space="preserve">A8</t>
  </si>
  <si>
    <t xml:space="preserve">A9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O4O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OE;4OE</t>
  </si>
  <si>
    <t xml:space="preserve">FMO-4OE;2KO</t>
  </si>
  <si>
    <t xml:space="preserve">N2</t>
  </si>
  <si>
    <t xml:space="preserve">Geo Mean Fold Change</t>
  </si>
  <si>
    <t xml:space="preserve">fmo-4</t>
  </si>
  <si>
    <t xml:space="preserve">4O2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23114480278"/>
          <c:y val="0.039326548561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741102402672"/>
          <c:y val="0.136826234451564"/>
          <c:w val="0.909867660285237"/>
          <c:h val="0.85689156929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[1]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49629057"/>
        <c:axId val="45391235"/>
      </c:barChart>
      <c:catAx>
        <c:axId val="49629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1235"/>
        <c:crossesAt val="0"/>
        <c:auto val="1"/>
        <c:lblAlgn val="ctr"/>
        <c:lblOffset val="100"/>
        <c:noMultiLvlLbl val="0"/>
      </c:catAx>
      <c:valAx>
        <c:axId val="4539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0644995503"/>
              <c:y val="0.12074381203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9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800</xdr:colOff>
      <xdr:row>24</xdr:row>
      <xdr:rowOff>106560</xdr:rowOff>
    </xdr:from>
    <xdr:to>
      <xdr:col>16</xdr:col>
      <xdr:colOff>407880</xdr:colOff>
      <xdr:row>41</xdr:row>
      <xdr:rowOff>98640</xdr:rowOff>
    </xdr:to>
    <xdr:graphicFrame>
      <xdr:nvGraphicFramePr>
        <xdr:cNvPr id="0" name="Chart 4"/>
        <xdr:cNvGraphicFramePr/>
      </xdr:nvGraphicFramePr>
      <xdr:xfrm>
        <a:off x="8168040" y="4168080"/>
        <a:ext cx="560340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OCT2023%20fmo4%20and%20fmo2%20levels%20in%20fmo4%20mutants%20tuckowski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1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30" activeCellId="0" sqref="K30:L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8.9328441619873</v>
      </c>
      <c r="K9" s="1" t="n">
        <v>28.748498916626</v>
      </c>
      <c r="L9" s="1" t="n">
        <v>0.164785146713257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285736541999947</v>
      </c>
      <c r="U9" s="2" t="b">
        <f aca="false">TRUE()</f>
        <v>1</v>
      </c>
      <c r="V9" s="2" t="n">
        <v>3</v>
      </c>
      <c r="W9" s="2" t="n">
        <v>23</v>
      </c>
      <c r="X9" s="2" t="n">
        <v>1</v>
      </c>
      <c r="Y9" s="2" t="n">
        <v>77.6811370849609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809565484523773</v>
      </c>
      <c r="I10" s="1" t="n">
        <v>1.23523056507111</v>
      </c>
      <c r="J10" s="1" t="n">
        <v>23.2997932434082</v>
      </c>
      <c r="K10" s="1" t="n">
        <v>23.5414562225342</v>
      </c>
      <c r="L10" s="1" t="n">
        <v>0.213002502918243</v>
      </c>
      <c r="M10" s="1"/>
      <c r="N10" s="1" t="n">
        <v>-5.2070426940918</v>
      </c>
      <c r="O10" s="1" t="n">
        <v>0.128891661763191</v>
      </c>
      <c r="P10" s="1"/>
      <c r="Q10" s="1"/>
      <c r="R10" s="1" t="n">
        <v>0</v>
      </c>
      <c r="S10" s="2" t="b">
        <f aca="false">TRUE()</f>
        <v>1</v>
      </c>
      <c r="T10" s="2" t="n">
        <v>0.74942058523496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79.4699172973633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554507255554199</v>
      </c>
      <c r="I11" s="1" t="n">
        <v>1.8034029006958</v>
      </c>
      <c r="J11" s="1" t="n">
        <v>20.7173023223877</v>
      </c>
      <c r="K11" s="1" t="n">
        <v>21.919792175293</v>
      </c>
      <c r="L11" s="1" t="n">
        <v>0.849882483482361</v>
      </c>
      <c r="M11" s="1"/>
      <c r="N11" s="1" t="n">
        <v>-6.82870674133301</v>
      </c>
      <c r="O11" s="1" t="n">
        <v>0.35977041721344</v>
      </c>
      <c r="P11" s="1"/>
      <c r="Q11" s="1"/>
      <c r="R11" s="1" t="n">
        <v>0</v>
      </c>
      <c r="S11" s="2" t="b">
        <f aca="false">TRUE()</f>
        <v>1</v>
      </c>
      <c r="T11" s="2" t="n">
        <v>0.684449829282739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736236572266</v>
      </c>
      <c r="Z11" s="2"/>
      <c r="AA11" s="2"/>
      <c r="AB11" s="2"/>
      <c r="AC11" s="2" t="s">
        <v>53</v>
      </c>
      <c r="AD11" s="2" t="s">
        <v>48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22.8865985870361</v>
      </c>
      <c r="K12" s="1" t="n">
        <v>22.4698619842529</v>
      </c>
      <c r="L12" s="1" t="n">
        <v>0.365972518920898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285736541999947</v>
      </c>
      <c r="U12" s="2" t="b">
        <f aca="false">TRUE()</f>
        <v>1</v>
      </c>
      <c r="V12" s="2" t="n">
        <v>3</v>
      </c>
      <c r="W12" s="2" t="n">
        <v>17</v>
      </c>
      <c r="X12" s="2" t="n">
        <v>1</v>
      </c>
      <c r="Y12" s="2" t="n">
        <v>77.3985824584961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0.0099841421470046</v>
      </c>
      <c r="H13" s="1" t="n">
        <v>0.00704674143344164</v>
      </c>
      <c r="I13" s="1" t="n">
        <v>0.0141459843143821</v>
      </c>
      <c r="J13" s="1" t="n">
        <v>23.9025402069092</v>
      </c>
      <c r="K13" s="1" t="n">
        <v>23.9089641571045</v>
      </c>
      <c r="L13" s="1" t="n">
        <v>0.0572801046073437</v>
      </c>
      <c r="M13" s="1"/>
      <c r="N13" s="1" t="n">
        <v>1.43910312652588</v>
      </c>
      <c r="O13" s="1" t="n">
        <v>0.212584406137466</v>
      </c>
      <c r="P13" s="1"/>
      <c r="Q13" s="1"/>
      <c r="R13" s="1" t="n">
        <v>6.64614582061768</v>
      </c>
      <c r="S13" s="2" t="b">
        <f aca="false">TRUE()</f>
        <v>1</v>
      </c>
      <c r="T13" s="2" t="n">
        <v>0.74942058523496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7692489624023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0.0236901082098484</v>
      </c>
      <c r="H14" s="1" t="n">
        <v>0.0166932418942451</v>
      </c>
      <c r="I14" s="1" t="n">
        <v>0.0336196683347225</v>
      </c>
      <c r="J14" s="1" t="n">
        <v>20.9465770721436</v>
      </c>
      <c r="K14" s="1" t="n">
        <v>21.0407257080078</v>
      </c>
      <c r="L14" s="1" t="n">
        <v>0.0762212201952934</v>
      </c>
      <c r="M14" s="1"/>
      <c r="N14" s="1" t="n">
        <v>-1.4291353225708</v>
      </c>
      <c r="O14" s="1" t="n">
        <v>0.213573336601257</v>
      </c>
      <c r="P14" s="1"/>
      <c r="Q14" s="1"/>
      <c r="R14" s="1" t="n">
        <v>5.39957141876221</v>
      </c>
      <c r="S14" s="2" t="b">
        <f aca="false">TRUE()</f>
        <v>1</v>
      </c>
      <c r="T14" s="2" t="n">
        <v>0.684449829282739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558731079102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31.2358169555664</v>
      </c>
      <c r="K15" s="1" t="n">
        <v>31.4044666290283</v>
      </c>
      <c r="L15" s="1" t="n">
        <v>0.243060544133186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285736541999947</v>
      </c>
      <c r="U15" s="2" t="b">
        <f aca="false">TRUE()</f>
        <v>1</v>
      </c>
      <c r="V15" s="2" t="n">
        <v>3</v>
      </c>
      <c r="W15" s="2" t="n">
        <v>25</v>
      </c>
      <c r="X15" s="2" t="n">
        <v>1</v>
      </c>
      <c r="Y15" s="2" t="n">
        <v>77.5314559936523</v>
      </c>
      <c r="Z15" s="2" t="n">
        <v>81.7061233520508</v>
      </c>
      <c r="AA15" s="2"/>
      <c r="AB15" s="2"/>
      <c r="AC15" s="2" t="s">
        <v>48</v>
      </c>
      <c r="AD15" s="2" t="s">
        <v>53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3.70443272590637</v>
      </c>
      <c r="H16" s="1" t="n">
        <v>2.93593454360962</v>
      </c>
      <c r="I16" s="1" t="n">
        <v>4.67408990859985</v>
      </c>
      <c r="J16" s="1" t="n">
        <v>24.2850818634033</v>
      </c>
      <c r="K16" s="1" t="n">
        <v>24.3081741333008</v>
      </c>
      <c r="L16" s="1" t="n">
        <v>0.0507895015180111</v>
      </c>
      <c r="M16" s="1"/>
      <c r="N16" s="1" t="n">
        <v>-7.09629535675049</v>
      </c>
      <c r="O16" s="1" t="n">
        <v>0.141854643821716</v>
      </c>
      <c r="P16" s="1"/>
      <c r="Q16" s="1"/>
      <c r="R16" s="1" t="n">
        <v>-1.88925266265869</v>
      </c>
      <c r="S16" s="2" t="b">
        <f aca="false">TRUE()</f>
        <v>1</v>
      </c>
      <c r="T16" s="2" t="n">
        <v>0.74942058523496</v>
      </c>
      <c r="U16" s="2" t="b">
        <f aca="false">TRUE()</f>
        <v>1</v>
      </c>
      <c r="V16" s="2" t="n">
        <v>3</v>
      </c>
      <c r="W16" s="2" t="n">
        <v>17</v>
      </c>
      <c r="X16" s="2" t="n">
        <v>1</v>
      </c>
      <c r="Y16" s="2" t="n">
        <v>79.4696960449219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12.3626461029053</v>
      </c>
      <c r="H17" s="1" t="n">
        <v>9.80380630493164</v>
      </c>
      <c r="I17" s="1" t="n">
        <v>15.58935546875</v>
      </c>
      <c r="J17" s="1" t="n">
        <v>21.0208015441895</v>
      </c>
      <c r="K17" s="1" t="n">
        <v>20.9478454589844</v>
      </c>
      <c r="L17" s="1" t="n">
        <v>0.0442924723029137</v>
      </c>
      <c r="M17" s="1"/>
      <c r="N17" s="1" t="n">
        <v>-10.4566221237183</v>
      </c>
      <c r="O17" s="1" t="n">
        <v>0.141491279006004</v>
      </c>
      <c r="P17" s="1"/>
      <c r="Q17" s="1"/>
      <c r="R17" s="1" t="n">
        <v>-3.62791562080383</v>
      </c>
      <c r="S17" s="2" t="b">
        <f aca="false">TRUE()</f>
        <v>1</v>
      </c>
      <c r="T17" s="2" t="n">
        <v>0.684449829282739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7059936523438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2</v>
      </c>
      <c r="B18" s="1" t="s">
        <v>43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28.6971492767334</v>
      </c>
      <c r="K18" s="1" t="n">
        <v>28.748498916626</v>
      </c>
      <c r="L18" s="1" t="n">
        <v>0.164785146713257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285736541999947</v>
      </c>
      <c r="U18" s="2" t="b">
        <f aca="false">TRUE()</f>
        <v>1</v>
      </c>
      <c r="V18" s="2" t="n">
        <v>3</v>
      </c>
      <c r="W18" s="2" t="n">
        <v>23</v>
      </c>
      <c r="X18" s="2" t="n">
        <v>1</v>
      </c>
      <c r="Y18" s="2" t="n">
        <v>77.6811370849609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3</v>
      </c>
      <c r="B19" s="1" t="s">
        <v>43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1</v>
      </c>
      <c r="H19" s="1" t="n">
        <v>0.809565484523773</v>
      </c>
      <c r="I19" s="1" t="n">
        <v>1.23523056507111</v>
      </c>
      <c r="J19" s="1" t="n">
        <v>23.4795513153076</v>
      </c>
      <c r="K19" s="1" t="n">
        <v>23.5414562225342</v>
      </c>
      <c r="L19" s="1" t="n">
        <v>0.213002502918243</v>
      </c>
      <c r="M19" s="1"/>
      <c r="N19" s="1" t="n">
        <v>-5.2070426940918</v>
      </c>
      <c r="O19" s="1" t="n">
        <v>0.128891661763191</v>
      </c>
      <c r="P19" s="1"/>
      <c r="Q19" s="1"/>
      <c r="R19" s="1" t="n">
        <v>0</v>
      </c>
      <c r="S19" s="2" t="b">
        <f aca="false">TRUE()</f>
        <v>1</v>
      </c>
      <c r="T19" s="2" t="n">
        <v>0.74942058523496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4699172973633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4</v>
      </c>
      <c r="B20" s="1" t="s">
        <v>43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1</v>
      </c>
      <c r="H20" s="1" t="n">
        <v>0.554507255554199</v>
      </c>
      <c r="I20" s="1" t="n">
        <v>1.8034029006958</v>
      </c>
      <c r="J20" s="1" t="n">
        <v>20.9372501373291</v>
      </c>
      <c r="K20" s="1" t="n">
        <v>21.919792175293</v>
      </c>
      <c r="L20" s="1" t="n">
        <v>0.849882483482361</v>
      </c>
      <c r="M20" s="1"/>
      <c r="N20" s="1" t="n">
        <v>-6.82870674133301</v>
      </c>
      <c r="O20" s="1" t="n">
        <v>0.35977041721344</v>
      </c>
      <c r="P20" s="1"/>
      <c r="Q20" s="1"/>
      <c r="R20" s="1" t="n">
        <v>0</v>
      </c>
      <c r="S20" s="2" t="b">
        <f aca="false">TRUE()</f>
        <v>1</v>
      </c>
      <c r="T20" s="2" t="n">
        <v>0.684449829282739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4245147705078</v>
      </c>
      <c r="Z20" s="2"/>
      <c r="AA20" s="2"/>
      <c r="AB20" s="2"/>
      <c r="AC20" s="2" t="s">
        <v>53</v>
      </c>
      <c r="AD20" s="2" t="s">
        <v>48</v>
      </c>
    </row>
    <row r="21" customFormat="false" ht="13.2" hidden="false" customHeight="false" outlineLevel="0" collapsed="false">
      <c r="A21" s="1" t="s">
        <v>65</v>
      </c>
      <c r="B21" s="1" t="s">
        <v>55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2.2008037567139</v>
      </c>
      <c r="K21" s="1" t="n">
        <v>22.4698619842529</v>
      </c>
      <c r="L21" s="1" t="n">
        <v>0.365972518920898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285736541999947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3985824584961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6</v>
      </c>
      <c r="B22" s="1" t="s">
        <v>55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0.0099841421470046</v>
      </c>
      <c r="H22" s="1" t="n">
        <v>0.00704674143344164</v>
      </c>
      <c r="I22" s="1" t="n">
        <v>0.0141459843143821</v>
      </c>
      <c r="J22" s="1" t="n">
        <v>23.8428421020508</v>
      </c>
      <c r="K22" s="1" t="n">
        <v>23.9089641571045</v>
      </c>
      <c r="L22" s="1" t="n">
        <v>0.0572801046073437</v>
      </c>
      <c r="M22" s="1"/>
      <c r="N22" s="1" t="n">
        <v>1.43910312652588</v>
      </c>
      <c r="O22" s="1" t="n">
        <v>0.212584406137466</v>
      </c>
      <c r="P22" s="1"/>
      <c r="Q22" s="1"/>
      <c r="R22" s="1" t="n">
        <v>6.64614582061768</v>
      </c>
      <c r="S22" s="2" t="b">
        <f aca="false">TRUE()</f>
        <v>1</v>
      </c>
      <c r="T22" s="2" t="n">
        <v>0.74942058523496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202011108398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7</v>
      </c>
      <c r="B23" s="1" t="s">
        <v>55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0.0236901082098484</v>
      </c>
      <c r="H23" s="1" t="n">
        <v>0.0166932418942451</v>
      </c>
      <c r="I23" s="1" t="n">
        <v>0.0336196683347225</v>
      </c>
      <c r="J23" s="1" t="n">
        <v>20.9937553405762</v>
      </c>
      <c r="K23" s="1" t="n">
        <v>21.0407257080078</v>
      </c>
      <c r="L23" s="1" t="n">
        <v>0.0762212201952934</v>
      </c>
      <c r="M23" s="1"/>
      <c r="N23" s="1" t="n">
        <v>-1.4291353225708</v>
      </c>
      <c r="O23" s="1" t="n">
        <v>0.213573336601257</v>
      </c>
      <c r="P23" s="1"/>
      <c r="Q23" s="1"/>
      <c r="R23" s="1" t="n">
        <v>5.39957141876221</v>
      </c>
      <c r="S23" s="2" t="b">
        <f aca="false">TRUE()</f>
        <v>1</v>
      </c>
      <c r="T23" s="2" t="n">
        <v>0.684449829282739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8558731079102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8</v>
      </c>
      <c r="B24" s="1" t="s">
        <v>59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31.2945098876953</v>
      </c>
      <c r="K24" s="1" t="n">
        <v>31.4044666290283</v>
      </c>
      <c r="L24" s="1" t="n">
        <v>0.243060544133186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285736541999947</v>
      </c>
      <c r="U24" s="2" t="b">
        <f aca="false">TRUE()</f>
        <v>1</v>
      </c>
      <c r="V24" s="2" t="n">
        <v>3</v>
      </c>
      <c r="W24" s="2" t="n">
        <v>25</v>
      </c>
      <c r="X24" s="2" t="n">
        <v>1</v>
      </c>
      <c r="Y24" s="2" t="n">
        <v>77.3823547363281</v>
      </c>
      <c r="Z24" s="2" t="n">
        <v>81.2588348388672</v>
      </c>
      <c r="AA24" s="2"/>
      <c r="AB24" s="2"/>
      <c r="AC24" s="2" t="s">
        <v>48</v>
      </c>
      <c r="AD24" s="2" t="s">
        <v>53</v>
      </c>
    </row>
    <row r="25" customFormat="false" ht="13.2" hidden="false" customHeight="false" outlineLevel="0" collapsed="false">
      <c r="A25" s="1" t="s">
        <v>69</v>
      </c>
      <c r="B25" s="1" t="s">
        <v>59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3.70443272590637</v>
      </c>
      <c r="H25" s="1" t="n">
        <v>2.93593454360962</v>
      </c>
      <c r="I25" s="1" t="n">
        <v>4.67408990859985</v>
      </c>
      <c r="J25" s="1" t="n">
        <v>24.2685146331787</v>
      </c>
      <c r="K25" s="1" t="n">
        <v>24.3081741333008</v>
      </c>
      <c r="L25" s="1" t="n">
        <v>0.0507895015180111</v>
      </c>
      <c r="M25" s="1"/>
      <c r="N25" s="1" t="n">
        <v>-7.09629535675049</v>
      </c>
      <c r="O25" s="1" t="n">
        <v>0.141854643821716</v>
      </c>
      <c r="P25" s="1"/>
      <c r="Q25" s="1"/>
      <c r="R25" s="1" t="n">
        <v>-1.88925266265869</v>
      </c>
      <c r="S25" s="2" t="b">
        <f aca="false">TRUE()</f>
        <v>1</v>
      </c>
      <c r="T25" s="2" t="n">
        <v>0.74942058523496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4696960449219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0</v>
      </c>
      <c r="B26" s="1" t="s">
        <v>59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12.3626461029053</v>
      </c>
      <c r="H26" s="1" t="n">
        <v>9.80380630493164</v>
      </c>
      <c r="I26" s="1" t="n">
        <v>15.58935546875</v>
      </c>
      <c r="J26" s="1" t="n">
        <v>20.9627170562744</v>
      </c>
      <c r="K26" s="1" t="n">
        <v>20.9478454589844</v>
      </c>
      <c r="L26" s="1" t="n">
        <v>0.0442924723029137</v>
      </c>
      <c r="M26" s="1"/>
      <c r="N26" s="1" t="n">
        <v>-10.4566221237183</v>
      </c>
      <c r="O26" s="1" t="n">
        <v>0.141491279006004</v>
      </c>
      <c r="P26" s="1"/>
      <c r="Q26" s="1"/>
      <c r="R26" s="1" t="n">
        <v>-3.62791562080383</v>
      </c>
      <c r="S26" s="2" t="b">
        <f aca="false">TRUE()</f>
        <v>1</v>
      </c>
      <c r="T26" s="2" t="n">
        <v>0.684449829282739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7059936523438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1</v>
      </c>
      <c r="B27" s="1" t="s">
        <v>43</v>
      </c>
      <c r="C27" s="1" t="s">
        <v>44</v>
      </c>
      <c r="D27" s="1" t="s">
        <v>45</v>
      </c>
      <c r="E27" s="1" t="s">
        <v>46</v>
      </c>
      <c r="F27" s="1" t="s">
        <v>47</v>
      </c>
      <c r="G27" s="1"/>
      <c r="H27" s="1"/>
      <c r="I27" s="1"/>
      <c r="J27" s="1" t="n">
        <v>28.6155014038086</v>
      </c>
      <c r="K27" s="1" t="n">
        <v>28.748498916626</v>
      </c>
      <c r="L27" s="1" t="n">
        <v>0.164785146713257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285736541999947</v>
      </c>
      <c r="U27" s="2" t="b">
        <f aca="false">TRUE()</f>
        <v>1</v>
      </c>
      <c r="V27" s="2" t="n">
        <v>3</v>
      </c>
      <c r="W27" s="2" t="n">
        <v>23</v>
      </c>
      <c r="X27" s="2" t="n">
        <v>1</v>
      </c>
      <c r="Y27" s="2" t="n">
        <v>77.5320663452148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2</v>
      </c>
      <c r="B28" s="1" t="s">
        <v>43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1</v>
      </c>
      <c r="H28" s="1" t="n">
        <v>0.809565484523773</v>
      </c>
      <c r="I28" s="1" t="n">
        <v>1.23523056507111</v>
      </c>
      <c r="J28" s="1" t="n">
        <v>23.9347152709961</v>
      </c>
      <c r="K28" s="1" t="n">
        <v>23.5414562225342</v>
      </c>
      <c r="L28" s="1" t="n">
        <v>0.213002502918243</v>
      </c>
      <c r="M28" s="1"/>
      <c r="N28" s="1" t="n">
        <v>-5.2070426940918</v>
      </c>
      <c r="O28" s="1" t="n">
        <v>0.128891661763191</v>
      </c>
      <c r="P28" s="1"/>
      <c r="Q28" s="1"/>
      <c r="R28" s="1" t="n">
        <v>0</v>
      </c>
      <c r="S28" s="2" t="b">
        <f aca="false">TRUE()</f>
        <v>1</v>
      </c>
      <c r="T28" s="2" t="n">
        <v>0.74942058523496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3208541870117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3</v>
      </c>
      <c r="B29" s="1" t="s">
        <v>43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1</v>
      </c>
      <c r="H29" s="1" t="n">
        <v>0.554507255554199</v>
      </c>
      <c r="I29" s="1" t="n">
        <v>1.8034029006958</v>
      </c>
      <c r="J29" s="1" t="n">
        <v>22.4623165130615</v>
      </c>
      <c r="K29" s="1" t="n">
        <v>21.919792175293</v>
      </c>
      <c r="L29" s="1" t="n">
        <v>0.849882483482361</v>
      </c>
      <c r="M29" s="1"/>
      <c r="N29" s="1" t="n">
        <v>-6.82870674133301</v>
      </c>
      <c r="O29" s="1" t="n">
        <v>0.35977041721344</v>
      </c>
      <c r="P29" s="1"/>
      <c r="Q29" s="1"/>
      <c r="R29" s="1" t="n">
        <v>0</v>
      </c>
      <c r="S29" s="2" t="b">
        <f aca="false">TRUE()</f>
        <v>1</v>
      </c>
      <c r="T29" s="2" t="n">
        <v>0.684449829282739</v>
      </c>
      <c r="U29" s="2" t="b">
        <f aca="false">TRUE()</f>
        <v>1</v>
      </c>
      <c r="V29" s="2" t="n">
        <v>3</v>
      </c>
      <c r="W29" s="2" t="n">
        <v>16</v>
      </c>
      <c r="X29" s="2" t="n">
        <v>1</v>
      </c>
      <c r="Y29" s="2" t="n">
        <v>81.4245147705078</v>
      </c>
      <c r="Z29" s="2"/>
      <c r="AA29" s="2"/>
      <c r="AB29" s="2"/>
      <c r="AC29" s="2" t="s">
        <v>53</v>
      </c>
      <c r="AD29" s="2" t="s">
        <v>48</v>
      </c>
    </row>
    <row r="30" customFormat="false" ht="13.2" hidden="false" customHeight="false" outlineLevel="0" collapsed="false">
      <c r="A30" s="1" t="s">
        <v>74</v>
      </c>
      <c r="B30" s="1" t="s">
        <v>55</v>
      </c>
      <c r="C30" s="1" t="s">
        <v>44</v>
      </c>
      <c r="D30" s="1" t="s">
        <v>45</v>
      </c>
      <c r="E30" s="1" t="s">
        <v>46</v>
      </c>
      <c r="F30" s="1" t="s">
        <v>47</v>
      </c>
      <c r="G30" s="1"/>
      <c r="H30" s="1"/>
      <c r="I30" s="1"/>
      <c r="J30" s="1" t="n">
        <v>22.3221797943115</v>
      </c>
      <c r="K30" s="1" t="n">
        <v>22.4698619842529</v>
      </c>
      <c r="L30" s="1" t="n">
        <v>0.365972518920898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285736541999947</v>
      </c>
      <c r="U30" s="2" t="b">
        <f aca="false">TRUE()</f>
        <v>1</v>
      </c>
      <c r="V30" s="2" t="n">
        <v>3</v>
      </c>
      <c r="W30" s="2" t="n">
        <v>17</v>
      </c>
      <c r="X30" s="2" t="n">
        <v>1</v>
      </c>
      <c r="Y30" s="2" t="n">
        <v>77.3985824584961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5</v>
      </c>
      <c r="B31" s="1" t="s">
        <v>55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0.0099841421470046</v>
      </c>
      <c r="H31" s="1" t="n">
        <v>0.00704674143344164</v>
      </c>
      <c r="I31" s="1" t="n">
        <v>0.0141459843143821</v>
      </c>
      <c r="J31" s="1" t="n">
        <v>23.8716564178467</v>
      </c>
      <c r="K31" s="1" t="n">
        <v>23.9089641571045</v>
      </c>
      <c r="L31" s="1" t="n">
        <v>0.0572801046073437</v>
      </c>
      <c r="M31" s="1"/>
      <c r="N31" s="1" t="n">
        <v>1.43910312652588</v>
      </c>
      <c r="O31" s="1" t="n">
        <v>0.212584406137466</v>
      </c>
      <c r="P31" s="1"/>
      <c r="Q31" s="1"/>
      <c r="R31" s="1" t="n">
        <v>6.64614582061768</v>
      </c>
      <c r="S31" s="2" t="b">
        <f aca="false">TRUE()</f>
        <v>1</v>
      </c>
      <c r="T31" s="2" t="n">
        <v>0.74942058523496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6202011108398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6</v>
      </c>
      <c r="B32" s="1" t="s">
        <v>55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0.0236901082098484</v>
      </c>
      <c r="H32" s="1" t="n">
        <v>0.0166932418942451</v>
      </c>
      <c r="I32" s="1" t="n">
        <v>0.0336196683347225</v>
      </c>
      <c r="J32" s="1" t="n">
        <v>21.0637588500977</v>
      </c>
      <c r="K32" s="1" t="n">
        <v>21.0407257080078</v>
      </c>
      <c r="L32" s="1" t="n">
        <v>0.0762212201952934</v>
      </c>
      <c r="M32" s="1"/>
      <c r="N32" s="1" t="n">
        <v>-1.4291353225708</v>
      </c>
      <c r="O32" s="1" t="n">
        <v>0.213573336601257</v>
      </c>
      <c r="P32" s="1"/>
      <c r="Q32" s="1"/>
      <c r="R32" s="1" t="n">
        <v>5.39957141876221</v>
      </c>
      <c r="S32" s="2" t="b">
        <f aca="false">TRUE()</f>
        <v>1</v>
      </c>
      <c r="T32" s="2" t="n">
        <v>0.684449829282739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7068328857422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7</v>
      </c>
      <c r="B33" s="1" t="s">
        <v>59</v>
      </c>
      <c r="C33" s="1" t="s">
        <v>44</v>
      </c>
      <c r="D33" s="1" t="s">
        <v>45</v>
      </c>
      <c r="E33" s="1" t="s">
        <v>46</v>
      </c>
      <c r="F33" s="1" t="s">
        <v>47</v>
      </c>
      <c r="G33" s="1"/>
      <c r="H33" s="1"/>
      <c r="I33" s="1"/>
      <c r="J33" s="1" t="n">
        <v>31.6830768585205</v>
      </c>
      <c r="K33" s="1" t="n">
        <v>31.4044666290283</v>
      </c>
      <c r="L33" s="1" t="n">
        <v>0.243060544133186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285736541999947</v>
      </c>
      <c r="U33" s="2" t="b">
        <f aca="false">TRUE()</f>
        <v>1</v>
      </c>
      <c r="V33" s="2" t="n">
        <v>3</v>
      </c>
      <c r="W33" s="2" t="n">
        <v>26</v>
      </c>
      <c r="X33" s="2" t="n">
        <v>1</v>
      </c>
      <c r="Y33" s="2" t="n">
        <v>77.3823547363281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8</v>
      </c>
      <c r="B34" s="1" t="s">
        <v>59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3.70443272590637</v>
      </c>
      <c r="H34" s="1" t="n">
        <v>2.93593454360962</v>
      </c>
      <c r="I34" s="1" t="n">
        <v>4.67408990859985</v>
      </c>
      <c r="J34" s="1" t="n">
        <v>24.4022064208984</v>
      </c>
      <c r="K34" s="1" t="n">
        <v>24.3081741333008</v>
      </c>
      <c r="L34" s="1" t="n">
        <v>0.0507895015180111</v>
      </c>
      <c r="M34" s="1"/>
      <c r="N34" s="1" t="n">
        <v>-7.09629535675049</v>
      </c>
      <c r="O34" s="1" t="n">
        <v>0.141854643821716</v>
      </c>
      <c r="P34" s="1"/>
      <c r="Q34" s="1"/>
      <c r="R34" s="1" t="n">
        <v>-1.88925266265869</v>
      </c>
      <c r="S34" s="2" t="b">
        <f aca="false">TRUE()</f>
        <v>1</v>
      </c>
      <c r="T34" s="2" t="n">
        <v>0.74942058523496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 t="n">
        <v>79.4696960449219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79</v>
      </c>
      <c r="B35" s="1" t="s">
        <v>59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2.3626461029053</v>
      </c>
      <c r="H35" s="1" t="n">
        <v>9.80380630493164</v>
      </c>
      <c r="I35" s="1" t="n">
        <v>15.58935546875</v>
      </c>
      <c r="J35" s="1" t="n">
        <v>20.9078807830811</v>
      </c>
      <c r="K35" s="1" t="n">
        <v>20.9478454589844</v>
      </c>
      <c r="L35" s="1" t="n">
        <v>0.0442924723029137</v>
      </c>
      <c r="M35" s="1"/>
      <c r="N35" s="1" t="n">
        <v>-10.4566221237183</v>
      </c>
      <c r="O35" s="1" t="n">
        <v>0.141491279006004</v>
      </c>
      <c r="P35" s="1"/>
      <c r="Q35" s="1"/>
      <c r="R35" s="1" t="n">
        <v>-3.62791562080383</v>
      </c>
      <c r="S35" s="2" t="b">
        <f aca="false">TRUE()</f>
        <v>1</v>
      </c>
      <c r="T35" s="2" t="n">
        <v>0.684449829282739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7059936523438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0</v>
      </c>
      <c r="B36" s="1" t="s">
        <v>43</v>
      </c>
      <c r="C36" s="1" t="s">
        <v>81</v>
      </c>
      <c r="D36" s="1" t="s">
        <v>45</v>
      </c>
      <c r="E36" s="1" t="s">
        <v>46</v>
      </c>
      <c r="F36" s="1" t="s">
        <v>47</v>
      </c>
      <c r="G36" s="1" t="n">
        <v>1</v>
      </c>
      <c r="H36" s="1" t="n">
        <v>0.819791316986084</v>
      </c>
      <c r="I36" s="1" t="n">
        <v>1.21982264518738</v>
      </c>
      <c r="J36" s="1" t="n">
        <v>22.2529182434082</v>
      </c>
      <c r="K36" s="1" t="n">
        <v>22.2700862884522</v>
      </c>
      <c r="L36" s="1" t="n">
        <v>0.0694859847426415</v>
      </c>
      <c r="M36" s="1"/>
      <c r="N36" s="1" t="n">
        <v>-6.47841262817383</v>
      </c>
      <c r="O36" s="1" t="n">
        <v>0.103251226246357</v>
      </c>
      <c r="P36" s="1"/>
      <c r="Q36" s="1"/>
      <c r="R36" s="1" t="n">
        <v>0</v>
      </c>
      <c r="S36" s="2" t="b">
        <f aca="false">TRUE()</f>
        <v>1</v>
      </c>
      <c r="T36" s="2" t="n">
        <v>0.280228644067591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77.2339401245117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43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1</v>
      </c>
      <c r="H37" s="1" t="n">
        <v>0.809565484523773</v>
      </c>
      <c r="I37" s="1" t="n">
        <v>1.23523056507111</v>
      </c>
      <c r="J37" s="1" t="n">
        <v>23.5812358856201</v>
      </c>
      <c r="K37" s="1" t="n">
        <v>23.5414562225342</v>
      </c>
      <c r="L37" s="1" t="n">
        <v>0.213002502918243</v>
      </c>
      <c r="M37" s="1"/>
      <c r="N37" s="1" t="n">
        <v>-5.2070426940918</v>
      </c>
      <c r="O37" s="1" t="n">
        <v>0.128891661763191</v>
      </c>
      <c r="P37" s="1"/>
      <c r="Q37" s="1"/>
      <c r="R37" s="1" t="n">
        <v>0</v>
      </c>
      <c r="S37" s="2" t="b">
        <f aca="false">TRUE()</f>
        <v>1</v>
      </c>
      <c r="T37" s="2" t="n">
        <v>0.74942058523496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4699172973633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43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1</v>
      </c>
      <c r="H38" s="1" t="n">
        <v>0.554507255554199</v>
      </c>
      <c r="I38" s="1" t="n">
        <v>1.8034029006958</v>
      </c>
      <c r="J38" s="1" t="n">
        <v>22.4173755645752</v>
      </c>
      <c r="K38" s="1" t="n">
        <v>21.919792175293</v>
      </c>
      <c r="L38" s="1" t="n">
        <v>0.849882483482361</v>
      </c>
      <c r="M38" s="1"/>
      <c r="N38" s="1" t="n">
        <v>-6.82870674133301</v>
      </c>
      <c r="O38" s="1" t="n">
        <v>0.35977041721344</v>
      </c>
      <c r="P38" s="1"/>
      <c r="Q38" s="1"/>
      <c r="R38" s="1" t="n">
        <v>0</v>
      </c>
      <c r="S38" s="2" t="b">
        <f aca="false">TRUE()</f>
        <v>1</v>
      </c>
      <c r="T38" s="2" t="n">
        <v>0.684449829282739</v>
      </c>
      <c r="U38" s="2" t="b">
        <f aca="false">TRUE()</f>
        <v>1</v>
      </c>
      <c r="V38" s="2" t="n">
        <v>3</v>
      </c>
      <c r="W38" s="2" t="n">
        <v>16</v>
      </c>
      <c r="X38" s="2" t="n">
        <v>1</v>
      </c>
      <c r="Y38" s="2" t="n">
        <v>81.4245147705078</v>
      </c>
      <c r="Z38" s="2"/>
      <c r="AA38" s="2"/>
      <c r="AB38" s="2"/>
      <c r="AC38" s="2" t="s">
        <v>53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5</v>
      </c>
      <c r="C39" s="1" t="s">
        <v>81</v>
      </c>
      <c r="D39" s="1" t="s">
        <v>45</v>
      </c>
      <c r="E39" s="1" t="s">
        <v>46</v>
      </c>
      <c r="F39" s="1" t="s">
        <v>47</v>
      </c>
      <c r="G39" s="1" t="n">
        <v>0.460942894220352</v>
      </c>
      <c r="H39" s="1" t="n">
        <v>0.192113637924194</v>
      </c>
      <c r="I39" s="1" t="n">
        <v>1.10595142841339</v>
      </c>
      <c r="J39" s="1" t="n">
        <v>16.7330760955811</v>
      </c>
      <c r="K39" s="1" t="n">
        <v>17.1087875366211</v>
      </c>
      <c r="L39" s="1" t="n">
        <v>0.69749253988266</v>
      </c>
      <c r="M39" s="1"/>
      <c r="N39" s="1" t="n">
        <v>-5.3610725402832</v>
      </c>
      <c r="O39" s="1" t="n">
        <v>0.454764306545258</v>
      </c>
      <c r="P39" s="1"/>
      <c r="Q39" s="1"/>
      <c r="R39" s="1" t="n">
        <v>1.11734008789063</v>
      </c>
      <c r="S39" s="2" t="b">
        <f aca="false">TRUE()</f>
        <v>1</v>
      </c>
      <c r="T39" s="2" t="n">
        <v>0.280228644067591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6.9512634277344</v>
      </c>
      <c r="Z39" s="2"/>
      <c r="AA39" s="2"/>
      <c r="AB39" s="2"/>
      <c r="AC39" s="2" t="s">
        <v>53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5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0.0099841421470046</v>
      </c>
      <c r="H40" s="1" t="n">
        <v>0.00704674143344164</v>
      </c>
      <c r="I40" s="1" t="n">
        <v>0.0141459843143821</v>
      </c>
      <c r="J40" s="1" t="n">
        <v>24.0117969512939</v>
      </c>
      <c r="K40" s="1" t="n">
        <v>23.9089641571045</v>
      </c>
      <c r="L40" s="1" t="n">
        <v>0.0572801046073437</v>
      </c>
      <c r="M40" s="1"/>
      <c r="N40" s="1" t="n">
        <v>1.43910312652588</v>
      </c>
      <c r="O40" s="1" t="n">
        <v>0.212584406137466</v>
      </c>
      <c r="P40" s="1"/>
      <c r="Q40" s="1"/>
      <c r="R40" s="1" t="n">
        <v>6.64614582061768</v>
      </c>
      <c r="S40" s="2" t="b">
        <f aca="false">TRUE()</f>
        <v>1</v>
      </c>
      <c r="T40" s="2" t="n">
        <v>0.74942058523496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711608886719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5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0.0236901082098484</v>
      </c>
      <c r="H41" s="1" t="n">
        <v>0.0166932418942451</v>
      </c>
      <c r="I41" s="1" t="n">
        <v>0.0336196683347225</v>
      </c>
      <c r="J41" s="1" t="n">
        <v>21.0161514282227</v>
      </c>
      <c r="K41" s="1" t="n">
        <v>21.0407257080078</v>
      </c>
      <c r="L41" s="1" t="n">
        <v>0.0762212201952934</v>
      </c>
      <c r="M41" s="1"/>
      <c r="N41" s="1" t="n">
        <v>-1.4291353225708</v>
      </c>
      <c r="O41" s="1" t="n">
        <v>0.213573336601257</v>
      </c>
      <c r="P41" s="1"/>
      <c r="Q41" s="1"/>
      <c r="R41" s="1" t="n">
        <v>5.39957141876221</v>
      </c>
      <c r="S41" s="2" t="b">
        <f aca="false">TRUE()</f>
        <v>1</v>
      </c>
      <c r="T41" s="2" t="n">
        <v>0.684449829282739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5577850341797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59</v>
      </c>
      <c r="C42" s="1" t="s">
        <v>81</v>
      </c>
      <c r="D42" s="1" t="s">
        <v>45</v>
      </c>
      <c r="E42" s="1" t="s">
        <v>46</v>
      </c>
      <c r="F42" s="1" t="s">
        <v>47</v>
      </c>
      <c r="G42" s="1" t="n">
        <v>318.353851318359</v>
      </c>
      <c r="H42" s="1" t="n">
        <v>239.240615844727</v>
      </c>
      <c r="I42" s="1" t="n">
        <v>423.628662109375</v>
      </c>
      <c r="J42" s="1" t="n">
        <v>16.606861114502</v>
      </c>
      <c r="K42" s="1" t="n">
        <v>16.6115684509277</v>
      </c>
      <c r="L42" s="1" t="n">
        <v>0.0838784351944923</v>
      </c>
      <c r="M42" s="1"/>
      <c r="N42" s="1" t="n">
        <v>-14.7929000854492</v>
      </c>
      <c r="O42" s="1" t="n">
        <v>0.148452028632164</v>
      </c>
      <c r="P42" s="1"/>
      <c r="Q42" s="1"/>
      <c r="R42" s="1" t="n">
        <v>-8.31448745727539</v>
      </c>
      <c r="S42" s="2" t="b">
        <f aca="false">TRUE()</f>
        <v>1</v>
      </c>
      <c r="T42" s="2" t="n">
        <v>0.280228644067591</v>
      </c>
      <c r="U42" s="2" t="b">
        <f aca="false">TRUE()</f>
        <v>1</v>
      </c>
      <c r="V42" s="2" t="n">
        <v>3</v>
      </c>
      <c r="W42" s="2" t="n">
        <v>11</v>
      </c>
      <c r="X42" s="2" t="n">
        <v>1</v>
      </c>
      <c r="Y42" s="2" t="n">
        <v>77.0841674804688</v>
      </c>
      <c r="Z42" s="2"/>
      <c r="AA42" s="2"/>
      <c r="AB42" s="2"/>
      <c r="AC42" s="2" t="s">
        <v>48</v>
      </c>
      <c r="AD42" s="2" t="s">
        <v>48</v>
      </c>
    </row>
    <row r="43" customFormat="false" ht="13.2" hidden="false" customHeight="false" outlineLevel="0" collapsed="false">
      <c r="A43" s="1" t="s">
        <v>88</v>
      </c>
      <c r="B43" s="1" t="s">
        <v>59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3.70443272590637</v>
      </c>
      <c r="H43" s="1" t="n">
        <v>2.93593454360962</v>
      </c>
      <c r="I43" s="1" t="n">
        <v>4.67408990859985</v>
      </c>
      <c r="J43" s="1" t="n">
        <v>24.3303661346436</v>
      </c>
      <c r="K43" s="1" t="n">
        <v>24.3081741333008</v>
      </c>
      <c r="L43" s="1" t="n">
        <v>0.0507895015180111</v>
      </c>
      <c r="M43" s="1"/>
      <c r="N43" s="1" t="n">
        <v>-7.09629535675049</v>
      </c>
      <c r="O43" s="1" t="n">
        <v>0.141854643821716</v>
      </c>
      <c r="P43" s="1"/>
      <c r="Q43" s="1"/>
      <c r="R43" s="1" t="n">
        <v>-1.88925266265869</v>
      </c>
      <c r="S43" s="2" t="b">
        <f aca="false">TRUE()</f>
        <v>1</v>
      </c>
      <c r="T43" s="2" t="n">
        <v>0.74942058523496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4696960449219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59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12.3626461029053</v>
      </c>
      <c r="H44" s="1" t="n">
        <v>9.80380630493164</v>
      </c>
      <c r="I44" s="1" t="n">
        <v>15.58935546875</v>
      </c>
      <c r="J44" s="1" t="n">
        <v>20.9672775268555</v>
      </c>
      <c r="K44" s="1" t="n">
        <v>20.9478454589844</v>
      </c>
      <c r="L44" s="1" t="n">
        <v>0.0442924723029137</v>
      </c>
      <c r="M44" s="1"/>
      <c r="N44" s="1" t="n">
        <v>-10.4566221237183</v>
      </c>
      <c r="O44" s="1" t="n">
        <v>0.141491279006004</v>
      </c>
      <c r="P44" s="1"/>
      <c r="Q44" s="1"/>
      <c r="R44" s="1" t="n">
        <v>-3.62791562080383</v>
      </c>
      <c r="S44" s="2" t="b">
        <f aca="false">TRUE()</f>
        <v>1</v>
      </c>
      <c r="T44" s="2" t="n">
        <v>0.684449829282739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7059936523438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8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819791316986084</v>
      </c>
      <c r="I45" s="1" t="n">
        <v>1.21982264518738</v>
      </c>
      <c r="J45" s="1" t="n">
        <v>22.2107925415039</v>
      </c>
      <c r="K45" s="1" t="n">
        <v>22.2700862884522</v>
      </c>
      <c r="L45" s="1" t="n">
        <v>0.0694859847426415</v>
      </c>
      <c r="M45" s="1"/>
      <c r="N45" s="1" t="n">
        <v>-6.47841262817383</v>
      </c>
      <c r="O45" s="1" t="n">
        <v>0.103251226246357</v>
      </c>
      <c r="P45" s="1"/>
      <c r="Q45" s="1"/>
      <c r="R45" s="1" t="n">
        <v>0</v>
      </c>
      <c r="S45" s="2" t="b">
        <f aca="false">TRUE()</f>
        <v>1</v>
      </c>
      <c r="T45" s="2" t="n">
        <v>0.280228644067591</v>
      </c>
      <c r="U45" s="2" t="b">
        <f aca="false">TRUE()</f>
        <v>1</v>
      </c>
      <c r="V45" s="2" t="n">
        <v>3</v>
      </c>
      <c r="W45" s="2" t="n">
        <v>17</v>
      </c>
      <c r="X45" s="2" t="n">
        <v>1</v>
      </c>
      <c r="Y45" s="2" t="n">
        <v>77.2339401245117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1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 t="n">
        <v>1</v>
      </c>
      <c r="H46" s="1" t="n">
        <v>0.809565484523773</v>
      </c>
      <c r="I46" s="1" t="n">
        <v>1.23523056507111</v>
      </c>
      <c r="J46" s="1" t="n">
        <v>23.4770202636719</v>
      </c>
      <c r="K46" s="1" t="n">
        <v>23.5414562225342</v>
      </c>
      <c r="L46" s="1" t="n">
        <v>0.213002502918243</v>
      </c>
      <c r="M46" s="1"/>
      <c r="N46" s="1" t="n">
        <v>-5.2070426940918</v>
      </c>
      <c r="O46" s="1" t="n">
        <v>0.128891661763191</v>
      </c>
      <c r="P46" s="1"/>
      <c r="Q46" s="1"/>
      <c r="R46" s="1" t="n">
        <v>0</v>
      </c>
      <c r="S46" s="2" t="b">
        <f aca="false">TRUE()</f>
        <v>1</v>
      </c>
      <c r="T46" s="2" t="n">
        <v>0.74942058523496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4699172973633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2</v>
      </c>
      <c r="B47" s="1" t="s">
        <v>43</v>
      </c>
      <c r="C47" s="1" t="s">
        <v>52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554507255554199</v>
      </c>
      <c r="I47" s="1" t="n">
        <v>1.8034029006958</v>
      </c>
      <c r="J47" s="1" t="n">
        <v>22.4549217224121</v>
      </c>
      <c r="K47" s="1" t="n">
        <v>21.919792175293</v>
      </c>
      <c r="L47" s="1" t="n">
        <v>0.849882483482361</v>
      </c>
      <c r="M47" s="1"/>
      <c r="N47" s="1" t="n">
        <v>-6.82870674133301</v>
      </c>
      <c r="O47" s="1" t="n">
        <v>0.35977041721344</v>
      </c>
      <c r="P47" s="1"/>
      <c r="Q47" s="1"/>
      <c r="R47" s="1" t="n">
        <v>0</v>
      </c>
      <c r="S47" s="2" t="b">
        <f aca="false">TRUE()</f>
        <v>1</v>
      </c>
      <c r="T47" s="2" t="n">
        <v>0.684449829282739</v>
      </c>
      <c r="U47" s="2" t="b">
        <f aca="false">TRUE()</f>
        <v>1</v>
      </c>
      <c r="V47" s="2" t="n">
        <v>3</v>
      </c>
      <c r="W47" s="2" t="n">
        <v>16</v>
      </c>
      <c r="X47" s="2" t="n">
        <v>1</v>
      </c>
      <c r="Y47" s="2" t="n">
        <v>81.4245147705078</v>
      </c>
      <c r="Z47" s="2"/>
      <c r="AA47" s="2"/>
      <c r="AB47" s="2"/>
      <c r="AC47" s="2" t="s">
        <v>53</v>
      </c>
      <c r="AD47" s="2" t="s">
        <v>48</v>
      </c>
    </row>
    <row r="48" customFormat="false" ht="13.2" hidden="false" customHeight="false" outlineLevel="0" collapsed="false">
      <c r="A48" s="1" t="s">
        <v>93</v>
      </c>
      <c r="B48" s="1" t="s">
        <v>55</v>
      </c>
      <c r="C48" s="1" t="s">
        <v>81</v>
      </c>
      <c r="D48" s="1" t="s">
        <v>45</v>
      </c>
      <c r="E48" s="1" t="s">
        <v>46</v>
      </c>
      <c r="F48" s="1" t="s">
        <v>47</v>
      </c>
      <c r="G48" s="1" t="n">
        <v>0.460942894220352</v>
      </c>
      <c r="H48" s="1" t="n">
        <v>0.192113637924194</v>
      </c>
      <c r="I48" s="1" t="n">
        <v>1.10595142841339</v>
      </c>
      <c r="J48" s="1" t="n">
        <v>16.6796951293945</v>
      </c>
      <c r="K48" s="1" t="n">
        <v>17.1087875366211</v>
      </c>
      <c r="L48" s="1" t="n">
        <v>0.69749253988266</v>
      </c>
      <c r="M48" s="1"/>
      <c r="N48" s="1" t="n">
        <v>-5.3610725402832</v>
      </c>
      <c r="O48" s="1" t="n">
        <v>0.454764306545258</v>
      </c>
      <c r="P48" s="1"/>
      <c r="Q48" s="1"/>
      <c r="R48" s="1" t="n">
        <v>1.11734008789063</v>
      </c>
      <c r="S48" s="2" t="b">
        <f aca="false">TRUE()</f>
        <v>1</v>
      </c>
      <c r="T48" s="2" t="n">
        <v>0.280228644067591</v>
      </c>
      <c r="U48" s="2" t="b">
        <f aca="false">TRUE()</f>
        <v>1</v>
      </c>
      <c r="V48" s="2" t="n">
        <v>3</v>
      </c>
      <c r="W48" s="2" t="n">
        <v>11</v>
      </c>
      <c r="X48" s="2" t="n">
        <v>1</v>
      </c>
      <c r="Y48" s="2" t="n">
        <v>76.9512634277344</v>
      </c>
      <c r="Z48" s="2"/>
      <c r="AA48" s="2"/>
      <c r="AB48" s="2"/>
      <c r="AC48" s="2" t="s">
        <v>53</v>
      </c>
      <c r="AD48" s="2" t="s">
        <v>48</v>
      </c>
    </row>
    <row r="49" customFormat="false" ht="13.2" hidden="false" customHeight="false" outlineLevel="0" collapsed="false">
      <c r="A49" s="1" t="s">
        <v>94</v>
      </c>
      <c r="B49" s="1" t="s">
        <v>55</v>
      </c>
      <c r="C49" s="1" t="s">
        <v>50</v>
      </c>
      <c r="D49" s="1" t="s">
        <v>45</v>
      </c>
      <c r="E49" s="1" t="s">
        <v>46</v>
      </c>
      <c r="F49" s="1" t="s">
        <v>47</v>
      </c>
      <c r="G49" s="1" t="n">
        <v>0.0099841421470046</v>
      </c>
      <c r="H49" s="1" t="n">
        <v>0.00704674143344164</v>
      </c>
      <c r="I49" s="1" t="n">
        <v>0.0141459843143821</v>
      </c>
      <c r="J49" s="1" t="n">
        <v>23.911937713623</v>
      </c>
      <c r="K49" s="1" t="n">
        <v>23.9089641571045</v>
      </c>
      <c r="L49" s="1" t="n">
        <v>0.0572801046073437</v>
      </c>
      <c r="M49" s="1"/>
      <c r="N49" s="1" t="n">
        <v>1.43910312652588</v>
      </c>
      <c r="O49" s="1" t="n">
        <v>0.212584406137466</v>
      </c>
      <c r="P49" s="1"/>
      <c r="Q49" s="1"/>
      <c r="R49" s="1" t="n">
        <v>6.64614582061768</v>
      </c>
      <c r="S49" s="2" t="b">
        <f aca="false">TRUE()</f>
        <v>1</v>
      </c>
      <c r="T49" s="2" t="n">
        <v>0.74942058523496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4711608886719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5</v>
      </c>
      <c r="B50" s="1" t="s">
        <v>55</v>
      </c>
      <c r="C50" s="1" t="s">
        <v>52</v>
      </c>
      <c r="D50" s="1" t="s">
        <v>45</v>
      </c>
      <c r="E50" s="1" t="s">
        <v>46</v>
      </c>
      <c r="F50" s="1" t="s">
        <v>47</v>
      </c>
      <c r="G50" s="1" t="n">
        <v>0.0236901082098484</v>
      </c>
      <c r="H50" s="1" t="n">
        <v>0.0166932418942451</v>
      </c>
      <c r="I50" s="1" t="n">
        <v>0.0336196683347225</v>
      </c>
      <c r="J50" s="1" t="n">
        <v>21.1697959899902</v>
      </c>
      <c r="K50" s="1" t="n">
        <v>21.0407257080078</v>
      </c>
      <c r="L50" s="1" t="n">
        <v>0.0762212201952934</v>
      </c>
      <c r="M50" s="1"/>
      <c r="N50" s="1" t="n">
        <v>-1.4291353225708</v>
      </c>
      <c r="O50" s="1" t="n">
        <v>0.213573336601257</v>
      </c>
      <c r="P50" s="1"/>
      <c r="Q50" s="1"/>
      <c r="R50" s="1" t="n">
        <v>5.39957141876221</v>
      </c>
      <c r="S50" s="2" t="b">
        <f aca="false">TRUE()</f>
        <v>1</v>
      </c>
      <c r="T50" s="2" t="n">
        <v>0.684449829282739</v>
      </c>
      <c r="U50" s="2" t="b">
        <f aca="false">TRUE()</f>
        <v>1</v>
      </c>
      <c r="V50" s="2" t="n">
        <v>3</v>
      </c>
      <c r="W50" s="2" t="n">
        <v>14</v>
      </c>
      <c r="X50" s="2" t="n">
        <v>1</v>
      </c>
      <c r="Y50" s="2" t="n">
        <v>81.5577850341797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6</v>
      </c>
      <c r="B51" s="1" t="s">
        <v>59</v>
      </c>
      <c r="C51" s="1" t="s">
        <v>81</v>
      </c>
      <c r="D51" s="1" t="s">
        <v>45</v>
      </c>
      <c r="E51" s="1" t="s">
        <v>46</v>
      </c>
      <c r="F51" s="1" t="s">
        <v>47</v>
      </c>
      <c r="G51" s="1" t="n">
        <v>318.353851318359</v>
      </c>
      <c r="H51" s="1" t="n">
        <v>239.240615844727</v>
      </c>
      <c r="I51" s="1" t="n">
        <v>423.628662109375</v>
      </c>
      <c r="J51" s="1" t="n">
        <v>16.6977005004883</v>
      </c>
      <c r="K51" s="1" t="n">
        <v>16.6115684509277</v>
      </c>
      <c r="L51" s="1" t="n">
        <v>0.0838784351944923</v>
      </c>
      <c r="M51" s="1"/>
      <c r="N51" s="1" t="n">
        <v>-14.7929000854492</v>
      </c>
      <c r="O51" s="1" t="n">
        <v>0.148452028632164</v>
      </c>
      <c r="P51" s="1"/>
      <c r="Q51" s="1"/>
      <c r="R51" s="1" t="n">
        <v>-8.31448745727539</v>
      </c>
      <c r="S51" s="2" t="b">
        <f aca="false">TRUE()</f>
        <v>1</v>
      </c>
      <c r="T51" s="2" t="n">
        <v>0.280228644067591</v>
      </c>
      <c r="U51" s="2" t="b">
        <f aca="false">TRUE()</f>
        <v>1</v>
      </c>
      <c r="V51" s="2" t="n">
        <v>3</v>
      </c>
      <c r="W51" s="2" t="n">
        <v>11</v>
      </c>
      <c r="X51" s="2" t="n">
        <v>1</v>
      </c>
      <c r="Y51" s="2" t="n">
        <v>77.0841674804688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97</v>
      </c>
      <c r="B52" s="1" t="s">
        <v>59</v>
      </c>
      <c r="C52" s="1" t="s">
        <v>50</v>
      </c>
      <c r="D52" s="1" t="s">
        <v>45</v>
      </c>
      <c r="E52" s="1" t="s">
        <v>46</v>
      </c>
      <c r="F52" s="1" t="s">
        <v>47</v>
      </c>
      <c r="G52" s="1" t="n">
        <v>3.70443272590637</v>
      </c>
      <c r="H52" s="1" t="n">
        <v>2.93593454360962</v>
      </c>
      <c r="I52" s="1" t="n">
        <v>4.67408990859985</v>
      </c>
      <c r="J52" s="1" t="n">
        <v>24.2777576446533</v>
      </c>
      <c r="K52" s="1" t="n">
        <v>24.3081741333008</v>
      </c>
      <c r="L52" s="1" t="n">
        <v>0.0507895015180111</v>
      </c>
      <c r="M52" s="1"/>
      <c r="N52" s="1" t="n">
        <v>-7.09629535675049</v>
      </c>
      <c r="O52" s="1" t="n">
        <v>0.141854643821716</v>
      </c>
      <c r="P52" s="1"/>
      <c r="Q52" s="1"/>
      <c r="R52" s="1" t="n">
        <v>-1.88925266265869</v>
      </c>
      <c r="S52" s="2" t="b">
        <f aca="false">TRUE()</f>
        <v>1</v>
      </c>
      <c r="T52" s="2" t="n">
        <v>0.74942058523496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79.3205947875977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8</v>
      </c>
      <c r="B53" s="1" t="s">
        <v>59</v>
      </c>
      <c r="C53" s="1" t="s">
        <v>52</v>
      </c>
      <c r="D53" s="1" t="s">
        <v>45</v>
      </c>
      <c r="E53" s="1" t="s">
        <v>46</v>
      </c>
      <c r="F53" s="1" t="s">
        <v>47</v>
      </c>
      <c r="G53" s="1" t="n">
        <v>12.3626461029053</v>
      </c>
      <c r="H53" s="1" t="n">
        <v>9.80380630493164</v>
      </c>
      <c r="I53" s="1" t="n">
        <v>15.58935546875</v>
      </c>
      <c r="J53" s="1" t="n">
        <v>20.9178218841553</v>
      </c>
      <c r="K53" s="1" t="n">
        <v>20.9478454589844</v>
      </c>
      <c r="L53" s="1" t="n">
        <v>0.0442924723029137</v>
      </c>
      <c r="M53" s="1"/>
      <c r="N53" s="1" t="n">
        <v>-10.4566221237183</v>
      </c>
      <c r="O53" s="1" t="n">
        <v>0.141491279006004</v>
      </c>
      <c r="P53" s="1"/>
      <c r="Q53" s="1"/>
      <c r="R53" s="1" t="n">
        <v>-3.62791562080383</v>
      </c>
      <c r="S53" s="2" t="b">
        <f aca="false">TRUE()</f>
        <v>1</v>
      </c>
      <c r="T53" s="2" t="n">
        <v>0.684449829282739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7059936523438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99</v>
      </c>
      <c r="B54" s="1" t="s">
        <v>43</v>
      </c>
      <c r="C54" s="1" t="s">
        <v>81</v>
      </c>
      <c r="D54" s="1" t="s">
        <v>45</v>
      </c>
      <c r="E54" s="1" t="s">
        <v>46</v>
      </c>
      <c r="F54" s="1" t="s">
        <v>47</v>
      </c>
      <c r="G54" s="1" t="n">
        <v>1</v>
      </c>
      <c r="H54" s="1" t="n">
        <v>0.819791316986084</v>
      </c>
      <c r="I54" s="1" t="n">
        <v>1.21982264518738</v>
      </c>
      <c r="J54" s="1" t="n">
        <v>22.3465461730957</v>
      </c>
      <c r="K54" s="1" t="n">
        <v>22.2700862884522</v>
      </c>
      <c r="L54" s="1" t="n">
        <v>0.0694859847426415</v>
      </c>
      <c r="M54" s="1"/>
      <c r="N54" s="1" t="n">
        <v>-6.47841262817383</v>
      </c>
      <c r="O54" s="1" t="n">
        <v>0.103251226246357</v>
      </c>
      <c r="P54" s="1"/>
      <c r="Q54" s="1"/>
      <c r="R54" s="1" t="n">
        <v>0</v>
      </c>
      <c r="S54" s="2" t="b">
        <f aca="false">TRUE()</f>
        <v>1</v>
      </c>
      <c r="T54" s="2" t="n">
        <v>0.280228644067591</v>
      </c>
      <c r="U54" s="2" t="b">
        <f aca="false">TRUE()</f>
        <v>1</v>
      </c>
      <c r="V54" s="2" t="n">
        <v>3</v>
      </c>
      <c r="W54" s="2" t="n">
        <v>17</v>
      </c>
      <c r="X54" s="2" t="n">
        <v>1</v>
      </c>
      <c r="Y54" s="2" t="n">
        <v>77.2339401245117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0</v>
      </c>
      <c r="B55" s="1" t="s">
        <v>43</v>
      </c>
      <c r="C55" s="1" t="s">
        <v>50</v>
      </c>
      <c r="D55" s="1" t="s">
        <v>45</v>
      </c>
      <c r="E55" s="1" t="s">
        <v>46</v>
      </c>
      <c r="F55" s="1" t="s">
        <v>47</v>
      </c>
      <c r="G55" s="1" t="n">
        <v>1</v>
      </c>
      <c r="H55" s="1" t="n">
        <v>0.809565484523773</v>
      </c>
      <c r="I55" s="1" t="n">
        <v>1.23523056507111</v>
      </c>
      <c r="J55" s="1" t="n">
        <v>23.4764175415039</v>
      </c>
      <c r="K55" s="1" t="n">
        <v>23.5414562225342</v>
      </c>
      <c r="L55" s="1" t="n">
        <v>0.213002502918243</v>
      </c>
      <c r="M55" s="1"/>
      <c r="N55" s="1" t="n">
        <v>-5.2070426940918</v>
      </c>
      <c r="O55" s="1" t="n">
        <v>0.128891661763191</v>
      </c>
      <c r="P55" s="1"/>
      <c r="Q55" s="1"/>
      <c r="R55" s="1" t="n">
        <v>0</v>
      </c>
      <c r="S55" s="2" t="b">
        <f aca="false">TRUE()</f>
        <v>1</v>
      </c>
      <c r="T55" s="2" t="n">
        <v>0.74942058523496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3208541870117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1</v>
      </c>
      <c r="B56" s="1" t="s">
        <v>43</v>
      </c>
      <c r="C56" s="1" t="s">
        <v>52</v>
      </c>
      <c r="D56" s="1" t="s">
        <v>45</v>
      </c>
      <c r="E56" s="1" t="s">
        <v>46</v>
      </c>
      <c r="F56" s="1" t="s">
        <v>47</v>
      </c>
      <c r="G56" s="1" t="n">
        <v>1</v>
      </c>
      <c r="H56" s="1" t="n">
        <v>0.554507255554199</v>
      </c>
      <c r="I56" s="1" t="n">
        <v>1.8034029006958</v>
      </c>
      <c r="J56" s="1" t="n">
        <v>22.5295829772949</v>
      </c>
      <c r="K56" s="1" t="n">
        <v>21.919792175293</v>
      </c>
      <c r="L56" s="1" t="n">
        <v>0.849882483482361</v>
      </c>
      <c r="M56" s="1"/>
      <c r="N56" s="1" t="n">
        <v>-6.82870674133301</v>
      </c>
      <c r="O56" s="1" t="n">
        <v>0.35977041721344</v>
      </c>
      <c r="P56" s="1"/>
      <c r="Q56" s="1"/>
      <c r="R56" s="1" t="n">
        <v>0</v>
      </c>
      <c r="S56" s="2" t="b">
        <f aca="false">TRUE()</f>
        <v>1</v>
      </c>
      <c r="T56" s="2" t="n">
        <v>0.684449829282739</v>
      </c>
      <c r="U56" s="2" t="b">
        <f aca="false">TRUE()</f>
        <v>1</v>
      </c>
      <c r="V56" s="2" t="n">
        <v>3</v>
      </c>
      <c r="W56" s="2" t="n">
        <v>16</v>
      </c>
      <c r="X56" s="2" t="n">
        <v>1</v>
      </c>
      <c r="Y56" s="2" t="n">
        <v>81.4245147705078</v>
      </c>
      <c r="Z56" s="2"/>
      <c r="AA56" s="2"/>
      <c r="AB56" s="2"/>
      <c r="AC56" s="2" t="s">
        <v>53</v>
      </c>
      <c r="AD56" s="2" t="s">
        <v>48</v>
      </c>
    </row>
    <row r="57" customFormat="false" ht="13.2" hidden="false" customHeight="false" outlineLevel="0" collapsed="false">
      <c r="A57" s="1" t="s">
        <v>102</v>
      </c>
      <c r="B57" s="1" t="s">
        <v>55</v>
      </c>
      <c r="C57" s="1" t="s">
        <v>81</v>
      </c>
      <c r="D57" s="1" t="s">
        <v>45</v>
      </c>
      <c r="E57" s="1" t="s">
        <v>46</v>
      </c>
      <c r="F57" s="1" t="s">
        <v>47</v>
      </c>
      <c r="G57" s="1" t="n">
        <v>0.460942894220352</v>
      </c>
      <c r="H57" s="1" t="n">
        <v>0.192113637924194</v>
      </c>
      <c r="I57" s="1" t="n">
        <v>1.10595142841339</v>
      </c>
      <c r="J57" s="1" t="n">
        <v>17.9135932922363</v>
      </c>
      <c r="K57" s="1" t="n">
        <v>17.1087875366211</v>
      </c>
      <c r="L57" s="1" t="n">
        <v>0.69749253988266</v>
      </c>
      <c r="M57" s="1"/>
      <c r="N57" s="1" t="n">
        <v>-5.3610725402832</v>
      </c>
      <c r="O57" s="1" t="n">
        <v>0.454764306545258</v>
      </c>
      <c r="P57" s="1"/>
      <c r="Q57" s="1"/>
      <c r="R57" s="1" t="n">
        <v>1.11734008789063</v>
      </c>
      <c r="S57" s="2" t="b">
        <f aca="false">TRUE()</f>
        <v>1</v>
      </c>
      <c r="T57" s="2" t="n">
        <v>0.280228644067591</v>
      </c>
      <c r="U57" s="2" t="b">
        <f aca="false">TRUE()</f>
        <v>1</v>
      </c>
      <c r="V57" s="2" t="n">
        <v>3</v>
      </c>
      <c r="W57" s="2" t="n">
        <v>12</v>
      </c>
      <c r="X57" s="2" t="n">
        <v>1</v>
      </c>
      <c r="Y57" s="2" t="n">
        <v>77.1003723144531</v>
      </c>
      <c r="Z57" s="2"/>
      <c r="AA57" s="2"/>
      <c r="AB57" s="2"/>
      <c r="AC57" s="2" t="s">
        <v>53</v>
      </c>
      <c r="AD57" s="2" t="s">
        <v>48</v>
      </c>
    </row>
    <row r="58" customFormat="false" ht="13.2" hidden="false" customHeight="false" outlineLevel="0" collapsed="false">
      <c r="A58" s="1" t="s">
        <v>103</v>
      </c>
      <c r="B58" s="1" t="s">
        <v>55</v>
      </c>
      <c r="C58" s="1" t="s">
        <v>50</v>
      </c>
      <c r="D58" s="1" t="s">
        <v>45</v>
      </c>
      <c r="E58" s="1" t="s">
        <v>46</v>
      </c>
      <c r="F58" s="1" t="s">
        <v>47</v>
      </c>
      <c r="G58" s="1" t="n">
        <v>0.0099841421470046</v>
      </c>
      <c r="H58" s="1" t="n">
        <v>0.00704674143344164</v>
      </c>
      <c r="I58" s="1" t="n">
        <v>0.0141459843143821</v>
      </c>
      <c r="J58" s="1" t="n">
        <v>23.9130096435547</v>
      </c>
      <c r="K58" s="1" t="n">
        <v>23.9089641571045</v>
      </c>
      <c r="L58" s="1" t="n">
        <v>0.0572801046073437</v>
      </c>
      <c r="M58" s="1"/>
      <c r="N58" s="1" t="n">
        <v>1.43910312652588</v>
      </c>
      <c r="O58" s="1" t="n">
        <v>0.212584406137466</v>
      </c>
      <c r="P58" s="1"/>
      <c r="Q58" s="1"/>
      <c r="R58" s="1" t="n">
        <v>6.64614582061768</v>
      </c>
      <c r="S58" s="2" t="b">
        <f aca="false">TRUE()</f>
        <v>1</v>
      </c>
      <c r="T58" s="2" t="n">
        <v>0.74942058523496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711608886719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4</v>
      </c>
      <c r="B59" s="1" t="s">
        <v>55</v>
      </c>
      <c r="C59" s="1" t="s">
        <v>52</v>
      </c>
      <c r="D59" s="1" t="s">
        <v>45</v>
      </c>
      <c r="E59" s="1" t="s">
        <v>46</v>
      </c>
      <c r="F59" s="1" t="s">
        <v>47</v>
      </c>
      <c r="G59" s="1" t="n">
        <v>0.0236901082098484</v>
      </c>
      <c r="H59" s="1" t="n">
        <v>0.0166932418942451</v>
      </c>
      <c r="I59" s="1" t="n">
        <v>0.0336196683347225</v>
      </c>
      <c r="J59" s="1" t="n">
        <v>21.054313659668</v>
      </c>
      <c r="K59" s="1" t="n">
        <v>21.0407257080078</v>
      </c>
      <c r="L59" s="1" t="n">
        <v>0.0762212201952934</v>
      </c>
      <c r="M59" s="1"/>
      <c r="N59" s="1" t="n">
        <v>-1.4291353225708</v>
      </c>
      <c r="O59" s="1" t="n">
        <v>0.213573336601257</v>
      </c>
      <c r="P59" s="1"/>
      <c r="Q59" s="1"/>
      <c r="R59" s="1" t="n">
        <v>5.39957141876221</v>
      </c>
      <c r="S59" s="2" t="b">
        <f aca="false">TRUE()</f>
        <v>1</v>
      </c>
      <c r="T59" s="2" t="n">
        <v>0.684449829282739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577850341797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5</v>
      </c>
      <c r="B60" s="1" t="s">
        <v>59</v>
      </c>
      <c r="C60" s="1" t="s">
        <v>81</v>
      </c>
      <c r="D60" s="1" t="s">
        <v>45</v>
      </c>
      <c r="E60" s="1" t="s">
        <v>46</v>
      </c>
      <c r="F60" s="1" t="s">
        <v>47</v>
      </c>
      <c r="G60" s="1" t="n">
        <v>318.353851318359</v>
      </c>
      <c r="H60" s="1" t="n">
        <v>239.240615844727</v>
      </c>
      <c r="I60" s="1" t="n">
        <v>423.628662109375</v>
      </c>
      <c r="J60" s="1" t="n">
        <v>16.5301418304443</v>
      </c>
      <c r="K60" s="1" t="n">
        <v>16.6115684509277</v>
      </c>
      <c r="L60" s="1" t="n">
        <v>0.0838784351944923</v>
      </c>
      <c r="M60" s="1"/>
      <c r="N60" s="1" t="n">
        <v>-14.7929000854492</v>
      </c>
      <c r="O60" s="1" t="n">
        <v>0.148452028632164</v>
      </c>
      <c r="P60" s="1"/>
      <c r="Q60" s="1"/>
      <c r="R60" s="1" t="n">
        <v>-8.31448745727539</v>
      </c>
      <c r="S60" s="2" t="b">
        <f aca="false">TRUE()</f>
        <v>1</v>
      </c>
      <c r="T60" s="2" t="n">
        <v>0.280228644067591</v>
      </c>
      <c r="U60" s="2" t="b">
        <f aca="false">TRUE()</f>
        <v>1</v>
      </c>
      <c r="V60" s="2" t="n">
        <v>3</v>
      </c>
      <c r="W60" s="2" t="n">
        <v>11</v>
      </c>
      <c r="X60" s="2" t="n">
        <v>1</v>
      </c>
      <c r="Y60" s="2" t="n">
        <v>77.2332611083984</v>
      </c>
      <c r="Z60" s="2"/>
      <c r="AA60" s="2"/>
      <c r="AB60" s="2"/>
      <c r="AC60" s="2" t="s">
        <v>48</v>
      </c>
      <c r="AD60" s="2" t="s">
        <v>48</v>
      </c>
    </row>
    <row r="61" customFormat="false" ht="13.2" hidden="false" customHeight="false" outlineLevel="0" collapsed="false">
      <c r="A61" s="1" t="s">
        <v>106</v>
      </c>
      <c r="B61" s="1" t="s">
        <v>59</v>
      </c>
      <c r="C61" s="1" t="s">
        <v>50</v>
      </c>
      <c r="D61" s="1" t="s">
        <v>45</v>
      </c>
      <c r="E61" s="1" t="s">
        <v>46</v>
      </c>
      <c r="F61" s="1" t="s">
        <v>47</v>
      </c>
      <c r="G61" s="1" t="n">
        <v>3.70443272590637</v>
      </c>
      <c r="H61" s="1" t="n">
        <v>2.93593454360962</v>
      </c>
      <c r="I61" s="1" t="n">
        <v>4.67408990859985</v>
      </c>
      <c r="J61" s="1" t="n">
        <v>24.2851085662842</v>
      </c>
      <c r="K61" s="1" t="n">
        <v>24.3081741333008</v>
      </c>
      <c r="L61" s="1" t="n">
        <v>0.0507895015180111</v>
      </c>
      <c r="M61" s="1"/>
      <c r="N61" s="1" t="n">
        <v>-7.09629535675049</v>
      </c>
      <c r="O61" s="1" t="n">
        <v>0.141854643821716</v>
      </c>
      <c r="P61" s="1"/>
      <c r="Q61" s="1"/>
      <c r="R61" s="1" t="n">
        <v>-1.88925266265869</v>
      </c>
      <c r="S61" s="2" t="b">
        <f aca="false">TRUE()</f>
        <v>1</v>
      </c>
      <c r="T61" s="2" t="n">
        <v>0.74942058523496</v>
      </c>
      <c r="U61" s="2" t="b">
        <f aca="false">TRUE()</f>
        <v>1</v>
      </c>
      <c r="V61" s="2" t="n">
        <v>3</v>
      </c>
      <c r="W61" s="2" t="n">
        <v>17</v>
      </c>
      <c r="X61" s="2" t="n">
        <v>1</v>
      </c>
      <c r="Y61" s="2" t="n">
        <v>79.4696960449219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07</v>
      </c>
      <c r="B62" s="1" t="s">
        <v>59</v>
      </c>
      <c r="C62" s="1" t="s">
        <v>52</v>
      </c>
      <c r="D62" s="1" t="s">
        <v>45</v>
      </c>
      <c r="E62" s="1" t="s">
        <v>46</v>
      </c>
      <c r="F62" s="1" t="s">
        <v>47</v>
      </c>
      <c r="G62" s="1" t="n">
        <v>12.3626461029053</v>
      </c>
      <c r="H62" s="1" t="n">
        <v>9.80380630493164</v>
      </c>
      <c r="I62" s="1" t="n">
        <v>15.58935546875</v>
      </c>
      <c r="J62" s="1" t="n">
        <v>20.9105739593506</v>
      </c>
      <c r="K62" s="1" t="n">
        <v>20.9478454589844</v>
      </c>
      <c r="L62" s="1" t="n">
        <v>0.0442924723029137</v>
      </c>
      <c r="M62" s="1"/>
      <c r="N62" s="1" t="n">
        <v>-10.4566221237183</v>
      </c>
      <c r="O62" s="1" t="n">
        <v>0.141491279006004</v>
      </c>
      <c r="P62" s="1"/>
      <c r="Q62" s="1"/>
      <c r="R62" s="1" t="n">
        <v>-3.62791562080383</v>
      </c>
      <c r="S62" s="2" t="b">
        <f aca="false">TRUE()</f>
        <v>1</v>
      </c>
      <c r="T62" s="2" t="n">
        <v>0.684449829282739</v>
      </c>
      <c r="U62" s="2" t="b">
        <f aca="false">TRUE()</f>
        <v>1</v>
      </c>
      <c r="V62" s="2" t="n">
        <v>3</v>
      </c>
      <c r="W62" s="2" t="n">
        <v>14</v>
      </c>
      <c r="X62" s="2" t="n">
        <v>1</v>
      </c>
      <c r="Y62" s="2" t="n">
        <v>81.7059936523438</v>
      </c>
      <c r="Z62" s="2"/>
      <c r="AA62" s="2"/>
      <c r="AB62" s="2"/>
      <c r="AC62" s="2" t="s">
        <v>48</v>
      </c>
      <c r="AD62" s="2" t="s">
        <v>48</v>
      </c>
    </row>
    <row r="64" customFormat="false" ht="13.2" hidden="false" customHeight="false" outlineLevel="0" collapsed="false">
      <c r="A64" s="1" t="s">
        <v>108</v>
      </c>
      <c r="B64" s="1" t="s">
        <v>109</v>
      </c>
    </row>
    <row r="65" customFormat="false" ht="13.2" hidden="false" customHeight="false" outlineLevel="0" collapsed="false">
      <c r="A65" s="1" t="s">
        <v>110</v>
      </c>
      <c r="B65" s="1" t="s">
        <v>44</v>
      </c>
    </row>
    <row r="66" customFormat="false" ht="13.2" hidden="false" customHeight="false" outlineLevel="0" collapsed="false">
      <c r="A66" s="1" t="s">
        <v>111</v>
      </c>
      <c r="B66" s="1" t="s">
        <v>112</v>
      </c>
    </row>
    <row r="67" customFormat="false" ht="13.2" hidden="false" customHeight="false" outlineLevel="0" collapsed="false">
      <c r="A67" s="1" t="s">
        <v>113</v>
      </c>
      <c r="B67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14</v>
      </c>
      <c r="B2" s="4" t="s">
        <v>115</v>
      </c>
      <c r="C2" s="4" t="s">
        <v>116</v>
      </c>
      <c r="D2" s="4" t="s">
        <v>117</v>
      </c>
    </row>
    <row r="3" customFormat="false" ht="13.2" hidden="false" customHeight="false" outlineLevel="0" collapsed="false">
      <c r="A3" s="3" t="s">
        <v>118</v>
      </c>
      <c r="B3" s="2" t="n">
        <v>23.9089641571045</v>
      </c>
      <c r="C3" s="2" t="n">
        <v>0.0572801046073437</v>
      </c>
      <c r="D3" s="3" t="n">
        <f aca="false">GEOMEAN(B3:B4)</f>
        <v>22.4290427078872</v>
      </c>
      <c r="E3" s="3" t="n">
        <f aca="false">GEOMEAN(C13:C14)</f>
        <v>0.42547279133702</v>
      </c>
      <c r="P3" s="4"/>
    </row>
    <row r="4" customFormat="false" ht="13.2" hidden="false" customHeight="false" outlineLevel="0" collapsed="false">
      <c r="A4" s="3" t="s">
        <v>119</v>
      </c>
      <c r="B4" s="2" t="n">
        <v>21.0407257080078</v>
      </c>
      <c r="C4" s="2" t="n">
        <v>0.0762212201952934</v>
      </c>
    </row>
    <row r="5" customFormat="false" ht="13.8" hidden="false" customHeight="false" outlineLevel="0" collapsed="false">
      <c r="A5" s="3" t="s">
        <v>120</v>
      </c>
      <c r="B5" s="2" t="n">
        <v>22.4698619842529</v>
      </c>
      <c r="C5" s="2" t="n">
        <v>0.365972518920898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21</v>
      </c>
      <c r="L6" s="7" t="s">
        <v>122</v>
      </c>
      <c r="M6" s="8" t="s">
        <v>123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24</v>
      </c>
      <c r="L8" s="10" t="s">
        <v>44</v>
      </c>
      <c r="M8" s="11" t="n">
        <v>63.6</v>
      </c>
    </row>
    <row r="9" customFormat="false" ht="13.2" hidden="false" customHeight="false" outlineLevel="0" collapsed="false">
      <c r="J9" s="6"/>
      <c r="K9" s="9"/>
      <c r="L9" s="12" t="s">
        <v>81</v>
      </c>
      <c r="M9" s="13" t="n">
        <v>29.3</v>
      </c>
    </row>
    <row r="10" customFormat="false" ht="13.2" hidden="false" customHeight="false" outlineLevel="0" collapsed="false">
      <c r="J10" s="6"/>
      <c r="K10" s="14" t="s">
        <v>125</v>
      </c>
      <c r="L10" s="12" t="s">
        <v>44</v>
      </c>
      <c r="M10" s="15" t="n">
        <v>0.002</v>
      </c>
    </row>
    <row r="11" customFormat="false" ht="13.8" hidden="false" customHeight="false" outlineLevel="0" collapsed="false">
      <c r="J11" s="6"/>
      <c r="K11" s="14"/>
      <c r="L11" s="16" t="s">
        <v>81</v>
      </c>
      <c r="M11" s="17" t="n">
        <v>45.5</v>
      </c>
    </row>
    <row r="12" customFormat="false" ht="13.2" hidden="false" customHeight="false" outlineLevel="0" collapsed="false">
      <c r="A12" s="4" t="s">
        <v>126</v>
      </c>
      <c r="D12" s="4"/>
      <c r="J12" s="6"/>
      <c r="K12" s="18"/>
      <c r="L12" s="19"/>
      <c r="M12" s="20"/>
    </row>
    <row r="13" customFormat="false" ht="13.8" hidden="false" customHeight="false" outlineLevel="0" collapsed="false">
      <c r="A13" s="3" t="s">
        <v>118</v>
      </c>
      <c r="B13" s="2" t="n">
        <v>23.5414562225342</v>
      </c>
      <c r="C13" s="2" t="n">
        <v>0.213002502918243</v>
      </c>
      <c r="D13" s="3" t="n">
        <f aca="false">GEOMEAN(B13:B14)</f>
        <v>22.7161578595877</v>
      </c>
      <c r="E13" s="3" t="n">
        <f aca="false">GEOMEAN(C13:C15)</f>
        <v>0.310137215014053</v>
      </c>
      <c r="G13" s="4" t="s">
        <v>120</v>
      </c>
      <c r="J13" s="6"/>
      <c r="K13" s="18"/>
      <c r="L13" s="16"/>
      <c r="M13" s="21"/>
    </row>
    <row r="14" customFormat="false" ht="13.2" hidden="false" customHeight="false" outlineLevel="0" collapsed="false">
      <c r="A14" s="3" t="s">
        <v>119</v>
      </c>
      <c r="B14" s="2" t="n">
        <v>21.919792175293</v>
      </c>
      <c r="C14" s="2" t="n">
        <v>0.849882483482361</v>
      </c>
      <c r="J14" s="6"/>
    </row>
    <row r="15" customFormat="false" ht="13.2" hidden="false" customHeight="false" outlineLevel="0" collapsed="false">
      <c r="A15" s="3" t="s">
        <v>120</v>
      </c>
      <c r="B15" s="2" t="n">
        <v>28.748498916626</v>
      </c>
      <c r="C15" s="2" t="n">
        <v>0.164785146713257</v>
      </c>
      <c r="H15" s="3" t="s">
        <v>127</v>
      </c>
      <c r="J15" s="6"/>
    </row>
    <row r="16" customFormat="false" ht="13.2" hidden="false" customHeight="false" outlineLevel="0" collapsed="false">
      <c r="B16" s="2"/>
      <c r="C16" s="2"/>
      <c r="F16" s="3" t="s">
        <v>120</v>
      </c>
      <c r="G16" s="3" t="n">
        <f aca="false">+($D$13-B15)-($D$3-B5)</f>
        <v>-5.99152178067252</v>
      </c>
      <c r="H16" s="3" t="n">
        <f aca="false">2^-G16</f>
        <v>63.6249971156228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2"/>
      <c r="L18" s="23"/>
      <c r="M18" s="24"/>
    </row>
    <row r="19" s="4" customFormat="true" ht="13.2" hidden="false" customHeight="false" outlineLevel="0" collapsed="false">
      <c r="A19" s="4" t="s">
        <v>114</v>
      </c>
      <c r="B19" s="4" t="s">
        <v>115</v>
      </c>
      <c r="C19" s="4" t="s">
        <v>116</v>
      </c>
      <c r="D19" s="4" t="s">
        <v>117</v>
      </c>
      <c r="J19" s="6"/>
      <c r="K19" s="25"/>
      <c r="L19" s="26"/>
      <c r="M19" s="27"/>
    </row>
    <row r="20" customFormat="false" ht="13.2" hidden="false" customHeight="false" outlineLevel="0" collapsed="false">
      <c r="A20" s="3" t="s">
        <v>118</v>
      </c>
      <c r="B20" s="2" t="n">
        <v>23.9089641571045</v>
      </c>
      <c r="C20" s="2" t="n">
        <v>0.0572801046073437</v>
      </c>
      <c r="D20" s="3" t="n">
        <f aca="false">GEOMEAN(B20:B21)</f>
        <v>22.4290427078872</v>
      </c>
      <c r="E20" s="3" t="n">
        <f aca="false">GEOMEAN(C20:C21)</f>
        <v>0.0660754074227756</v>
      </c>
      <c r="J20" s="6"/>
      <c r="K20" s="25"/>
      <c r="L20" s="26"/>
      <c r="M20" s="28"/>
      <c r="P20" s="4"/>
    </row>
    <row r="21" customFormat="false" ht="13.2" hidden="false" customHeight="false" outlineLevel="0" collapsed="false">
      <c r="A21" s="3" t="s">
        <v>119</v>
      </c>
      <c r="B21" s="2" t="n">
        <v>21.0407257080078</v>
      </c>
      <c r="C21" s="2" t="n">
        <v>0.0762212201952934</v>
      </c>
      <c r="J21" s="6"/>
      <c r="K21" s="25"/>
      <c r="L21" s="26"/>
      <c r="M21" s="27"/>
    </row>
    <row r="22" customFormat="false" ht="13.2" hidden="false" customHeight="false" outlineLevel="0" collapsed="false">
      <c r="A22" s="3" t="s">
        <v>128</v>
      </c>
      <c r="B22" s="2" t="n">
        <v>17.1087875366211</v>
      </c>
      <c r="C22" s="2" t="n">
        <v>0.69749253988266</v>
      </c>
      <c r="J22" s="6"/>
      <c r="K22" s="25"/>
      <c r="L22" s="26"/>
      <c r="M22" s="27"/>
    </row>
    <row r="23" customFormat="false" ht="13.2" hidden="false" customHeight="false" outlineLevel="0" collapsed="false">
      <c r="B23" s="2"/>
      <c r="C23" s="2"/>
      <c r="J23" s="6"/>
      <c r="K23" s="25"/>
      <c r="L23" s="26"/>
      <c r="M23" s="27"/>
    </row>
    <row r="24" customFormat="false" ht="13.2" hidden="false" customHeight="false" outlineLevel="0" collapsed="false">
      <c r="B24" s="2"/>
      <c r="C24" s="2"/>
      <c r="J24" s="6"/>
      <c r="K24" s="25"/>
      <c r="L24" s="26"/>
      <c r="M24" s="27"/>
    </row>
    <row r="25" customFormat="false" ht="13.2" hidden="false" customHeight="false" outlineLevel="0" collapsed="false">
      <c r="B25" s="2"/>
      <c r="C25" s="2"/>
      <c r="J25" s="6"/>
      <c r="K25" s="29"/>
      <c r="L25" s="26"/>
      <c r="M25" s="27"/>
    </row>
    <row r="26" customFormat="false" ht="13.8" hidden="false" customHeight="false" outlineLevel="0" collapsed="false">
      <c r="J26" s="6"/>
      <c r="K26" s="29"/>
      <c r="L26" s="30"/>
      <c r="M26" s="31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26</v>
      </c>
      <c r="D29" s="4"/>
    </row>
    <row r="30" customFormat="false" ht="13.2" hidden="false" customHeight="false" outlineLevel="0" collapsed="false">
      <c r="A30" s="3" t="s">
        <v>118</v>
      </c>
      <c r="B30" s="2" t="n">
        <v>23.5414562225342</v>
      </c>
      <c r="C30" s="2" t="n">
        <v>0.213002502918243</v>
      </c>
      <c r="D30" s="3" t="n">
        <f aca="false">GEOMEAN(B30:B31)</f>
        <v>22.7161578595877</v>
      </c>
      <c r="E30" s="3" t="n">
        <f aca="false">GEOMEAN(C30:C32)</f>
        <v>0.232566380505527</v>
      </c>
      <c r="G30" s="4" t="s">
        <v>128</v>
      </c>
    </row>
    <row r="31" customFormat="false" ht="13.2" hidden="false" customHeight="false" outlineLevel="0" collapsed="false">
      <c r="A31" s="3" t="s">
        <v>119</v>
      </c>
      <c r="B31" s="2" t="n">
        <v>21.919792175293</v>
      </c>
      <c r="C31" s="2" t="n">
        <v>0.849882483482361</v>
      </c>
    </row>
    <row r="32" customFormat="false" ht="13.2" hidden="false" customHeight="false" outlineLevel="0" collapsed="false">
      <c r="A32" s="3" t="s">
        <v>128</v>
      </c>
      <c r="B32" s="2" t="n">
        <v>22.2700862884522</v>
      </c>
      <c r="C32" s="2" t="n">
        <v>0.0694859847426415</v>
      </c>
      <c r="H32" s="3" t="s">
        <v>127</v>
      </c>
    </row>
    <row r="33" customFormat="false" ht="13.2" hidden="false" customHeight="false" outlineLevel="0" collapsed="false">
      <c r="B33" s="2"/>
      <c r="C33" s="2"/>
      <c r="F33" s="3" t="s">
        <v>128</v>
      </c>
      <c r="G33" s="3" t="n">
        <f aca="false">+($D$30-B32)-($D$20-B22)</f>
        <v>-4.87418360013053</v>
      </c>
      <c r="H33" s="3" t="n">
        <f aca="false">2^-G33</f>
        <v>29.32752866953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2"/>
      <c r="L35" s="33"/>
      <c r="M35" s="34"/>
    </row>
    <row r="36" s="4" customFormat="true" ht="13.2" hidden="false" customHeight="false" outlineLevel="0" collapsed="false">
      <c r="A36" s="4" t="s">
        <v>129</v>
      </c>
      <c r="B36" s="4" t="s">
        <v>115</v>
      </c>
      <c r="C36" s="4" t="s">
        <v>116</v>
      </c>
      <c r="D36" s="4" t="s">
        <v>117</v>
      </c>
      <c r="K36" s="35"/>
      <c r="L36" s="36"/>
      <c r="M36" s="37"/>
    </row>
    <row r="37" customFormat="false" ht="13.2" hidden="false" customHeight="false" outlineLevel="0" collapsed="false">
      <c r="A37" s="3" t="s">
        <v>118</v>
      </c>
      <c r="B37" s="2" t="n">
        <v>24.3081741333008</v>
      </c>
      <c r="C37" s="2" t="n">
        <v>0.0507895015180111</v>
      </c>
      <c r="D37" s="3" t="n">
        <f aca="false">GEOMEAN(B37:B38)</f>
        <v>22.5655461962361</v>
      </c>
      <c r="E37" s="3" t="n">
        <f aca="false">GEOMEAN(C37:C38)</f>
        <v>0.0474298702218897</v>
      </c>
      <c r="K37" s="35"/>
      <c r="L37" s="26"/>
      <c r="M37" s="27"/>
      <c r="P37" s="4"/>
    </row>
    <row r="38" customFormat="false" ht="13.2" hidden="false" customHeight="false" outlineLevel="0" collapsed="false">
      <c r="A38" s="3" t="s">
        <v>119</v>
      </c>
      <c r="B38" s="2" t="n">
        <v>20.9478454589844</v>
      </c>
      <c r="C38" s="2" t="n">
        <v>0.0442924723029137</v>
      </c>
      <c r="K38" s="38"/>
      <c r="L38" s="39"/>
      <c r="M38" s="40"/>
    </row>
    <row r="39" customFormat="false" ht="13.2" hidden="false" customHeight="false" outlineLevel="0" collapsed="false">
      <c r="A39" s="3" t="s">
        <v>120</v>
      </c>
      <c r="B39" s="2" t="n">
        <v>31.4044666290283</v>
      </c>
      <c r="C39" s="2" t="n">
        <v>0.243060544133186</v>
      </c>
      <c r="K39" s="38"/>
      <c r="L39" s="26"/>
      <c r="M39" s="27"/>
    </row>
    <row r="40" customFormat="false" ht="13.2" hidden="false" customHeight="false" outlineLevel="0" collapsed="false">
      <c r="B40" s="2"/>
      <c r="C40" s="2"/>
      <c r="K40" s="41"/>
      <c r="L40" s="26"/>
      <c r="M40" s="27"/>
    </row>
    <row r="41" customFormat="false" ht="13.2" hidden="false" customHeight="false" outlineLevel="0" collapsed="false">
      <c r="B41" s="2"/>
      <c r="C41" s="2"/>
      <c r="K41" s="41"/>
      <c r="L41" s="26"/>
      <c r="M41" s="27"/>
    </row>
    <row r="42" customFormat="false" ht="13.2" hidden="false" customHeight="false" outlineLevel="0" collapsed="false">
      <c r="B42" s="2"/>
      <c r="C42" s="2"/>
      <c r="K42" s="41"/>
      <c r="L42" s="26"/>
      <c r="M42" s="27"/>
    </row>
    <row r="43" customFormat="false" ht="13.2" hidden="false" customHeight="false" outlineLevel="0" collapsed="false">
      <c r="K43" s="41"/>
      <c r="L43" s="26"/>
      <c r="M43" s="27"/>
    </row>
    <row r="44" customFormat="false" ht="13.2" hidden="false" customHeight="false" outlineLevel="0" collapsed="false">
      <c r="K44" s="41"/>
      <c r="L44" s="26"/>
      <c r="M44" s="27"/>
    </row>
    <row r="45" customFormat="false" ht="13.2" hidden="false" customHeight="false" outlineLevel="0" collapsed="false">
      <c r="K45" s="41"/>
      <c r="L45" s="26"/>
      <c r="M45" s="27"/>
    </row>
    <row r="46" customFormat="false" ht="13.2" hidden="false" customHeight="false" outlineLevel="0" collapsed="false">
      <c r="A46" s="4" t="s">
        <v>126</v>
      </c>
      <c r="D46" s="4"/>
      <c r="K46" s="41"/>
      <c r="L46" s="26"/>
      <c r="M46" s="42"/>
    </row>
    <row r="47" customFormat="false" ht="13.2" hidden="false" customHeight="false" outlineLevel="0" collapsed="false">
      <c r="A47" s="3" t="s">
        <v>118</v>
      </c>
      <c r="B47" s="2" t="n">
        <v>23.5414562225342</v>
      </c>
      <c r="C47" s="2" t="n">
        <v>0.213002502918243</v>
      </c>
      <c r="D47" s="3" t="n">
        <f aca="false">GEOMEAN(B47:B48)</f>
        <v>22.7161578595877</v>
      </c>
      <c r="E47" s="3" t="n">
        <f aca="false">GEOMEAN(C47:C49)</f>
        <v>0.404635535298591</v>
      </c>
      <c r="G47" s="4" t="s">
        <v>120</v>
      </c>
      <c r="K47" s="41"/>
      <c r="L47" s="26"/>
      <c r="M47" s="42"/>
    </row>
    <row r="48" customFormat="false" ht="13.2" hidden="false" customHeight="false" outlineLevel="0" collapsed="false">
      <c r="A48" s="3" t="s">
        <v>119</v>
      </c>
      <c r="B48" s="2" t="n">
        <v>21.919792175293</v>
      </c>
      <c r="C48" s="2" t="n">
        <v>0.849882483482361</v>
      </c>
      <c r="K48" s="41"/>
      <c r="L48" s="26"/>
      <c r="M48" s="42"/>
    </row>
    <row r="49" customFormat="false" ht="13.2" hidden="false" customHeight="false" outlineLevel="0" collapsed="false">
      <c r="A49" s="3" t="s">
        <v>120</v>
      </c>
      <c r="B49" s="2" t="n">
        <v>22.4698619842529</v>
      </c>
      <c r="C49" s="2" t="n">
        <v>0.365972518920898</v>
      </c>
      <c r="H49" s="3" t="s">
        <v>127</v>
      </c>
      <c r="K49" s="41"/>
      <c r="L49" s="26"/>
      <c r="M49" s="42"/>
    </row>
    <row r="50" customFormat="false" ht="13.2" hidden="false" customHeight="false" outlineLevel="0" collapsed="false">
      <c r="B50" s="2"/>
      <c r="C50" s="2"/>
      <c r="F50" s="3" t="s">
        <v>120</v>
      </c>
      <c r="G50" s="3" t="n">
        <f aca="false">+($D$47-B49)-($D$37-B39)</f>
        <v>9.08521630812694</v>
      </c>
      <c r="H50" s="3" t="n">
        <f aca="false">2^-G50</f>
        <v>0.00184109998369833</v>
      </c>
      <c r="K50" s="41"/>
      <c r="L50" s="26"/>
      <c r="M50" s="42"/>
    </row>
    <row r="51" customFormat="false" ht="13.2" hidden="false" customHeight="false" outlineLevel="0" collapsed="false">
      <c r="K51" s="41"/>
      <c r="L51" s="26"/>
      <c r="M51" s="42"/>
    </row>
    <row r="52" customFormat="false" ht="13.2" hidden="false" customHeight="false" outlineLevel="0" collapsed="false">
      <c r="K52" s="43"/>
      <c r="L52" s="26"/>
      <c r="M52" s="42"/>
    </row>
    <row r="53" customFormat="false" ht="13.8" hidden="false" customHeight="false" outlineLevel="0" collapsed="false">
      <c r="K53" s="43"/>
      <c r="L53" s="30"/>
      <c r="M53" s="44"/>
    </row>
    <row r="54" s="4" customFormat="true" ht="13.2" hidden="false" customHeight="false" outlineLevel="0" collapsed="false">
      <c r="A54" s="4" t="s">
        <v>129</v>
      </c>
      <c r="B54" s="4" t="s">
        <v>115</v>
      </c>
      <c r="C54" s="4" t="s">
        <v>116</v>
      </c>
      <c r="D54" s="4" t="s">
        <v>117</v>
      </c>
    </row>
    <row r="55" customFormat="false" ht="13.2" hidden="false" customHeight="false" outlineLevel="0" collapsed="false">
      <c r="A55" s="3" t="s">
        <v>118</v>
      </c>
      <c r="B55" s="2" t="n">
        <v>24.3081741333008</v>
      </c>
      <c r="C55" s="2" t="n">
        <v>0.0507895015180111</v>
      </c>
      <c r="D55" s="3" t="n">
        <f aca="false">GEOMEAN(B55:B56)</f>
        <v>22.5655461962361</v>
      </c>
      <c r="E55" s="3" t="n">
        <f aca="false">GEOMEAN(C55:C57)</f>
        <v>0.0573567758671119</v>
      </c>
      <c r="P55" s="4"/>
    </row>
    <row r="56" customFormat="false" ht="13.2" hidden="false" customHeight="false" outlineLevel="0" collapsed="false">
      <c r="A56" s="3" t="s">
        <v>119</v>
      </c>
      <c r="B56" s="2" t="n">
        <v>20.9478454589844</v>
      </c>
      <c r="C56" s="2" t="n">
        <v>0.0442924723029137</v>
      </c>
    </row>
    <row r="57" customFormat="false" ht="13.2" hidden="false" customHeight="false" outlineLevel="0" collapsed="false">
      <c r="A57" s="3" t="s">
        <v>128</v>
      </c>
      <c r="B57" s="2" t="n">
        <v>16.6115684509277</v>
      </c>
      <c r="C57" s="2" t="n">
        <v>0.0838784351944923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26</v>
      </c>
      <c r="D64" s="4"/>
      <c r="M64" s="4"/>
    </row>
    <row r="65" customFormat="false" ht="13.2" hidden="false" customHeight="false" outlineLevel="0" collapsed="false">
      <c r="A65" s="3" t="s">
        <v>118</v>
      </c>
      <c r="B65" s="2" t="n">
        <v>23.5414562225342</v>
      </c>
      <c r="C65" s="2" t="n">
        <v>0.213002502918243</v>
      </c>
      <c r="D65" s="3" t="n">
        <f aca="false">GEOMEAN(B65:B66)</f>
        <v>22.7161578595877</v>
      </c>
      <c r="E65" s="3" t="n">
        <f aca="false">GEOMEAN(C65:C67)</f>
        <v>0.232566380505527</v>
      </c>
      <c r="G65" s="4" t="s">
        <v>128</v>
      </c>
    </row>
    <row r="66" customFormat="false" ht="13.2" hidden="false" customHeight="false" outlineLevel="0" collapsed="false">
      <c r="A66" s="3" t="s">
        <v>119</v>
      </c>
      <c r="B66" s="2" t="n">
        <v>21.919792175293</v>
      </c>
      <c r="C66" s="2" t="n">
        <v>0.849882483482361</v>
      </c>
    </row>
    <row r="67" customFormat="false" ht="13.2" hidden="false" customHeight="false" outlineLevel="0" collapsed="false">
      <c r="A67" s="3" t="s">
        <v>128</v>
      </c>
      <c r="B67" s="2" t="n">
        <v>22.2700862884522</v>
      </c>
      <c r="C67" s="2" t="n">
        <v>0.0694859847426415</v>
      </c>
      <c r="H67" s="3" t="s">
        <v>127</v>
      </c>
    </row>
    <row r="68" customFormat="false" ht="13.2" hidden="false" customHeight="false" outlineLevel="0" collapsed="false">
      <c r="B68" s="2"/>
      <c r="C68" s="2"/>
      <c r="F68" s="3" t="s">
        <v>128</v>
      </c>
      <c r="G68" s="3" t="n">
        <f aca="false">+($D$65-B67)-($D$55-B57)</f>
        <v>-5.50790617417286</v>
      </c>
      <c r="H68" s="3" t="n">
        <f aca="false">2^-G68</f>
        <v>45.5035177163924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/>
    <row r="73" customFormat="false" ht="13.2" hidden="false" customHeight="false" outlineLevel="0" collapsed="false">
      <c r="B73" s="2"/>
      <c r="C73" s="2"/>
      <c r="P73" s="4"/>
    </row>
    <row r="74" customFormat="false" ht="13.2" hidden="false" customHeight="false" outlineLevel="0" collapsed="false">
      <c r="B74" s="2"/>
      <c r="C74" s="2"/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/>
      <c r="D82" s="4"/>
      <c r="M82" s="4"/>
    </row>
    <row r="83" customFormat="false" ht="13.2" hidden="false" customHeight="false" outlineLevel="0" collapsed="false">
      <c r="B83" s="2"/>
      <c r="C83" s="2"/>
      <c r="G83" s="4"/>
    </row>
    <row r="84" customFormat="false" ht="13.2" hidden="false" customHeight="false" outlineLevel="0" collapsed="false">
      <c r="B84" s="2"/>
      <c r="C84" s="2"/>
    </row>
    <row r="85" customFormat="false" ht="13.2" hidden="false" customHeight="false" outlineLevel="0" collapsed="false">
      <c r="B85" s="2"/>
      <c r="C85" s="2"/>
    </row>
    <row r="86" customFormat="false" ht="13.2" hidden="false" customHeight="false" outlineLevel="0" collapsed="false">
      <c r="B86" s="2"/>
      <c r="C86" s="2"/>
    </row>
    <row r="88" s="4" customFormat="true" ht="13.2" hidden="false" customHeight="false" outlineLevel="0" collapsed="false"/>
    <row r="89" customFormat="false" ht="13.2" hidden="false" customHeight="false" outlineLevel="0" collapsed="false">
      <c r="B89" s="2"/>
      <c r="C89" s="2"/>
      <c r="P89" s="4"/>
    </row>
    <row r="90" customFormat="false" ht="13.2" hidden="false" customHeight="false" outlineLevel="0" collapsed="false">
      <c r="B90" s="2"/>
      <c r="C90" s="2"/>
    </row>
    <row r="91" customFormat="false" ht="13.2" hidden="false" customHeight="false" outlineLevel="0" collapsed="false">
      <c r="B91" s="2"/>
      <c r="C91" s="2"/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/>
      <c r="D98" s="4"/>
      <c r="M98" s="4"/>
    </row>
    <row r="99" customFormat="false" ht="13.2" hidden="false" customHeight="false" outlineLevel="0" collapsed="false">
      <c r="B99" s="2"/>
      <c r="C99" s="2"/>
      <c r="G99" s="4"/>
    </row>
    <row r="100" customFormat="false" ht="13.2" hidden="false" customHeight="false" outlineLevel="0" collapsed="false">
      <c r="B100" s="2"/>
      <c r="C100" s="2"/>
    </row>
    <row r="101" customFormat="false" ht="13.2" hidden="false" customHeight="false" outlineLevel="0" collapsed="false">
      <c r="B101" s="2"/>
      <c r="C101" s="2"/>
    </row>
    <row r="102" customFormat="false" ht="13.2" hidden="false" customHeight="false" outlineLevel="0" collapsed="false">
      <c r="B102" s="2"/>
      <c r="C102" s="2"/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8T16:56:22Z</dcterms:created>
  <dc:creator>Angela</dc:creator>
  <dc:description/>
  <dc:language>en-US</dc:language>
  <cp:lastModifiedBy>Tuckowski, Angela</cp:lastModifiedBy>
  <dcterms:modified xsi:type="dcterms:W3CDTF">2024-03-27T13:20:40Z</dcterms:modified>
  <cp:revision>0</cp:revision>
  <dc:subject/>
  <dc:title/>
</cp:coreProperties>
</file>