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dec2023 fmo levels in2o4o 4o2k.eds</t>
  </si>
  <si>
    <t xml:space="preserve">Experiment Run End Time</t>
  </si>
  <si>
    <t xml:space="preserve">2023-12-05 10:26:36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Y</t>
  </si>
  <si>
    <t xml:space="preserve">A3</t>
  </si>
  <si>
    <t xml:space="preserve">y45</t>
  </si>
  <si>
    <t xml:space="preserve">A4</t>
  </si>
  <si>
    <t xml:space="preserve">2o4o</t>
  </si>
  <si>
    <t xml:space="preserve">A5</t>
  </si>
  <si>
    <t xml:space="preserve">A6</t>
  </si>
  <si>
    <t xml:space="preserve">A7</t>
  </si>
  <si>
    <t xml:space="preserve">4o2k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O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  <si>
    <t xml:space="preserve">4O2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86379698041"/>
          <c:y val="0.136826234451564"/>
          <c:w val="0.90992611628654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59203440"/>
        <c:axId val="57556867"/>
      </c:barChart>
      <c:catAx>
        <c:axId val="5920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867"/>
        <c:crossesAt val="0"/>
        <c:auto val="1"/>
        <c:lblAlgn val="ctr"/>
        <c:lblOffset val="100"/>
        <c:noMultiLvlLbl val="0"/>
      </c:catAx>
      <c:valAx>
        <c:axId val="5755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6240</xdr:colOff>
      <xdr:row>26</xdr:row>
      <xdr:rowOff>53280</xdr:rowOff>
    </xdr:from>
    <xdr:to>
      <xdr:col>16</xdr:col>
      <xdr:colOff>39960</xdr:colOff>
      <xdr:row>43</xdr:row>
      <xdr:rowOff>52920</xdr:rowOff>
    </xdr:to>
    <xdr:graphicFrame>
      <xdr:nvGraphicFramePr>
        <xdr:cNvPr id="0" name="Chart 4"/>
        <xdr:cNvGraphicFramePr/>
      </xdr:nvGraphicFramePr>
      <xdr:xfrm>
        <a:off x="7800480" y="4457520"/>
        <a:ext cx="56030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1" activeCellId="0" sqref="K51:L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9.7478904724121</v>
      </c>
      <c r="K9" s="1" t="n">
        <v>29.7012844085693</v>
      </c>
      <c r="L9" s="1" t="n">
        <v>0.063965842127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1927425385696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6866607666016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76803755760193</v>
      </c>
      <c r="I10" s="1" t="n">
        <v>1.14050602912903</v>
      </c>
      <c r="J10" s="1" t="n">
        <v>23.3817329406738</v>
      </c>
      <c r="K10" s="1" t="n">
        <v>23.7126636505127</v>
      </c>
      <c r="L10" s="1" t="n">
        <v>0.174418151378632</v>
      </c>
      <c r="M10" s="1"/>
      <c r="N10" s="1" t="n">
        <v>-5.98861932754517</v>
      </c>
      <c r="O10" s="1" t="n">
        <v>0.0802132040262222</v>
      </c>
      <c r="P10" s="1"/>
      <c r="Q10" s="1"/>
      <c r="R10" s="1" t="n">
        <v>0</v>
      </c>
      <c r="S10" s="2" t="b">
        <f aca="false">TRUE()</f>
        <v>1</v>
      </c>
      <c r="T10" s="2" t="n">
        <v>0.615451492632137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4749450683594</v>
      </c>
      <c r="Z10" s="2"/>
      <c r="AA10" s="2"/>
      <c r="AB10" s="2"/>
      <c r="AC10" s="2" t="s">
        <v>48</v>
      </c>
      <c r="AD10" s="2" t="s">
        <v>51</v>
      </c>
    </row>
    <row r="11" customFormat="false" ht="13.2" hidden="false" customHeight="false" outlineLevel="0" collapsed="false">
      <c r="A11" s="1" t="s">
        <v>52</v>
      </c>
      <c r="B11" s="1" t="s">
        <v>43</v>
      </c>
      <c r="C11" s="1" t="s">
        <v>53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23757314682007</v>
      </c>
      <c r="I11" s="1" t="n">
        <v>1.08253538608551</v>
      </c>
      <c r="J11" s="1" t="n">
        <v>20.7168598175049</v>
      </c>
      <c r="K11" s="1" t="n">
        <v>20.8440914154053</v>
      </c>
      <c r="L11" s="1" t="n">
        <v>0.0765758082270622</v>
      </c>
      <c r="M11" s="1"/>
      <c r="N11" s="1" t="n">
        <v>-8.85719299316406</v>
      </c>
      <c r="O11" s="1" t="n">
        <v>0.0483857989311218</v>
      </c>
      <c r="P11" s="1"/>
      <c r="Q11" s="1"/>
      <c r="R11" s="1" t="n">
        <v>0</v>
      </c>
      <c r="S11" s="2" t="b">
        <f aca="false">TRUE()</f>
        <v>1</v>
      </c>
      <c r="T11" s="2" t="n">
        <v>0.692505291205047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43334960937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2.7709407806397</v>
      </c>
      <c r="K12" s="1" t="n">
        <v>22.795539855957</v>
      </c>
      <c r="L12" s="1" t="n">
        <v>0.0611073486506939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51927425385696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77.5585327148438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0057934895157814</v>
      </c>
      <c r="H13" s="1" t="n">
        <v>0.00513587100431323</v>
      </c>
      <c r="I13" s="1" t="n">
        <v>0.00653531262651086</v>
      </c>
      <c r="J13" s="1" t="n">
        <v>23.989107131958</v>
      </c>
      <c r="K13" s="1" t="n">
        <v>24.2382717132568</v>
      </c>
      <c r="L13" s="1" t="n">
        <v>0.157968834042549</v>
      </c>
      <c r="M13" s="1"/>
      <c r="N13" s="1" t="n">
        <v>1.44273245334625</v>
      </c>
      <c r="O13" s="1" t="n">
        <v>0.0735100582242012</v>
      </c>
      <c r="P13" s="1"/>
      <c r="Q13" s="1"/>
      <c r="R13" s="1" t="n">
        <v>7.43135166168213</v>
      </c>
      <c r="S13" s="2" t="b">
        <f aca="false">TRUE()</f>
        <v>1</v>
      </c>
      <c r="T13" s="2" t="n">
        <v>0.615451492632137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6283416748047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5</v>
      </c>
      <c r="E14" s="1" t="s">
        <v>46</v>
      </c>
      <c r="F14" s="1" t="s">
        <v>47</v>
      </c>
      <c r="G14" s="1" t="n">
        <v>0.00729861110448837</v>
      </c>
      <c r="H14" s="1" t="n">
        <v>0.00687847891822457</v>
      </c>
      <c r="I14" s="1" t="n">
        <v>0.00774440448731184</v>
      </c>
      <c r="J14" s="1" t="n">
        <v>21.0265159606934</v>
      </c>
      <c r="K14" s="1" t="n">
        <v>21.0365085601807</v>
      </c>
      <c r="L14" s="1" t="n">
        <v>0.0195476617664099</v>
      </c>
      <c r="M14" s="1"/>
      <c r="N14" s="1" t="n">
        <v>-1.75903034210205</v>
      </c>
      <c r="O14" s="1" t="n">
        <v>0.0361716449260712</v>
      </c>
      <c r="P14" s="1"/>
      <c r="Q14" s="1"/>
      <c r="R14" s="1" t="n">
        <v>7.09816217422485</v>
      </c>
      <c r="S14" s="2" t="b">
        <f aca="false">TRUE()</f>
        <v>1</v>
      </c>
      <c r="T14" s="2" t="n">
        <v>0.692505291205047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640441894531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5.9566802978516</v>
      </c>
      <c r="K15" s="1" t="n">
        <v>35.5689659118652</v>
      </c>
      <c r="L15" s="1" t="n">
        <v>0.433381348848343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51927425385696</v>
      </c>
      <c r="U15" s="2" t="b">
        <f aca="false">TRUE()</f>
        <v>1</v>
      </c>
      <c r="V15" s="2" t="n">
        <v>3</v>
      </c>
      <c r="W15" s="2" t="n">
        <v>30</v>
      </c>
      <c r="X15" s="2" t="n">
        <v>1</v>
      </c>
      <c r="Y15" s="2" t="n">
        <v>77.3876190185547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24.7364311218262</v>
      </c>
      <c r="H16" s="1" t="n">
        <v>16.022403717041</v>
      </c>
      <c r="I16" s="1" t="n">
        <v>38.1897125244141</v>
      </c>
      <c r="J16" s="1" t="n">
        <v>24.6410503387451</v>
      </c>
      <c r="K16" s="1" t="n">
        <v>24.9517803192139</v>
      </c>
      <c r="L16" s="1" t="n">
        <v>0.213554307818413</v>
      </c>
      <c r="M16" s="1"/>
      <c r="N16" s="1" t="n">
        <v>-10.6171846389771</v>
      </c>
      <c r="O16" s="1" t="n">
        <v>0.264966756105423</v>
      </c>
      <c r="P16" s="1"/>
      <c r="Q16" s="1"/>
      <c r="R16" s="1" t="n">
        <v>-4.62856531143189</v>
      </c>
      <c r="S16" s="2" t="b">
        <f aca="false">TRUE()</f>
        <v>1</v>
      </c>
      <c r="T16" s="2" t="n">
        <v>0.615451492632137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474365234375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3</v>
      </c>
      <c r="D17" s="1" t="s">
        <v>45</v>
      </c>
      <c r="E17" s="1" t="s">
        <v>46</v>
      </c>
      <c r="F17" s="1" t="s">
        <v>47</v>
      </c>
      <c r="G17" s="1" t="n">
        <v>53.4767189025879</v>
      </c>
      <c r="H17" s="1" t="n">
        <v>35.4505462646484</v>
      </c>
      <c r="I17" s="1" t="n">
        <v>80.6689834594727</v>
      </c>
      <c r="J17" s="1" t="n">
        <v>21.0268440246582</v>
      </c>
      <c r="K17" s="1" t="n">
        <v>20.9709320068359</v>
      </c>
      <c r="L17" s="1" t="n">
        <v>0.0428435429930687</v>
      </c>
      <c r="M17" s="1"/>
      <c r="N17" s="1" t="n">
        <v>-14.5980319976807</v>
      </c>
      <c r="O17" s="1" t="n">
        <v>0.250823438167572</v>
      </c>
      <c r="P17" s="1"/>
      <c r="Q17" s="1"/>
      <c r="R17" s="1" t="n">
        <v>-5.7408390045166</v>
      </c>
      <c r="S17" s="2" t="b">
        <f aca="false">TRUE()</f>
        <v>1</v>
      </c>
      <c r="T17" s="2" t="n">
        <v>0.692505291205047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708389282226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4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9.6283569335938</v>
      </c>
      <c r="K18" s="1" t="n">
        <v>29.7012844085693</v>
      </c>
      <c r="L18" s="1" t="n">
        <v>0.063965842127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51927425385696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866607666016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3</v>
      </c>
      <c r="B19" s="1" t="s">
        <v>4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1</v>
      </c>
      <c r="H19" s="1" t="n">
        <v>0.876803755760193</v>
      </c>
      <c r="I19" s="1" t="n">
        <v>1.14050602912903</v>
      </c>
      <c r="J19" s="1" t="n">
        <v>23.7860298156738</v>
      </c>
      <c r="K19" s="1" t="n">
        <v>23.7126636505127</v>
      </c>
      <c r="L19" s="1" t="n">
        <v>0.174418151378632</v>
      </c>
      <c r="M19" s="1"/>
      <c r="N19" s="1" t="n">
        <v>-5.98861932754517</v>
      </c>
      <c r="O19" s="1" t="n">
        <v>0.0802132040262222</v>
      </c>
      <c r="P19" s="1"/>
      <c r="Q19" s="1"/>
      <c r="R19" s="1" t="n">
        <v>0</v>
      </c>
      <c r="S19" s="2" t="b">
        <f aca="false">TRUE()</f>
        <v>1</v>
      </c>
      <c r="T19" s="2" t="n">
        <v>0.615451492632137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749450683594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4</v>
      </c>
      <c r="B20" s="1" t="s">
        <v>43</v>
      </c>
      <c r="C20" s="1" t="s">
        <v>53</v>
      </c>
      <c r="D20" s="1" t="s">
        <v>45</v>
      </c>
      <c r="E20" s="1" t="s">
        <v>46</v>
      </c>
      <c r="F20" s="1" t="s">
        <v>47</v>
      </c>
      <c r="G20" s="1" t="n">
        <v>1</v>
      </c>
      <c r="H20" s="1" t="n">
        <v>0.923757314682007</v>
      </c>
      <c r="I20" s="1" t="n">
        <v>1.08253538608551</v>
      </c>
      <c r="J20" s="1" t="n">
        <v>20.8315334320068</v>
      </c>
      <c r="K20" s="1" t="n">
        <v>20.8440914154053</v>
      </c>
      <c r="L20" s="1" t="n">
        <v>0.0765758082270622</v>
      </c>
      <c r="M20" s="1"/>
      <c r="N20" s="1" t="n">
        <v>-8.85719299316406</v>
      </c>
      <c r="O20" s="1" t="n">
        <v>0.0483857989311218</v>
      </c>
      <c r="P20" s="1"/>
      <c r="Q20" s="1"/>
      <c r="R20" s="1" t="n">
        <v>0</v>
      </c>
      <c r="S20" s="2" t="b">
        <f aca="false">TRUE()</f>
        <v>1</v>
      </c>
      <c r="T20" s="2" t="n">
        <v>0.692505291205047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433349609375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5</v>
      </c>
      <c r="B21" s="1" t="s">
        <v>55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7505645751953</v>
      </c>
      <c r="K21" s="1" t="n">
        <v>22.795539855957</v>
      </c>
      <c r="L21" s="1" t="n">
        <v>0.061107348650693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51927425385696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 t="n">
        <v>77.4095001220703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6</v>
      </c>
      <c r="B22" s="1" t="s">
        <v>55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0.0057934895157814</v>
      </c>
      <c r="H22" s="1" t="n">
        <v>0.00513587100431323</v>
      </c>
      <c r="I22" s="1" t="n">
        <v>0.00653531262651086</v>
      </c>
      <c r="J22" s="1" t="n">
        <v>24.1235961914063</v>
      </c>
      <c r="K22" s="1" t="n">
        <v>24.2382717132568</v>
      </c>
      <c r="L22" s="1" t="n">
        <v>0.157968834042549</v>
      </c>
      <c r="M22" s="1"/>
      <c r="N22" s="1" t="n">
        <v>1.44273245334625</v>
      </c>
      <c r="O22" s="1" t="n">
        <v>0.0735100582242012</v>
      </c>
      <c r="P22" s="1"/>
      <c r="Q22" s="1"/>
      <c r="R22" s="1" t="n">
        <v>7.43135166168213</v>
      </c>
      <c r="S22" s="2" t="b">
        <f aca="false">TRUE()</f>
        <v>1</v>
      </c>
      <c r="T22" s="2" t="n">
        <v>0.61545149263213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83416748047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7</v>
      </c>
      <c r="B23" s="1" t="s">
        <v>55</v>
      </c>
      <c r="C23" s="1" t="s">
        <v>53</v>
      </c>
      <c r="D23" s="1" t="s">
        <v>45</v>
      </c>
      <c r="E23" s="1" t="s">
        <v>46</v>
      </c>
      <c r="F23" s="1" t="s">
        <v>47</v>
      </c>
      <c r="G23" s="1" t="n">
        <v>0.00729861110448837</v>
      </c>
      <c r="H23" s="1" t="n">
        <v>0.00687847891822457</v>
      </c>
      <c r="I23" s="1" t="n">
        <v>0.00774440448731184</v>
      </c>
      <c r="J23" s="1" t="n">
        <v>21.0260601043701</v>
      </c>
      <c r="K23" s="1" t="n">
        <v>21.0365085601807</v>
      </c>
      <c r="L23" s="1" t="n">
        <v>0.0195476617664099</v>
      </c>
      <c r="M23" s="1"/>
      <c r="N23" s="1" t="n">
        <v>-1.75903034210205</v>
      </c>
      <c r="O23" s="1" t="n">
        <v>0.0361716449260712</v>
      </c>
      <c r="P23" s="1"/>
      <c r="Q23" s="1"/>
      <c r="R23" s="1" t="n">
        <v>7.09816217422485</v>
      </c>
      <c r="S23" s="2" t="b">
        <f aca="false">TRUE()</f>
        <v>1</v>
      </c>
      <c r="T23" s="2" t="n">
        <v>0.692505291205047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7149963378906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8</v>
      </c>
      <c r="B24" s="1" t="s">
        <v>59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5.6491050720215</v>
      </c>
      <c r="K24" s="1" t="n">
        <v>35.5689659118652</v>
      </c>
      <c r="L24" s="1" t="n">
        <v>0.433381348848343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51927425385696</v>
      </c>
      <c r="U24" s="2" t="b">
        <f aca="false">TRUE()</f>
        <v>1</v>
      </c>
      <c r="V24" s="2" t="n">
        <v>3</v>
      </c>
      <c r="W24" s="2" t="n">
        <v>29</v>
      </c>
      <c r="X24" s="2" t="n">
        <v>1</v>
      </c>
      <c r="Y24" s="2" t="n">
        <v>77.3876190185547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69</v>
      </c>
      <c r="B25" s="1" t="s">
        <v>59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24.7364311218262</v>
      </c>
      <c r="H25" s="1" t="n">
        <v>16.022403717041</v>
      </c>
      <c r="I25" s="1" t="n">
        <v>38.1897125244141</v>
      </c>
      <c r="J25" s="1" t="n">
        <v>24.8029670715332</v>
      </c>
      <c r="K25" s="1" t="n">
        <v>24.9517803192139</v>
      </c>
      <c r="L25" s="1" t="n">
        <v>0.213554307818413</v>
      </c>
      <c r="M25" s="1"/>
      <c r="N25" s="1" t="n">
        <v>-10.6171846389771</v>
      </c>
      <c r="O25" s="1" t="n">
        <v>0.264966756105423</v>
      </c>
      <c r="P25" s="1"/>
      <c r="Q25" s="1"/>
      <c r="R25" s="1" t="n">
        <v>-4.62856531143189</v>
      </c>
      <c r="S25" s="2" t="b">
        <f aca="false">TRUE()</f>
        <v>1</v>
      </c>
      <c r="T25" s="2" t="n">
        <v>0.615451492632137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 t="n">
        <v>79.325309753418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0</v>
      </c>
      <c r="B26" s="1" t="s">
        <v>59</v>
      </c>
      <c r="C26" s="1" t="s">
        <v>53</v>
      </c>
      <c r="D26" s="1" t="s">
        <v>45</v>
      </c>
      <c r="E26" s="1" t="s">
        <v>46</v>
      </c>
      <c r="F26" s="1" t="s">
        <v>47</v>
      </c>
      <c r="G26" s="1" t="n">
        <v>53.4767189025879</v>
      </c>
      <c r="H26" s="1" t="n">
        <v>35.4505462646484</v>
      </c>
      <c r="I26" s="1" t="n">
        <v>80.6689834594727</v>
      </c>
      <c r="J26" s="1" t="n">
        <v>20.9333477020264</v>
      </c>
      <c r="K26" s="1" t="n">
        <v>20.9709320068359</v>
      </c>
      <c r="L26" s="1" t="n">
        <v>0.0428435429930687</v>
      </c>
      <c r="M26" s="1"/>
      <c r="N26" s="1" t="n">
        <v>-14.5980319976807</v>
      </c>
      <c r="O26" s="1" t="n">
        <v>0.250823438167572</v>
      </c>
      <c r="P26" s="1"/>
      <c r="Q26" s="1"/>
      <c r="R26" s="1" t="n">
        <v>-5.7408390045166</v>
      </c>
      <c r="S26" s="2" t="b">
        <f aca="false">TRUE()</f>
        <v>1</v>
      </c>
      <c r="T26" s="2" t="n">
        <v>0.692505291205047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7083892822266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1</v>
      </c>
      <c r="B27" s="1" t="s">
        <v>43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9.7276039123535</v>
      </c>
      <c r="K27" s="1" t="n">
        <v>29.7012844085693</v>
      </c>
      <c r="L27" s="1" t="n">
        <v>0.0639658421278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51927425385696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6866607666016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876803755760193</v>
      </c>
      <c r="I28" s="1" t="n">
        <v>1.14050602912903</v>
      </c>
      <c r="J28" s="1" t="n">
        <v>23.7297668457031</v>
      </c>
      <c r="K28" s="1" t="n">
        <v>23.7126636505127</v>
      </c>
      <c r="L28" s="1" t="n">
        <v>0.174418151378632</v>
      </c>
      <c r="M28" s="1"/>
      <c r="N28" s="1" t="n">
        <v>-5.98861932754517</v>
      </c>
      <c r="O28" s="1" t="n">
        <v>0.0802132040262222</v>
      </c>
      <c r="P28" s="1"/>
      <c r="Q28" s="1"/>
      <c r="R28" s="1" t="n">
        <v>0</v>
      </c>
      <c r="S28" s="2" t="b">
        <f aca="false">TRUE()</f>
        <v>1</v>
      </c>
      <c r="T28" s="2" t="n">
        <v>0.61545149263213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3259201049805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3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923757314682007</v>
      </c>
      <c r="I29" s="1" t="n">
        <v>1.08253538608551</v>
      </c>
      <c r="J29" s="1" t="n">
        <v>20.8761978149414</v>
      </c>
      <c r="K29" s="1" t="n">
        <v>20.8440914154053</v>
      </c>
      <c r="L29" s="1" t="n">
        <v>0.0765758082270622</v>
      </c>
      <c r="M29" s="1"/>
      <c r="N29" s="1" t="n">
        <v>-8.85719299316406</v>
      </c>
      <c r="O29" s="1" t="n">
        <v>0.0483857989311218</v>
      </c>
      <c r="P29" s="1"/>
      <c r="Q29" s="1"/>
      <c r="R29" s="1" t="n">
        <v>0</v>
      </c>
      <c r="S29" s="2" t="b">
        <f aca="false">TRUE()</f>
        <v>1</v>
      </c>
      <c r="T29" s="2" t="n">
        <v>0.692505291205047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433349609375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5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2.8651123046875</v>
      </c>
      <c r="K30" s="1" t="n">
        <v>22.795539855957</v>
      </c>
      <c r="L30" s="1" t="n">
        <v>0.0611073486506939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51927425385696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4095001220703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5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0057934895157814</v>
      </c>
      <c r="H31" s="1" t="n">
        <v>0.00513587100431323</v>
      </c>
      <c r="I31" s="1" t="n">
        <v>0.00653531262651086</v>
      </c>
      <c r="J31" s="1" t="n">
        <v>24.2514209747314</v>
      </c>
      <c r="K31" s="1" t="n">
        <v>24.2382717132568</v>
      </c>
      <c r="L31" s="1" t="n">
        <v>0.157968834042549</v>
      </c>
      <c r="M31" s="1"/>
      <c r="N31" s="1" t="n">
        <v>1.44273245334625</v>
      </c>
      <c r="O31" s="1" t="n">
        <v>0.0735100582242012</v>
      </c>
      <c r="P31" s="1"/>
      <c r="Q31" s="1"/>
      <c r="R31" s="1" t="n">
        <v>7.43135166168213</v>
      </c>
      <c r="S31" s="2" t="b">
        <f aca="false">TRUE()</f>
        <v>1</v>
      </c>
      <c r="T31" s="2" t="n">
        <v>0.61545149263213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792938232422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5</v>
      </c>
      <c r="C32" s="1" t="s">
        <v>53</v>
      </c>
      <c r="D32" s="1" t="s">
        <v>45</v>
      </c>
      <c r="E32" s="1" t="s">
        <v>46</v>
      </c>
      <c r="F32" s="1" t="s">
        <v>47</v>
      </c>
      <c r="G32" s="1" t="n">
        <v>0.00729861110448837</v>
      </c>
      <c r="H32" s="1" t="n">
        <v>0.00687847891822457</v>
      </c>
      <c r="I32" s="1" t="n">
        <v>0.00774440448731184</v>
      </c>
      <c r="J32" s="1" t="n">
        <v>21.0389003753662</v>
      </c>
      <c r="K32" s="1" t="n">
        <v>21.0365085601807</v>
      </c>
      <c r="L32" s="1" t="n">
        <v>0.0195476617664099</v>
      </c>
      <c r="M32" s="1"/>
      <c r="N32" s="1" t="n">
        <v>-1.75903034210205</v>
      </c>
      <c r="O32" s="1" t="n">
        <v>0.0361716449260712</v>
      </c>
      <c r="P32" s="1"/>
      <c r="Q32" s="1"/>
      <c r="R32" s="1" t="n">
        <v>7.09816217422485</v>
      </c>
      <c r="S32" s="2" t="b">
        <f aca="false">TRUE()</f>
        <v>1</v>
      </c>
      <c r="T32" s="2" t="n">
        <v>0.692505291205047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7149963378906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59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35.1011047363281</v>
      </c>
      <c r="K33" s="1" t="n">
        <v>35.5689659118652</v>
      </c>
      <c r="L33" s="1" t="n">
        <v>0.433381348848343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51927425385696</v>
      </c>
      <c r="U33" s="2" t="b">
        <f aca="false">TRUE()</f>
        <v>1</v>
      </c>
      <c r="V33" s="2" t="n">
        <v>3</v>
      </c>
      <c r="W33" s="2" t="n">
        <v>29</v>
      </c>
      <c r="X33" s="2" t="n">
        <v>1</v>
      </c>
      <c r="Y33" s="2" t="n">
        <v>77.2385635375977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59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24.7364311218262</v>
      </c>
      <c r="H34" s="1" t="n">
        <v>16.022403717041</v>
      </c>
      <c r="I34" s="1" t="n">
        <v>38.1897125244141</v>
      </c>
      <c r="J34" s="1" t="n">
        <v>25.229362487793</v>
      </c>
      <c r="K34" s="1" t="n">
        <v>24.9517803192139</v>
      </c>
      <c r="L34" s="1" t="n">
        <v>0.213554307818413</v>
      </c>
      <c r="M34" s="1"/>
      <c r="N34" s="1" t="n">
        <v>-10.6171846389771</v>
      </c>
      <c r="O34" s="1" t="n">
        <v>0.264966756105423</v>
      </c>
      <c r="P34" s="1"/>
      <c r="Q34" s="1"/>
      <c r="R34" s="1" t="n">
        <v>-4.62856531143189</v>
      </c>
      <c r="S34" s="2" t="b">
        <f aca="false">TRUE()</f>
        <v>1</v>
      </c>
      <c r="T34" s="2" t="n">
        <v>0.615451492632137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 t="n">
        <v>79.1762542724609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59</v>
      </c>
      <c r="C35" s="1" t="s">
        <v>53</v>
      </c>
      <c r="D35" s="1" t="s">
        <v>45</v>
      </c>
      <c r="E35" s="1" t="s">
        <v>46</v>
      </c>
      <c r="F35" s="1" t="s">
        <v>47</v>
      </c>
      <c r="G35" s="1" t="n">
        <v>53.4767189025879</v>
      </c>
      <c r="H35" s="1" t="n">
        <v>35.4505462646484</v>
      </c>
      <c r="I35" s="1" t="n">
        <v>80.6689834594727</v>
      </c>
      <c r="J35" s="1" t="n">
        <v>20.9909648895264</v>
      </c>
      <c r="K35" s="1" t="n">
        <v>20.9709320068359</v>
      </c>
      <c r="L35" s="1" t="n">
        <v>0.0428435429930687</v>
      </c>
      <c r="M35" s="1"/>
      <c r="N35" s="1" t="n">
        <v>-14.5980319976807</v>
      </c>
      <c r="O35" s="1" t="n">
        <v>0.250823438167572</v>
      </c>
      <c r="P35" s="1"/>
      <c r="Q35" s="1"/>
      <c r="R35" s="1" t="n">
        <v>-5.7408390045166</v>
      </c>
      <c r="S35" s="2" t="b">
        <f aca="false">TRUE()</f>
        <v>1</v>
      </c>
      <c r="T35" s="2" t="n">
        <v>0.692505291205047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93414306641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43</v>
      </c>
      <c r="C36" s="1" t="s">
        <v>81</v>
      </c>
      <c r="D36" s="1" t="s">
        <v>45</v>
      </c>
      <c r="E36" s="1" t="s">
        <v>46</v>
      </c>
      <c r="F36" s="1" t="s">
        <v>47</v>
      </c>
      <c r="G36" s="1" t="n">
        <v>1</v>
      </c>
      <c r="H36" s="1" t="n">
        <v>0.90100771188736</v>
      </c>
      <c r="I36" s="1" t="n">
        <v>1.10986840724945</v>
      </c>
      <c r="J36" s="1" t="n">
        <v>22.1280708312988</v>
      </c>
      <c r="K36" s="1" t="n">
        <v>22.159646987915</v>
      </c>
      <c r="L36" s="1" t="n">
        <v>0.0686309710144997</v>
      </c>
      <c r="M36" s="1"/>
      <c r="N36" s="1" t="n">
        <v>-7.54163551330566</v>
      </c>
      <c r="O36" s="1" t="n">
        <v>0.0541659146547318</v>
      </c>
      <c r="P36" s="1"/>
      <c r="Q36" s="1"/>
      <c r="R36" s="1" t="n">
        <v>0</v>
      </c>
      <c r="S36" s="2" t="b">
        <f aca="false">TRUE()</f>
        <v>1</v>
      </c>
      <c r="T36" s="2" t="n">
        <v>0.274412919174541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395935058594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43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1</v>
      </c>
      <c r="H37" s="1" t="n">
        <v>0.876803755760193</v>
      </c>
      <c r="I37" s="1" t="n">
        <v>1.14050602912903</v>
      </c>
      <c r="J37" s="1" t="n">
        <v>23.8300514221191</v>
      </c>
      <c r="K37" s="1" t="n">
        <v>23.7126636505127</v>
      </c>
      <c r="L37" s="1" t="n">
        <v>0.174418151378632</v>
      </c>
      <c r="M37" s="1"/>
      <c r="N37" s="1" t="n">
        <v>-5.98861932754517</v>
      </c>
      <c r="O37" s="1" t="n">
        <v>0.0802132040262222</v>
      </c>
      <c r="P37" s="1"/>
      <c r="Q37" s="1"/>
      <c r="R37" s="1" t="n">
        <v>0</v>
      </c>
      <c r="S37" s="2" t="b">
        <f aca="false">TRUE()</f>
        <v>1</v>
      </c>
      <c r="T37" s="2" t="n">
        <v>0.61545149263213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3259201049805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43</v>
      </c>
      <c r="C38" s="1" t="s">
        <v>53</v>
      </c>
      <c r="D38" s="1" t="s">
        <v>45</v>
      </c>
      <c r="E38" s="1" t="s">
        <v>46</v>
      </c>
      <c r="F38" s="1" t="s">
        <v>47</v>
      </c>
      <c r="G38" s="1" t="n">
        <v>1</v>
      </c>
      <c r="H38" s="1" t="n">
        <v>0.923757314682007</v>
      </c>
      <c r="I38" s="1" t="n">
        <v>1.08253538608551</v>
      </c>
      <c r="J38" s="1" t="n">
        <v>20.8117504119873</v>
      </c>
      <c r="K38" s="1" t="n">
        <v>20.8440914154053</v>
      </c>
      <c r="L38" s="1" t="n">
        <v>0.0765758082270622</v>
      </c>
      <c r="M38" s="1"/>
      <c r="N38" s="1" t="n">
        <v>-8.85719299316406</v>
      </c>
      <c r="O38" s="1" t="n">
        <v>0.0483857989311218</v>
      </c>
      <c r="P38" s="1"/>
      <c r="Q38" s="1"/>
      <c r="R38" s="1" t="n">
        <v>0</v>
      </c>
      <c r="S38" s="2" t="b">
        <f aca="false">TRUE()</f>
        <v>1</v>
      </c>
      <c r="T38" s="2" t="n">
        <v>0.692505291205047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433349609375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5</v>
      </c>
      <c r="C39" s="1" t="s">
        <v>81</v>
      </c>
      <c r="D39" s="1" t="s">
        <v>45</v>
      </c>
      <c r="E39" s="1" t="s">
        <v>46</v>
      </c>
      <c r="F39" s="1" t="s">
        <v>47</v>
      </c>
      <c r="G39" s="1" t="n">
        <v>0.275628447532654</v>
      </c>
      <c r="H39" s="1" t="n">
        <v>0.127940848469734</v>
      </c>
      <c r="I39" s="1" t="n">
        <v>0.593798100948334</v>
      </c>
      <c r="J39" s="1" t="n">
        <v>16.6898040771484</v>
      </c>
      <c r="K39" s="1" t="n">
        <v>17.1131076812744</v>
      </c>
      <c r="L39" s="1" t="n">
        <v>0.688034534454346</v>
      </c>
      <c r="M39" s="1"/>
      <c r="N39" s="1" t="n">
        <v>-5.68243217468262</v>
      </c>
      <c r="O39" s="1" t="n">
        <v>0.398800522089005</v>
      </c>
      <c r="P39" s="1"/>
      <c r="Q39" s="1"/>
      <c r="R39" s="1" t="n">
        <v>1.85920333862305</v>
      </c>
      <c r="S39" s="2" t="b">
        <f aca="false">TRUE()</f>
        <v>1</v>
      </c>
      <c r="T39" s="2" t="n">
        <v>0.27441291917454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6.9624099731445</v>
      </c>
      <c r="Z39" s="2"/>
      <c r="AA39" s="2"/>
      <c r="AB39" s="2"/>
      <c r="AC39" s="2" t="s">
        <v>51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5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0.0057934895157814</v>
      </c>
      <c r="H40" s="1" t="n">
        <v>0.00513587100431323</v>
      </c>
      <c r="I40" s="1" t="n">
        <v>0.00653531262651086</v>
      </c>
      <c r="J40" s="1" t="n">
        <v>24.3090000152588</v>
      </c>
      <c r="K40" s="1" t="n">
        <v>24.2382717132568</v>
      </c>
      <c r="L40" s="1" t="n">
        <v>0.157968834042549</v>
      </c>
      <c r="M40" s="1"/>
      <c r="N40" s="1" t="n">
        <v>1.44273245334625</v>
      </c>
      <c r="O40" s="1" t="n">
        <v>0.0735100582242012</v>
      </c>
      <c r="P40" s="1"/>
      <c r="Q40" s="1"/>
      <c r="R40" s="1" t="n">
        <v>7.43135166168213</v>
      </c>
      <c r="S40" s="2" t="b">
        <f aca="false">TRUE()</f>
        <v>1</v>
      </c>
      <c r="T40" s="2" t="n">
        <v>0.61545149263213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792938232422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5</v>
      </c>
      <c r="C41" s="1" t="s">
        <v>53</v>
      </c>
      <c r="D41" s="1" t="s">
        <v>45</v>
      </c>
      <c r="E41" s="1" t="s">
        <v>46</v>
      </c>
      <c r="F41" s="1" t="s">
        <v>47</v>
      </c>
      <c r="G41" s="1" t="n">
        <v>0.00729861110448837</v>
      </c>
      <c r="H41" s="1" t="n">
        <v>0.00687847891822457</v>
      </c>
      <c r="I41" s="1" t="n">
        <v>0.00774440448731184</v>
      </c>
      <c r="J41" s="1" t="n">
        <v>21.0268096923828</v>
      </c>
      <c r="K41" s="1" t="n">
        <v>21.0365085601807</v>
      </c>
      <c r="L41" s="1" t="n">
        <v>0.0195476617664099</v>
      </c>
      <c r="M41" s="1"/>
      <c r="N41" s="1" t="n">
        <v>-1.75903034210205</v>
      </c>
      <c r="O41" s="1" t="n">
        <v>0.0361716449260712</v>
      </c>
      <c r="P41" s="1"/>
      <c r="Q41" s="1"/>
      <c r="R41" s="1" t="n">
        <v>7.09816217422485</v>
      </c>
      <c r="S41" s="2" t="b">
        <f aca="false">TRUE()</f>
        <v>1</v>
      </c>
      <c r="T41" s="2" t="n">
        <v>0.692505291205047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659484863281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59</v>
      </c>
      <c r="C42" s="1" t="s">
        <v>81</v>
      </c>
      <c r="D42" s="1" t="s">
        <v>45</v>
      </c>
      <c r="E42" s="1" t="s">
        <v>46</v>
      </c>
      <c r="F42" s="1" t="s">
        <v>47</v>
      </c>
      <c r="G42" s="1" t="n">
        <v>2842.60693359375</v>
      </c>
      <c r="H42" s="1" t="n">
        <v>1754.35095214844</v>
      </c>
      <c r="I42" s="1" t="n">
        <v>4605.92822265625</v>
      </c>
      <c r="J42" s="1" t="n">
        <v>16.572229385376</v>
      </c>
      <c r="K42" s="1" t="n">
        <v>16.554328918457</v>
      </c>
      <c r="L42" s="1" t="n">
        <v>0.029199905693531</v>
      </c>
      <c r="M42" s="1"/>
      <c r="N42" s="1" t="n">
        <v>-19.0146350860596</v>
      </c>
      <c r="O42" s="1" t="n">
        <v>0.250780135393143</v>
      </c>
      <c r="P42" s="1"/>
      <c r="Q42" s="1"/>
      <c r="R42" s="1" t="n">
        <v>-11.4729986190796</v>
      </c>
      <c r="S42" s="2" t="b">
        <f aca="false">TRUE()</f>
        <v>1</v>
      </c>
      <c r="T42" s="2" t="n">
        <v>0.274412919174541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0895080566406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59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24.7364311218262</v>
      </c>
      <c r="H43" s="1" t="n">
        <v>16.022403717041</v>
      </c>
      <c r="I43" s="1" t="n">
        <v>38.1897125244141</v>
      </c>
      <c r="J43" s="1" t="n">
        <v>24.996072769165</v>
      </c>
      <c r="K43" s="1" t="n">
        <v>24.9517803192139</v>
      </c>
      <c r="L43" s="1" t="n">
        <v>0.213554307818413</v>
      </c>
      <c r="M43" s="1"/>
      <c r="N43" s="1" t="n">
        <v>-10.6171846389771</v>
      </c>
      <c r="O43" s="1" t="n">
        <v>0.264966756105423</v>
      </c>
      <c r="P43" s="1"/>
      <c r="Q43" s="1"/>
      <c r="R43" s="1" t="n">
        <v>-4.62856531143189</v>
      </c>
      <c r="S43" s="2" t="b">
        <f aca="false">TRUE()</f>
        <v>1</v>
      </c>
      <c r="T43" s="2" t="n">
        <v>0.615451492632137</v>
      </c>
      <c r="U43" s="2" t="b">
        <f aca="false">TRUE()</f>
        <v>1</v>
      </c>
      <c r="V43" s="2" t="n">
        <v>3</v>
      </c>
      <c r="W43" s="2" t="n">
        <v>18</v>
      </c>
      <c r="X43" s="2" t="n">
        <v>1</v>
      </c>
      <c r="Y43" s="2" t="n">
        <v>79.32530975341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59</v>
      </c>
      <c r="C44" s="1" t="s">
        <v>53</v>
      </c>
      <c r="D44" s="1" t="s">
        <v>45</v>
      </c>
      <c r="E44" s="1" t="s">
        <v>46</v>
      </c>
      <c r="F44" s="1" t="s">
        <v>47</v>
      </c>
      <c r="G44" s="1" t="n">
        <v>53.4767189025879</v>
      </c>
      <c r="H44" s="1" t="n">
        <v>35.4505462646484</v>
      </c>
      <c r="I44" s="1" t="n">
        <v>80.6689834594727</v>
      </c>
      <c r="J44" s="1" t="n">
        <v>20.9263610839844</v>
      </c>
      <c r="K44" s="1" t="n">
        <v>20.9709320068359</v>
      </c>
      <c r="L44" s="1" t="n">
        <v>0.0428435429930687</v>
      </c>
      <c r="M44" s="1"/>
      <c r="N44" s="1" t="n">
        <v>-14.5980319976807</v>
      </c>
      <c r="O44" s="1" t="n">
        <v>0.250823438167572</v>
      </c>
      <c r="P44" s="1"/>
      <c r="Q44" s="1"/>
      <c r="R44" s="1" t="n">
        <v>-5.7408390045166</v>
      </c>
      <c r="S44" s="2" t="b">
        <f aca="false">TRUE()</f>
        <v>1</v>
      </c>
      <c r="T44" s="2" t="n">
        <v>0.692505291205047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7083892822266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8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90100771188736</v>
      </c>
      <c r="I45" s="1" t="n">
        <v>1.10986840724945</v>
      </c>
      <c r="J45" s="1" t="n">
        <v>22.1124897003174</v>
      </c>
      <c r="K45" s="1" t="n">
        <v>22.159646987915</v>
      </c>
      <c r="L45" s="1" t="n">
        <v>0.0686309710144997</v>
      </c>
      <c r="M45" s="1"/>
      <c r="N45" s="1" t="n">
        <v>-7.54163551330566</v>
      </c>
      <c r="O45" s="1" t="n">
        <v>0.0541659146547318</v>
      </c>
      <c r="P45" s="1"/>
      <c r="Q45" s="1"/>
      <c r="R45" s="1" t="n">
        <v>0</v>
      </c>
      <c r="S45" s="2" t="b">
        <f aca="false">TRUE()</f>
        <v>1</v>
      </c>
      <c r="T45" s="2" t="n">
        <v>0.274412919174541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77.2395935058594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76803755760193</v>
      </c>
      <c r="I46" s="1" t="n">
        <v>1.14050602912903</v>
      </c>
      <c r="J46" s="1" t="n">
        <v>23.862419128418</v>
      </c>
      <c r="K46" s="1" t="n">
        <v>23.7126636505127</v>
      </c>
      <c r="L46" s="1" t="n">
        <v>0.174418151378632</v>
      </c>
      <c r="M46" s="1"/>
      <c r="N46" s="1" t="n">
        <v>-5.98861932754517</v>
      </c>
      <c r="O46" s="1" t="n">
        <v>0.0802132040262222</v>
      </c>
      <c r="P46" s="1"/>
      <c r="Q46" s="1"/>
      <c r="R46" s="1" t="n">
        <v>0</v>
      </c>
      <c r="S46" s="2" t="b">
        <f aca="false">TRUE()</f>
        <v>1</v>
      </c>
      <c r="T46" s="2" t="n">
        <v>0.615451492632137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3259201049805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3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923757314682007</v>
      </c>
      <c r="I47" s="1" t="n">
        <v>1.08253538608551</v>
      </c>
      <c r="J47" s="1" t="n">
        <v>20.9374885559082</v>
      </c>
      <c r="K47" s="1" t="n">
        <v>20.8440914154053</v>
      </c>
      <c r="L47" s="1" t="n">
        <v>0.0765758082270622</v>
      </c>
      <c r="M47" s="1"/>
      <c r="N47" s="1" t="n">
        <v>-8.85719299316406</v>
      </c>
      <c r="O47" s="1" t="n">
        <v>0.0483857989311218</v>
      </c>
      <c r="P47" s="1"/>
      <c r="Q47" s="1"/>
      <c r="R47" s="1" t="n">
        <v>0</v>
      </c>
      <c r="S47" s="2" t="b">
        <f aca="false">TRUE()</f>
        <v>1</v>
      </c>
      <c r="T47" s="2" t="n">
        <v>0.692505291205047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43334960937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5</v>
      </c>
      <c r="C48" s="1" t="s">
        <v>81</v>
      </c>
      <c r="D48" s="1" t="s">
        <v>45</v>
      </c>
      <c r="E48" s="1" t="s">
        <v>46</v>
      </c>
      <c r="F48" s="1" t="s">
        <v>47</v>
      </c>
      <c r="G48" s="1" t="n">
        <v>0.275628447532654</v>
      </c>
      <c r="H48" s="1" t="n">
        <v>0.127940848469734</v>
      </c>
      <c r="I48" s="1" t="n">
        <v>0.593798100948334</v>
      </c>
      <c r="J48" s="1" t="n">
        <v>16.7425193786621</v>
      </c>
      <c r="K48" s="1" t="n">
        <v>17.1131076812744</v>
      </c>
      <c r="L48" s="1" t="n">
        <v>0.688034534454346</v>
      </c>
      <c r="M48" s="1"/>
      <c r="N48" s="1" t="n">
        <v>-5.68243217468262</v>
      </c>
      <c r="O48" s="1" t="n">
        <v>0.398800522089005</v>
      </c>
      <c r="P48" s="1"/>
      <c r="Q48" s="1"/>
      <c r="R48" s="1" t="n">
        <v>1.85920333862305</v>
      </c>
      <c r="S48" s="2" t="b">
        <f aca="false">TRUE()</f>
        <v>1</v>
      </c>
      <c r="T48" s="2" t="n">
        <v>0.274412919174541</v>
      </c>
      <c r="U48" s="2" t="b">
        <f aca="false">TRUE()</f>
        <v>1</v>
      </c>
      <c r="V48" s="2" t="n">
        <v>3</v>
      </c>
      <c r="W48" s="2" t="n">
        <v>11</v>
      </c>
      <c r="X48" s="2" t="n">
        <v>1</v>
      </c>
      <c r="Y48" s="2" t="n">
        <v>76.9624099731445</v>
      </c>
      <c r="Z48" s="2"/>
      <c r="AA48" s="2"/>
      <c r="AB48" s="2"/>
      <c r="AC48" s="2" t="s">
        <v>51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5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0057934895157814</v>
      </c>
      <c r="H49" s="1" t="n">
        <v>0.00513587100431323</v>
      </c>
      <c r="I49" s="1" t="n">
        <v>0.00653531262651086</v>
      </c>
      <c r="J49" s="1" t="n">
        <v>24.3273983001709</v>
      </c>
      <c r="K49" s="1" t="n">
        <v>24.2382717132568</v>
      </c>
      <c r="L49" s="1" t="n">
        <v>0.157968834042549</v>
      </c>
      <c r="M49" s="1"/>
      <c r="N49" s="1" t="n">
        <v>1.44273245334625</v>
      </c>
      <c r="O49" s="1" t="n">
        <v>0.0735100582242012</v>
      </c>
      <c r="P49" s="1"/>
      <c r="Q49" s="1"/>
      <c r="R49" s="1" t="n">
        <v>7.43135166168213</v>
      </c>
      <c r="S49" s="2" t="b">
        <f aca="false">TRUE()</f>
        <v>1</v>
      </c>
      <c r="T49" s="2" t="n">
        <v>0.615451492632137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4792938232422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5</v>
      </c>
      <c r="C50" s="1" t="s">
        <v>53</v>
      </c>
      <c r="D50" s="1" t="s">
        <v>45</v>
      </c>
      <c r="E50" s="1" t="s">
        <v>46</v>
      </c>
      <c r="F50" s="1" t="s">
        <v>47</v>
      </c>
      <c r="G50" s="1" t="n">
        <v>0.00729861110448837</v>
      </c>
      <c r="H50" s="1" t="n">
        <v>0.00687847891822457</v>
      </c>
      <c r="I50" s="1" t="n">
        <v>0.00774440448731184</v>
      </c>
      <c r="J50" s="1" t="n">
        <v>21.0750484466553</v>
      </c>
      <c r="K50" s="1" t="n">
        <v>21.0365085601807</v>
      </c>
      <c r="L50" s="1" t="n">
        <v>0.0195476617664099</v>
      </c>
      <c r="M50" s="1"/>
      <c r="N50" s="1" t="n">
        <v>-1.75903034210205</v>
      </c>
      <c r="O50" s="1" t="n">
        <v>0.0361716449260712</v>
      </c>
      <c r="P50" s="1"/>
      <c r="Q50" s="1"/>
      <c r="R50" s="1" t="n">
        <v>7.09816217422485</v>
      </c>
      <c r="S50" s="2" t="b">
        <f aca="false">TRUE()</f>
        <v>1</v>
      </c>
      <c r="T50" s="2" t="n">
        <v>0.692505291205047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5659484863281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81</v>
      </c>
      <c r="D51" s="1" t="s">
        <v>45</v>
      </c>
      <c r="E51" s="1" t="s">
        <v>46</v>
      </c>
      <c r="F51" s="1" t="s">
        <v>47</v>
      </c>
      <c r="G51" s="1" t="n">
        <v>2842.60693359375</v>
      </c>
      <c r="H51" s="1" t="n">
        <v>1754.35095214844</v>
      </c>
      <c r="I51" s="1" t="n">
        <v>4605.92822265625</v>
      </c>
      <c r="J51" s="1" t="n">
        <v>16.5701236724854</v>
      </c>
      <c r="K51" s="1" t="n">
        <v>16.554328918457</v>
      </c>
      <c r="L51" s="1" t="n">
        <v>0.029199905693531</v>
      </c>
      <c r="M51" s="1"/>
      <c r="N51" s="1" t="n">
        <v>-19.0146350860596</v>
      </c>
      <c r="O51" s="1" t="n">
        <v>0.250780135393143</v>
      </c>
      <c r="P51" s="1"/>
      <c r="Q51" s="1"/>
      <c r="R51" s="1" t="n">
        <v>-11.4729986190796</v>
      </c>
      <c r="S51" s="2" t="b">
        <f aca="false">TRUE()</f>
        <v>1</v>
      </c>
      <c r="T51" s="2" t="n">
        <v>0.274412919174541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77.0895080566406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24.7364311218262</v>
      </c>
      <c r="H52" s="1" t="n">
        <v>16.022403717041</v>
      </c>
      <c r="I52" s="1" t="n">
        <v>38.1897125244141</v>
      </c>
      <c r="J52" s="1" t="n">
        <v>24.9185314178467</v>
      </c>
      <c r="K52" s="1" t="n">
        <v>24.9517803192139</v>
      </c>
      <c r="L52" s="1" t="n">
        <v>0.213554307818413</v>
      </c>
      <c r="M52" s="1"/>
      <c r="N52" s="1" t="n">
        <v>-10.6171846389771</v>
      </c>
      <c r="O52" s="1" t="n">
        <v>0.264966756105423</v>
      </c>
      <c r="P52" s="1"/>
      <c r="Q52" s="1"/>
      <c r="R52" s="1" t="n">
        <v>-4.62856531143189</v>
      </c>
      <c r="S52" s="2" t="b">
        <f aca="false">TRUE()</f>
        <v>1</v>
      </c>
      <c r="T52" s="2" t="n">
        <v>0.615451492632137</v>
      </c>
      <c r="U52" s="2" t="b">
        <f aca="false">TRUE()</f>
        <v>1</v>
      </c>
      <c r="V52" s="2" t="n">
        <v>3</v>
      </c>
      <c r="W52" s="2" t="n">
        <v>18</v>
      </c>
      <c r="X52" s="2" t="n">
        <v>1</v>
      </c>
      <c r="Y52" s="2" t="n">
        <v>79.325309753418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3</v>
      </c>
      <c r="D53" s="1" t="s">
        <v>45</v>
      </c>
      <c r="E53" s="1" t="s">
        <v>46</v>
      </c>
      <c r="F53" s="1" t="s">
        <v>47</v>
      </c>
      <c r="G53" s="1" t="n">
        <v>53.4767189025879</v>
      </c>
      <c r="H53" s="1" t="n">
        <v>35.4505462646484</v>
      </c>
      <c r="I53" s="1" t="n">
        <v>80.6689834594727</v>
      </c>
      <c r="J53" s="1" t="n">
        <v>20.9406299591064</v>
      </c>
      <c r="K53" s="1" t="n">
        <v>20.9709320068359</v>
      </c>
      <c r="L53" s="1" t="n">
        <v>0.0428435429930687</v>
      </c>
      <c r="M53" s="1"/>
      <c r="N53" s="1" t="n">
        <v>-14.5980319976807</v>
      </c>
      <c r="O53" s="1" t="n">
        <v>0.250823438167572</v>
      </c>
      <c r="P53" s="1"/>
      <c r="Q53" s="1"/>
      <c r="R53" s="1" t="n">
        <v>-5.7408390045166</v>
      </c>
      <c r="S53" s="2" t="b">
        <f aca="false">TRUE()</f>
        <v>1</v>
      </c>
      <c r="T53" s="2" t="n">
        <v>0.692505291205047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83892822266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43</v>
      </c>
      <c r="C54" s="1" t="s">
        <v>81</v>
      </c>
      <c r="D54" s="1" t="s">
        <v>45</v>
      </c>
      <c r="E54" s="1" t="s">
        <v>46</v>
      </c>
      <c r="F54" s="1" t="s">
        <v>47</v>
      </c>
      <c r="G54" s="1" t="n">
        <v>1</v>
      </c>
      <c r="H54" s="1" t="n">
        <v>0.90100771188736</v>
      </c>
      <c r="I54" s="1" t="n">
        <v>1.10986840724945</v>
      </c>
      <c r="J54" s="1" t="n">
        <v>22.2383842468262</v>
      </c>
      <c r="K54" s="1" t="n">
        <v>22.159646987915</v>
      </c>
      <c r="L54" s="1" t="n">
        <v>0.0686309710144997</v>
      </c>
      <c r="M54" s="1"/>
      <c r="N54" s="1" t="n">
        <v>-7.54163551330566</v>
      </c>
      <c r="O54" s="1" t="n">
        <v>0.0541659146547318</v>
      </c>
      <c r="P54" s="1"/>
      <c r="Q54" s="1"/>
      <c r="R54" s="1" t="n">
        <v>0</v>
      </c>
      <c r="S54" s="2" t="b">
        <f aca="false">TRUE()</f>
        <v>1</v>
      </c>
      <c r="T54" s="2" t="n">
        <v>0.274412919174541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7.2395935058594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4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1</v>
      </c>
      <c r="H55" s="1" t="n">
        <v>0.876803755760193</v>
      </c>
      <c r="I55" s="1" t="n">
        <v>1.14050602912903</v>
      </c>
      <c r="J55" s="1" t="n">
        <v>23.6859874725342</v>
      </c>
      <c r="K55" s="1" t="n">
        <v>23.7126636505127</v>
      </c>
      <c r="L55" s="1" t="n">
        <v>0.174418151378632</v>
      </c>
      <c r="M55" s="1"/>
      <c r="N55" s="1" t="n">
        <v>-5.98861932754517</v>
      </c>
      <c r="O55" s="1" t="n">
        <v>0.0802132040262222</v>
      </c>
      <c r="P55" s="1"/>
      <c r="Q55" s="1"/>
      <c r="R55" s="1" t="n">
        <v>0</v>
      </c>
      <c r="S55" s="2" t="b">
        <f aca="false">TRUE()</f>
        <v>1</v>
      </c>
      <c r="T55" s="2" t="n">
        <v>0.615451492632137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3259201049805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43</v>
      </c>
      <c r="C56" s="1" t="s">
        <v>53</v>
      </c>
      <c r="D56" s="1" t="s">
        <v>45</v>
      </c>
      <c r="E56" s="1" t="s">
        <v>46</v>
      </c>
      <c r="F56" s="1" t="s">
        <v>47</v>
      </c>
      <c r="G56" s="1" t="n">
        <v>1</v>
      </c>
      <c r="H56" s="1" t="n">
        <v>0.923757314682007</v>
      </c>
      <c r="I56" s="1" t="n">
        <v>1.08253538608551</v>
      </c>
      <c r="J56" s="1" t="n">
        <v>20.8907165527344</v>
      </c>
      <c r="K56" s="1" t="n">
        <v>20.8440914154053</v>
      </c>
      <c r="L56" s="1" t="n">
        <v>0.0765758082270622</v>
      </c>
      <c r="M56" s="1"/>
      <c r="N56" s="1" t="n">
        <v>-8.85719299316406</v>
      </c>
      <c r="O56" s="1" t="n">
        <v>0.0483857989311218</v>
      </c>
      <c r="P56" s="1"/>
      <c r="Q56" s="1"/>
      <c r="R56" s="1" t="n">
        <v>0</v>
      </c>
      <c r="S56" s="2" t="b">
        <f aca="false">TRUE()</f>
        <v>1</v>
      </c>
      <c r="T56" s="2" t="n">
        <v>0.692505291205047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433349609375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55</v>
      </c>
      <c r="C57" s="1" t="s">
        <v>81</v>
      </c>
      <c r="D57" s="1" t="s">
        <v>45</v>
      </c>
      <c r="E57" s="1" t="s">
        <v>46</v>
      </c>
      <c r="F57" s="1" t="s">
        <v>47</v>
      </c>
      <c r="G57" s="1" t="n">
        <v>0.275628447532654</v>
      </c>
      <c r="H57" s="1" t="n">
        <v>0.127940848469734</v>
      </c>
      <c r="I57" s="1" t="n">
        <v>0.593798100948334</v>
      </c>
      <c r="J57" s="1" t="n">
        <v>17.9069976806641</v>
      </c>
      <c r="K57" s="1" t="n">
        <v>17.1131076812744</v>
      </c>
      <c r="L57" s="1" t="n">
        <v>0.688034534454346</v>
      </c>
      <c r="M57" s="1"/>
      <c r="N57" s="1" t="n">
        <v>-5.68243217468262</v>
      </c>
      <c r="O57" s="1" t="n">
        <v>0.398800522089005</v>
      </c>
      <c r="P57" s="1"/>
      <c r="Q57" s="1"/>
      <c r="R57" s="1" t="n">
        <v>1.85920333862305</v>
      </c>
      <c r="S57" s="2" t="b">
        <f aca="false">TRUE()</f>
        <v>1</v>
      </c>
      <c r="T57" s="2" t="n">
        <v>0.274412919174541</v>
      </c>
      <c r="U57" s="2" t="b">
        <f aca="false">TRUE()</f>
        <v>1</v>
      </c>
      <c r="V57" s="2" t="n">
        <v>3</v>
      </c>
      <c r="W57" s="2" t="n">
        <v>12</v>
      </c>
      <c r="X57" s="2" t="n">
        <v>1</v>
      </c>
      <c r="Y57" s="2" t="n">
        <v>77.111442565918</v>
      </c>
      <c r="Z57" s="2"/>
      <c r="AA57" s="2"/>
      <c r="AB57" s="2"/>
      <c r="AC57" s="2" t="s">
        <v>51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55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0.0057934895157814</v>
      </c>
      <c r="H58" s="1" t="n">
        <v>0.00513587100431323</v>
      </c>
      <c r="I58" s="1" t="n">
        <v>0.00653531262651086</v>
      </c>
      <c r="J58" s="1" t="n">
        <v>24.4291076660156</v>
      </c>
      <c r="K58" s="1" t="n">
        <v>24.2382717132568</v>
      </c>
      <c r="L58" s="1" t="n">
        <v>0.157968834042549</v>
      </c>
      <c r="M58" s="1"/>
      <c r="N58" s="1" t="n">
        <v>1.44273245334625</v>
      </c>
      <c r="O58" s="1" t="n">
        <v>0.0735100582242012</v>
      </c>
      <c r="P58" s="1"/>
      <c r="Q58" s="1"/>
      <c r="R58" s="1" t="n">
        <v>7.43135166168213</v>
      </c>
      <c r="S58" s="2" t="b">
        <f aca="false">TRUE()</f>
        <v>1</v>
      </c>
      <c r="T58" s="2" t="n">
        <v>0.615451492632137</v>
      </c>
      <c r="U58" s="2" t="b">
        <f aca="false">TRUE()</f>
        <v>1</v>
      </c>
      <c r="V58" s="2" t="n">
        <v>3</v>
      </c>
      <c r="W58" s="2" t="n">
        <v>18</v>
      </c>
      <c r="X58" s="2" t="n">
        <v>1</v>
      </c>
      <c r="Y58" s="2" t="n">
        <v>79.3302459716797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55</v>
      </c>
      <c r="C59" s="1" t="s">
        <v>53</v>
      </c>
      <c r="D59" s="1" t="s">
        <v>45</v>
      </c>
      <c r="E59" s="1" t="s">
        <v>46</v>
      </c>
      <c r="F59" s="1" t="s">
        <v>47</v>
      </c>
      <c r="G59" s="1" t="n">
        <v>0.00729861110448837</v>
      </c>
      <c r="H59" s="1" t="n">
        <v>0.00687847891822457</v>
      </c>
      <c r="I59" s="1" t="n">
        <v>0.00774440448731184</v>
      </c>
      <c r="J59" s="1" t="n">
        <v>21.0257186889648</v>
      </c>
      <c r="K59" s="1" t="n">
        <v>21.0365085601807</v>
      </c>
      <c r="L59" s="1" t="n">
        <v>0.0195476617664099</v>
      </c>
      <c r="M59" s="1"/>
      <c r="N59" s="1" t="n">
        <v>-1.75903034210205</v>
      </c>
      <c r="O59" s="1" t="n">
        <v>0.0361716449260712</v>
      </c>
      <c r="P59" s="1"/>
      <c r="Q59" s="1"/>
      <c r="R59" s="1" t="n">
        <v>7.09816217422485</v>
      </c>
      <c r="S59" s="2" t="b">
        <f aca="false">TRUE()</f>
        <v>1</v>
      </c>
      <c r="T59" s="2" t="n">
        <v>0.692505291205047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659484863281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9</v>
      </c>
      <c r="C60" s="1" t="s">
        <v>81</v>
      </c>
      <c r="D60" s="1" t="s">
        <v>45</v>
      </c>
      <c r="E60" s="1" t="s">
        <v>46</v>
      </c>
      <c r="F60" s="1" t="s">
        <v>47</v>
      </c>
      <c r="G60" s="1" t="n">
        <v>2842.60693359375</v>
      </c>
      <c r="H60" s="1" t="n">
        <v>1754.35095214844</v>
      </c>
      <c r="I60" s="1" t="n">
        <v>4605.92822265625</v>
      </c>
      <c r="J60" s="1" t="n">
        <v>16.5206336975098</v>
      </c>
      <c r="K60" s="1" t="n">
        <v>16.554328918457</v>
      </c>
      <c r="L60" s="1" t="n">
        <v>0.029199905693531</v>
      </c>
      <c r="M60" s="1"/>
      <c r="N60" s="1" t="n">
        <v>-19.0146350860596</v>
      </c>
      <c r="O60" s="1" t="n">
        <v>0.250780135393143</v>
      </c>
      <c r="P60" s="1"/>
      <c r="Q60" s="1"/>
      <c r="R60" s="1" t="n">
        <v>-11.4729986190796</v>
      </c>
      <c r="S60" s="2" t="b">
        <f aca="false">TRUE()</f>
        <v>1</v>
      </c>
      <c r="T60" s="2" t="n">
        <v>0.274412919174541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77.0895080566406</v>
      </c>
      <c r="Z60" s="2"/>
      <c r="AA60" s="2"/>
      <c r="AB60" s="2"/>
      <c r="AC60" s="2" t="s">
        <v>48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9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24.7364311218262</v>
      </c>
      <c r="H61" s="1" t="n">
        <v>16.022403717041</v>
      </c>
      <c r="I61" s="1" t="n">
        <v>38.1897125244141</v>
      </c>
      <c r="J61" s="1" t="n">
        <v>25.122688293457</v>
      </c>
      <c r="K61" s="1" t="n">
        <v>24.9517803192139</v>
      </c>
      <c r="L61" s="1" t="n">
        <v>0.213554307818413</v>
      </c>
      <c r="M61" s="1"/>
      <c r="N61" s="1" t="n">
        <v>-10.6171846389771</v>
      </c>
      <c r="O61" s="1" t="n">
        <v>0.264966756105423</v>
      </c>
      <c r="P61" s="1"/>
      <c r="Q61" s="1"/>
      <c r="R61" s="1" t="n">
        <v>-4.62856531143189</v>
      </c>
      <c r="S61" s="2" t="b">
        <f aca="false">TRUE()</f>
        <v>1</v>
      </c>
      <c r="T61" s="2" t="n">
        <v>0.615451492632137</v>
      </c>
      <c r="U61" s="2" t="b">
        <f aca="false">TRUE()</f>
        <v>1</v>
      </c>
      <c r="V61" s="2" t="n">
        <v>3</v>
      </c>
      <c r="W61" s="2" t="n">
        <v>19</v>
      </c>
      <c r="X61" s="2" t="n">
        <v>1</v>
      </c>
      <c r="Y61" s="2" t="n">
        <v>79.325309753418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7</v>
      </c>
      <c r="B62" s="1" t="s">
        <v>59</v>
      </c>
      <c r="C62" s="1" t="s">
        <v>53</v>
      </c>
      <c r="D62" s="1" t="s">
        <v>45</v>
      </c>
      <c r="E62" s="1" t="s">
        <v>46</v>
      </c>
      <c r="F62" s="1" t="s">
        <v>47</v>
      </c>
      <c r="G62" s="1" t="n">
        <v>53.4767189025879</v>
      </c>
      <c r="H62" s="1" t="n">
        <v>35.4505462646484</v>
      </c>
      <c r="I62" s="1" t="n">
        <v>80.6689834594727</v>
      </c>
      <c r="J62" s="1" t="n">
        <v>21.0074424743652</v>
      </c>
      <c r="K62" s="1" t="n">
        <v>20.9709320068359</v>
      </c>
      <c r="L62" s="1" t="n">
        <v>0.0428435429930687</v>
      </c>
      <c r="M62" s="1"/>
      <c r="N62" s="1" t="n">
        <v>-14.5980319976807</v>
      </c>
      <c r="O62" s="1" t="n">
        <v>0.250823438167572</v>
      </c>
      <c r="P62" s="1"/>
      <c r="Q62" s="1"/>
      <c r="R62" s="1" t="n">
        <v>-5.7408390045166</v>
      </c>
      <c r="S62" s="2" t="b">
        <f aca="false">TRUE()</f>
        <v>1</v>
      </c>
      <c r="T62" s="2" t="n">
        <v>0.692505291205047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83892822266</v>
      </c>
      <c r="Z62" s="2"/>
      <c r="AA62" s="2"/>
      <c r="AB62" s="2"/>
      <c r="AC62" s="2" t="s">
        <v>48</v>
      </c>
      <c r="AD62" s="2" t="s">
        <v>48</v>
      </c>
    </row>
    <row r="64" customFormat="false" ht="13.2" hidden="false" customHeight="false" outlineLevel="0" collapsed="false">
      <c r="A64" s="1" t="s">
        <v>108</v>
      </c>
      <c r="B64" s="1" t="s">
        <v>109</v>
      </c>
    </row>
    <row r="65" customFormat="false" ht="13.2" hidden="false" customHeight="false" outlineLevel="0" collapsed="false">
      <c r="A65" s="1" t="s">
        <v>110</v>
      </c>
      <c r="B65" s="1" t="s">
        <v>44</v>
      </c>
    </row>
    <row r="66" customFormat="false" ht="13.2" hidden="false" customHeight="false" outlineLevel="0" collapsed="false">
      <c r="A66" s="1" t="s">
        <v>111</v>
      </c>
      <c r="B66" s="1" t="s">
        <v>112</v>
      </c>
    </row>
    <row r="67" customFormat="false" ht="13.2" hidden="false" customHeight="false" outlineLevel="0" collapsed="false">
      <c r="A67" s="1" t="s">
        <v>113</v>
      </c>
      <c r="B67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14</v>
      </c>
      <c r="B2" s="4" t="s">
        <v>115</v>
      </c>
      <c r="C2" s="4" t="s">
        <v>116</v>
      </c>
      <c r="D2" s="4" t="s">
        <v>117</v>
      </c>
    </row>
    <row r="3" customFormat="false" ht="13.2" hidden="false" customHeight="false" outlineLevel="0" collapsed="false">
      <c r="A3" s="3" t="s">
        <v>118</v>
      </c>
      <c r="B3" s="2" t="n">
        <v>24.2382717132568</v>
      </c>
      <c r="C3" s="2" t="n">
        <v>0.157968834042549</v>
      </c>
      <c r="D3" s="3" t="n">
        <f aca="false">GEOMEAN(B3:B4)</f>
        <v>22.5807132389549</v>
      </c>
      <c r="E3" s="3" t="n">
        <f aca="false">GEOMEAN(C13:C14)</f>
        <v>0.115569074199324</v>
      </c>
      <c r="P3" s="4"/>
    </row>
    <row r="4" customFormat="false" ht="13.2" hidden="false" customHeight="false" outlineLevel="0" collapsed="false">
      <c r="A4" s="3" t="s">
        <v>119</v>
      </c>
      <c r="B4" s="2" t="n">
        <v>21.0365085601807</v>
      </c>
      <c r="C4" s="2" t="n">
        <v>0.0195476617664099</v>
      </c>
    </row>
    <row r="5" customFormat="false" ht="13.8" hidden="false" customHeight="false" outlineLevel="0" collapsed="false">
      <c r="A5" s="3" t="s">
        <v>120</v>
      </c>
      <c r="B5" s="2" t="n">
        <v>22.795539855957</v>
      </c>
      <c r="C5" s="2" t="n">
        <v>0.0611073486506939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21</v>
      </c>
      <c r="L6" s="7" t="s">
        <v>122</v>
      </c>
      <c r="M6" s="8" t="s">
        <v>12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24</v>
      </c>
      <c r="L8" s="10" t="s">
        <v>44</v>
      </c>
      <c r="M8" s="11" t="n">
        <v>152.672668530835</v>
      </c>
    </row>
    <row r="9" customFormat="false" ht="13.2" hidden="false" customHeight="false" outlineLevel="0" collapsed="false">
      <c r="J9" s="6"/>
      <c r="K9" s="9"/>
      <c r="L9" s="12" t="s">
        <v>81</v>
      </c>
      <c r="M9" s="13" t="n">
        <v>42.0808738186643</v>
      </c>
    </row>
    <row r="10" customFormat="false" ht="13.2" hidden="false" customHeight="false" outlineLevel="0" collapsed="false">
      <c r="J10" s="6"/>
      <c r="K10" s="14" t="s">
        <v>125</v>
      </c>
      <c r="L10" s="12" t="s">
        <v>44</v>
      </c>
      <c r="M10" s="15" t="n">
        <v>0.0267388533349461</v>
      </c>
    </row>
    <row r="11" customFormat="false" ht="13.8" hidden="false" customHeight="false" outlineLevel="0" collapsed="false">
      <c r="J11" s="6"/>
      <c r="K11" s="14"/>
      <c r="L11" s="16" t="s">
        <v>81</v>
      </c>
      <c r="M11" s="17" t="n">
        <v>76.0080849977869</v>
      </c>
    </row>
    <row r="12" customFormat="false" ht="13.2" hidden="false" customHeight="false" outlineLevel="0" collapsed="false">
      <c r="A12" s="4" t="s">
        <v>12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18</v>
      </c>
      <c r="B13" s="2" t="n">
        <v>23.7126636505127</v>
      </c>
      <c r="C13" s="2" t="n">
        <v>0.174418151378632</v>
      </c>
      <c r="D13" s="3" t="n">
        <f aca="false">GEOMEAN(B13:B14)</f>
        <v>22.2321597878849</v>
      </c>
      <c r="E13" s="3" t="n">
        <f aca="false">GEOMEAN(C13:C15)</f>
        <v>0.0948878187763687</v>
      </c>
      <c r="G13" s="4" t="s">
        <v>12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19</v>
      </c>
      <c r="B14" s="2" t="n">
        <v>20.8440914154053</v>
      </c>
      <c r="C14" s="2" t="n">
        <v>0.0765758082270622</v>
      </c>
      <c r="J14" s="6"/>
    </row>
    <row r="15" customFormat="false" ht="13.2" hidden="false" customHeight="false" outlineLevel="0" collapsed="false">
      <c r="A15" s="3" t="s">
        <v>120</v>
      </c>
      <c r="B15" s="2" t="n">
        <v>29.7012844085693</v>
      </c>
      <c r="C15" s="2" t="n">
        <v>0.0639658421278</v>
      </c>
      <c r="H15" s="3" t="s">
        <v>127</v>
      </c>
      <c r="J15" s="6"/>
    </row>
    <row r="16" customFormat="false" ht="13.2" hidden="false" customHeight="false" outlineLevel="0" collapsed="false">
      <c r="B16" s="2"/>
      <c r="C16" s="2"/>
      <c r="F16" s="3" t="s">
        <v>120</v>
      </c>
      <c r="G16" s="3" t="n">
        <f aca="false">+($D$13-B15)-($D$3-B5)</f>
        <v>-7.25429800368237</v>
      </c>
      <c r="H16" s="3" t="n">
        <f aca="false">2^-G16</f>
        <v>152.672668530835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14</v>
      </c>
      <c r="B19" s="4" t="s">
        <v>115</v>
      </c>
      <c r="C19" s="4" t="s">
        <v>116</v>
      </c>
      <c r="D19" s="4" t="s">
        <v>11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18</v>
      </c>
      <c r="B20" s="2" t="n">
        <v>24.2382717132568</v>
      </c>
      <c r="C20" s="2" t="n">
        <v>0.157968834042549</v>
      </c>
      <c r="D20" s="3" t="n">
        <f aca="false">GEOMEAN(B20:B21)</f>
        <v>22.5807132389549</v>
      </c>
      <c r="E20" s="3" t="n">
        <f aca="false">GEOMEAN(C20:C21)</f>
        <v>0.0555690681719415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19</v>
      </c>
      <c r="B21" s="2" t="n">
        <v>21.0365085601807</v>
      </c>
      <c r="C21" s="2" t="n">
        <v>0.0195476617664099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28</v>
      </c>
      <c r="B22" s="2" t="n">
        <v>17.1131076812744</v>
      </c>
      <c r="C22" s="2" t="n">
        <v>0.688034534454346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26</v>
      </c>
      <c r="D29" s="4"/>
    </row>
    <row r="30" customFormat="false" ht="13.2" hidden="false" customHeight="false" outlineLevel="0" collapsed="false">
      <c r="A30" s="3" t="s">
        <v>118</v>
      </c>
      <c r="B30" s="2" t="n">
        <v>23.7126636505127</v>
      </c>
      <c r="C30" s="2" t="n">
        <v>0.174418151378632</v>
      </c>
      <c r="D30" s="3" t="n">
        <f aca="false">GEOMEAN(B30:B31)</f>
        <v>22.2321597878849</v>
      </c>
      <c r="E30" s="3" t="n">
        <f aca="false">GEOMEAN(C30:C32)</f>
        <v>0.0971406795630732</v>
      </c>
      <c r="G30" s="4" t="s">
        <v>128</v>
      </c>
    </row>
    <row r="31" customFormat="false" ht="13.2" hidden="false" customHeight="false" outlineLevel="0" collapsed="false">
      <c r="A31" s="3" t="s">
        <v>119</v>
      </c>
      <c r="B31" s="2" t="n">
        <v>20.8440914154053</v>
      </c>
      <c r="C31" s="2" t="n">
        <v>0.0765758082270622</v>
      </c>
    </row>
    <row r="32" customFormat="false" ht="13.2" hidden="false" customHeight="false" outlineLevel="0" collapsed="false">
      <c r="A32" s="3" t="s">
        <v>128</v>
      </c>
      <c r="B32" s="2" t="n">
        <v>22.159646987915</v>
      </c>
      <c r="C32" s="2" t="n">
        <v>0.0686309710144997</v>
      </c>
      <c r="H32" s="3" t="s">
        <v>127</v>
      </c>
    </row>
    <row r="33" customFormat="false" ht="13.2" hidden="false" customHeight="false" outlineLevel="0" collapsed="false">
      <c r="B33" s="2"/>
      <c r="C33" s="2"/>
      <c r="F33" s="3" t="s">
        <v>128</v>
      </c>
      <c r="G33" s="3" t="n">
        <f aca="false">+($D$30-B32)-($D$20-B22)</f>
        <v>-5.39509275771066</v>
      </c>
      <c r="H33" s="3" t="n">
        <f aca="false">2^-G33</f>
        <v>42.0808738186644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29</v>
      </c>
      <c r="B36" s="4" t="s">
        <v>115</v>
      </c>
      <c r="C36" s="4" t="s">
        <v>116</v>
      </c>
      <c r="D36" s="4" t="s">
        <v>117</v>
      </c>
      <c r="K36" s="35"/>
      <c r="L36" s="36"/>
      <c r="M36" s="37"/>
    </row>
    <row r="37" customFormat="false" ht="13.2" hidden="false" customHeight="false" outlineLevel="0" collapsed="false">
      <c r="A37" s="3" t="s">
        <v>118</v>
      </c>
      <c r="B37" s="2" t="n">
        <v>24.9517803192139</v>
      </c>
      <c r="C37" s="2" t="n">
        <v>0.213554307818413</v>
      </c>
      <c r="D37" s="3" t="n">
        <f aca="false">GEOMEAN(B37:B38)</f>
        <v>22.8749226998419</v>
      </c>
      <c r="E37" s="3" t="n">
        <f aca="false">GEOMEAN(C37:C38)</f>
        <v>0.0956526171538092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19</v>
      </c>
      <c r="B38" s="2" t="n">
        <v>20.9709320068359</v>
      </c>
      <c r="C38" s="2" t="n">
        <v>0.0428435429930687</v>
      </c>
      <c r="K38" s="38"/>
      <c r="L38" s="39"/>
      <c r="M38" s="40"/>
    </row>
    <row r="39" customFormat="false" ht="13.2" hidden="false" customHeight="false" outlineLevel="0" collapsed="false">
      <c r="A39" s="3" t="s">
        <v>120</v>
      </c>
      <c r="B39" s="2" t="n">
        <v>35.5689659118652</v>
      </c>
      <c r="C39" s="2" t="n">
        <v>0.433381348848343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2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18</v>
      </c>
      <c r="B47" s="2" t="n">
        <v>23.7126636505127</v>
      </c>
      <c r="C47" s="2" t="n">
        <v>0.174418151378632</v>
      </c>
      <c r="D47" s="3" t="n">
        <f aca="false">GEOMEAN(B47:B48)</f>
        <v>22.2321597878849</v>
      </c>
      <c r="E47" s="3" t="n">
        <f aca="false">GEOMEAN(C47:C49)</f>
        <v>0.0948878187763687</v>
      </c>
      <c r="G47" s="4" t="s">
        <v>120</v>
      </c>
      <c r="K47" s="41"/>
      <c r="L47" s="26"/>
      <c r="M47" s="42"/>
    </row>
    <row r="48" customFormat="false" ht="13.2" hidden="false" customHeight="false" outlineLevel="0" collapsed="false">
      <c r="A48" s="3" t="s">
        <v>119</v>
      </c>
      <c r="B48" s="2" t="n">
        <v>20.8440914154053</v>
      </c>
      <c r="C48" s="2" t="n">
        <v>0.0765758082270622</v>
      </c>
      <c r="K48" s="41"/>
      <c r="L48" s="26"/>
      <c r="M48" s="42"/>
    </row>
    <row r="49" customFormat="false" ht="13.2" hidden="false" customHeight="false" outlineLevel="0" collapsed="false">
      <c r="A49" s="3" t="s">
        <v>120</v>
      </c>
      <c r="B49" s="2" t="n">
        <v>29.7012844085693</v>
      </c>
      <c r="C49" s="2" t="n">
        <v>0.0639658421278</v>
      </c>
      <c r="H49" s="3" t="s">
        <v>12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20</v>
      </c>
      <c r="G50" s="3" t="n">
        <f aca="false">+($D$47-B49)-($D$37-B39)</f>
        <v>5.22491859133886</v>
      </c>
      <c r="H50" s="3" t="n">
        <f aca="false">2^-G50</f>
        <v>0.0267388533349463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29</v>
      </c>
      <c r="B54" s="4" t="s">
        <v>115</v>
      </c>
      <c r="C54" s="4" t="s">
        <v>116</v>
      </c>
      <c r="D54" s="4" t="s">
        <v>117</v>
      </c>
    </row>
    <row r="55" customFormat="false" ht="13.2" hidden="false" customHeight="false" outlineLevel="0" collapsed="false">
      <c r="A55" s="3" t="s">
        <v>118</v>
      </c>
      <c r="B55" s="2" t="n">
        <v>24.9517803192139</v>
      </c>
      <c r="C55" s="2" t="n">
        <v>0.213554307818413</v>
      </c>
      <c r="D55" s="3" t="n">
        <f aca="false">GEOMEAN(B55:B56)</f>
        <v>22.8749226998419</v>
      </c>
      <c r="E55" s="3" t="n">
        <f aca="false">GEOMEAN(C55:C57)</f>
        <v>0.0644058111780495</v>
      </c>
      <c r="P55" s="4"/>
    </row>
    <row r="56" customFormat="false" ht="13.2" hidden="false" customHeight="false" outlineLevel="0" collapsed="false">
      <c r="A56" s="3" t="s">
        <v>119</v>
      </c>
      <c r="B56" s="2" t="n">
        <v>20.9709320068359</v>
      </c>
      <c r="C56" s="2" t="n">
        <v>0.0428435429930687</v>
      </c>
    </row>
    <row r="57" customFormat="false" ht="13.2" hidden="false" customHeight="false" outlineLevel="0" collapsed="false">
      <c r="A57" s="3" t="s">
        <v>128</v>
      </c>
      <c r="B57" s="2" t="n">
        <v>16.554328918457</v>
      </c>
      <c r="C57" s="2" t="n">
        <v>0.029199905693531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26</v>
      </c>
      <c r="D64" s="4"/>
      <c r="M64" s="4"/>
    </row>
    <row r="65" customFormat="false" ht="13.2" hidden="false" customHeight="false" outlineLevel="0" collapsed="false">
      <c r="A65" s="3" t="s">
        <v>118</v>
      </c>
      <c r="B65" s="2" t="n">
        <v>23.7126636505127</v>
      </c>
      <c r="C65" s="2" t="n">
        <v>0.174418151378632</v>
      </c>
      <c r="D65" s="3" t="n">
        <f aca="false">GEOMEAN(B65:B66)</f>
        <v>22.2321597878849</v>
      </c>
      <c r="E65" s="3" t="n">
        <f aca="false">GEOMEAN(C65:C67)</f>
        <v>0.0971406795630732</v>
      </c>
      <c r="G65" s="4" t="s">
        <v>128</v>
      </c>
    </row>
    <row r="66" customFormat="false" ht="13.2" hidden="false" customHeight="false" outlineLevel="0" collapsed="false">
      <c r="A66" s="3" t="s">
        <v>119</v>
      </c>
      <c r="B66" s="2" t="n">
        <v>20.8440914154053</v>
      </c>
      <c r="C66" s="2" t="n">
        <v>0.0765758082270622</v>
      </c>
    </row>
    <row r="67" customFormat="false" ht="13.2" hidden="false" customHeight="false" outlineLevel="0" collapsed="false">
      <c r="A67" s="3" t="s">
        <v>128</v>
      </c>
      <c r="B67" s="2" t="n">
        <v>22.159646987915</v>
      </c>
      <c r="C67" s="2" t="n">
        <v>0.0686309710144997</v>
      </c>
      <c r="H67" s="3" t="s">
        <v>127</v>
      </c>
    </row>
    <row r="68" customFormat="false" ht="13.2" hidden="false" customHeight="false" outlineLevel="0" collapsed="false">
      <c r="B68" s="2"/>
      <c r="C68" s="2"/>
      <c r="F68" s="3" t="s">
        <v>128</v>
      </c>
      <c r="G68" s="3" t="n">
        <f aca="false">+($D$65-B67)-($D$55-B57)</f>
        <v>-6.24808098141504</v>
      </c>
      <c r="H68" s="3" t="n">
        <f aca="false">2^-G68</f>
        <v>76.0080849977877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6:39:28Z</dcterms:created>
  <dc:creator>Angela</dc:creator>
  <dc:description/>
  <dc:language>en-US</dc:language>
  <cp:lastModifiedBy>Tuckowski, Angela</cp:lastModifiedBy>
  <dcterms:modified xsi:type="dcterms:W3CDTF">2024-03-27T13:11:45Z</dcterms:modified>
  <cp:revision>0</cp:revision>
  <dc:subject/>
  <dc:title/>
</cp:coreProperties>
</file>