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51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5OCT2023 fmo4 and fmo2 levels in fmo4 mutants tuckowski.eds</t>
  </si>
  <si>
    <t xml:space="preserve">Experiment Run End Time</t>
  </si>
  <si>
    <t xml:space="preserve">2023-10-05 11:06:09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4oe</t>
  </si>
  <si>
    <t xml:space="preserve">A5</t>
  </si>
  <si>
    <t xml:space="preserve">A6</t>
  </si>
  <si>
    <t xml:space="preserve">A7</t>
  </si>
  <si>
    <t xml:space="preserve">6.3</t>
  </si>
  <si>
    <t xml:space="preserve">A8</t>
  </si>
  <si>
    <t xml:space="preserve">A9</t>
  </si>
  <si>
    <t xml:space="preserve">A10</t>
  </si>
  <si>
    <t xml:space="preserve">4ko</t>
  </si>
  <si>
    <t xml:space="preserve">Y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4O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4 OE</t>
  </si>
  <si>
    <t xml:space="preserve">FMO-4 OE hyp sp</t>
  </si>
  <si>
    <t xml:space="preserve">N2</t>
  </si>
  <si>
    <t xml:space="preserve">FMO-4 KO</t>
  </si>
  <si>
    <t xml:space="preserve">Geo Mean Fold Change</t>
  </si>
  <si>
    <t xml:space="preserve">fmo-4</t>
  </si>
  <si>
    <t xml:space="preserve">4OE 6.3</t>
  </si>
  <si>
    <t xml:space="preserve">4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695451040864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624775122077"/>
          <c:y val="0.135695439125518"/>
          <c:w val="0.924441017733231"/>
          <c:h val="0.856137705741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64629419"/>
        <c:axId val="98208552"/>
      </c:barChart>
      <c:catAx>
        <c:axId val="6462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552"/>
        <c:crossesAt val="0"/>
        <c:auto val="1"/>
        <c:lblAlgn val="ctr"/>
        <c:lblOffset val="100"/>
        <c:noMultiLvlLbl val="0"/>
      </c:catAx>
      <c:valAx>
        <c:axId val="98208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27088152146"/>
              <c:y val="0.1182309335343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4</xdr:row>
      <xdr:rowOff>83880</xdr:rowOff>
    </xdr:from>
    <xdr:to>
      <xdr:col>16</xdr:col>
      <xdr:colOff>243360</xdr:colOff>
      <xdr:row>41</xdr:row>
      <xdr:rowOff>75960</xdr:rowOff>
    </xdr:to>
    <xdr:graphicFrame>
      <xdr:nvGraphicFramePr>
        <xdr:cNvPr id="0" name="Chart 4"/>
        <xdr:cNvGraphicFramePr/>
      </xdr:nvGraphicFramePr>
      <xdr:xfrm>
        <a:off x="8004240" y="4137840"/>
        <a:ext cx="560268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:L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 t="n">
        <v>1</v>
      </c>
      <c r="H9" s="1" t="n">
        <v>0.766555428504944</v>
      </c>
      <c r="I9" s="1" t="n">
        <v>1.30453717708588</v>
      </c>
      <c r="J9" s="1" t="n">
        <v>20.173828125</v>
      </c>
      <c r="K9" s="1" t="n">
        <v>19.8703098297119</v>
      </c>
      <c r="L9" s="1" t="n">
        <v>0.278118938207626</v>
      </c>
      <c r="M9" s="1"/>
      <c r="N9" s="1" t="n">
        <v>-3.79180431365967</v>
      </c>
      <c r="O9" s="1" t="n">
        <v>0.162198320031166</v>
      </c>
      <c r="P9" s="1"/>
      <c r="Q9" s="1"/>
      <c r="R9" s="1" t="n">
        <v>0</v>
      </c>
      <c r="S9" s="2" t="b">
        <f aca="false">TRUE()</f>
        <v>1</v>
      </c>
      <c r="T9" s="2" t="n">
        <v>0.0428123646347491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896026611328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/>
      <c r="H10" s="1"/>
      <c r="I10" s="1"/>
      <c r="J10" s="1" t="n">
        <v>23.5634670257568</v>
      </c>
      <c r="K10" s="1" t="n">
        <v>23.6621150970459</v>
      </c>
      <c r="L10" s="1" t="n">
        <v>0.0561201684176922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643163932363192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735366821289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935802459716797</v>
      </c>
      <c r="I11" s="1" t="n">
        <v>1.06860160827637</v>
      </c>
      <c r="J11" s="1" t="n">
        <v>20.4768943786621</v>
      </c>
      <c r="K11" s="1" t="n">
        <v>20.6288146972656</v>
      </c>
      <c r="L11" s="1" t="n">
        <v>0.0890204459428787</v>
      </c>
      <c r="M11" s="1"/>
      <c r="N11" s="1" t="n">
        <v>-3.03330063819885</v>
      </c>
      <c r="O11" s="1" t="n">
        <v>0.0429614409804344</v>
      </c>
      <c r="P11" s="1"/>
      <c r="Q11" s="1"/>
      <c r="R11" s="1" t="n">
        <v>0</v>
      </c>
      <c r="S11" s="2" t="b">
        <f aca="false">TRUE()</f>
        <v>1</v>
      </c>
      <c r="T11" s="2" t="n">
        <v>0.666404902665835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748291015625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 t="n">
        <v>139.300415039063</v>
      </c>
      <c r="H12" s="1" t="n">
        <v>129.731109619141</v>
      </c>
      <c r="I12" s="1" t="n">
        <v>149.575576782227</v>
      </c>
      <c r="J12" s="1" t="n">
        <v>12.4834070205688</v>
      </c>
      <c r="K12" s="1" t="n">
        <v>12.5450143814087</v>
      </c>
      <c r="L12" s="1" t="n">
        <v>0.067799873650074</v>
      </c>
      <c r="M12" s="1"/>
      <c r="N12" s="1" t="n">
        <v>-10.9138603210449</v>
      </c>
      <c r="O12" s="1" t="n">
        <v>0.0434213206171989</v>
      </c>
      <c r="P12" s="1"/>
      <c r="Q12" s="1"/>
      <c r="R12" s="1" t="n">
        <v>-7.1220555305481</v>
      </c>
      <c r="S12" s="2" t="b">
        <f aca="false">TRUE()</f>
        <v>1</v>
      </c>
      <c r="T12" s="2" t="n">
        <v>0.0428123646347491</v>
      </c>
      <c r="U12" s="2" t="b">
        <f aca="false">TRUE()</f>
        <v>1</v>
      </c>
      <c r="V12" s="2" t="n">
        <v>3</v>
      </c>
      <c r="W12" s="2" t="n">
        <v>9</v>
      </c>
      <c r="X12" s="2" t="n">
        <v>1</v>
      </c>
      <c r="Y12" s="2" t="n">
        <v>77.2532501220703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/>
      <c r="H13" s="1"/>
      <c r="I13" s="1"/>
      <c r="J13" s="1" t="n">
        <v>23.387378692627</v>
      </c>
      <c r="K13" s="1" t="n">
        <v>23.4588718414307</v>
      </c>
      <c r="L13" s="1" t="n">
        <v>0.0460306629538536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643163932363192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9.9207763671875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6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993732392787933</v>
      </c>
      <c r="H14" s="1" t="n">
        <v>0.960172235965729</v>
      </c>
      <c r="I14" s="1" t="n">
        <v>1.02846550941467</v>
      </c>
      <c r="J14" s="1" t="n">
        <v>20.4074878692627</v>
      </c>
      <c r="K14" s="1" t="n">
        <v>20.4346446990967</v>
      </c>
      <c r="L14" s="1" t="n">
        <v>0.0291567891836166</v>
      </c>
      <c r="M14" s="1"/>
      <c r="N14" s="1" t="n">
        <v>-3.02423000335693</v>
      </c>
      <c r="O14" s="1" t="n">
        <v>0.0222446247935295</v>
      </c>
      <c r="P14" s="1"/>
      <c r="Q14" s="1"/>
      <c r="R14" s="1" t="n">
        <v>0.00907071400433779</v>
      </c>
      <c r="S14" s="2" t="b">
        <f aca="false">TRUE()</f>
        <v>1</v>
      </c>
      <c r="T14" s="2" t="n">
        <v>0.666404902665835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2.0068511962891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7</v>
      </c>
      <c r="B15" s="1" t="s">
        <v>58</v>
      </c>
      <c r="C15" s="1" t="s">
        <v>44</v>
      </c>
      <c r="D15" s="1" t="s">
        <v>45</v>
      </c>
      <c r="E15" s="1" t="s">
        <v>46</v>
      </c>
      <c r="F15" s="1" t="s">
        <v>47</v>
      </c>
      <c r="G15" s="1" t="n">
        <v>50.1993179321289</v>
      </c>
      <c r="H15" s="1" t="n">
        <v>42.5092964172363</v>
      </c>
      <c r="I15" s="1" t="n">
        <v>59.2804832458496</v>
      </c>
      <c r="J15" s="1" t="n">
        <v>14.2588977813721</v>
      </c>
      <c r="K15" s="1" t="n">
        <v>14.1619110107422</v>
      </c>
      <c r="L15" s="1" t="n">
        <v>0.162641972303391</v>
      </c>
      <c r="M15" s="1"/>
      <c r="N15" s="1" t="n">
        <v>-9.4414005279541</v>
      </c>
      <c r="O15" s="1" t="n">
        <v>0.10144929587841</v>
      </c>
      <c r="P15" s="1"/>
      <c r="Q15" s="1"/>
      <c r="R15" s="1" t="n">
        <v>-5.64959573745728</v>
      </c>
      <c r="S15" s="2" t="b">
        <f aca="false">TRUE()</f>
        <v>1</v>
      </c>
      <c r="T15" s="2" t="n">
        <v>0.0428123646347491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 t="n">
        <v>77.3834075927734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59</v>
      </c>
      <c r="B16" s="1" t="s">
        <v>58</v>
      </c>
      <c r="C16" s="1" t="s">
        <v>50</v>
      </c>
      <c r="D16" s="1" t="s">
        <v>45</v>
      </c>
      <c r="E16" s="1" t="s">
        <v>46</v>
      </c>
      <c r="F16" s="1" t="s">
        <v>47</v>
      </c>
      <c r="G16" s="1"/>
      <c r="H16" s="1"/>
      <c r="I16" s="1"/>
      <c r="J16" s="1" t="n">
        <v>23.5596199035645</v>
      </c>
      <c r="K16" s="1" t="n">
        <v>23.6033115386963</v>
      </c>
      <c r="L16" s="1" t="n">
        <v>0.0940581634640694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643163932363192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 t="n">
        <v>79.6188125610352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0</v>
      </c>
      <c r="B17" s="1" t="s">
        <v>58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.14963352680206</v>
      </c>
      <c r="H17" s="1" t="n">
        <v>1.081582903862</v>
      </c>
      <c r="I17" s="1" t="n">
        <v>1.22196590900421</v>
      </c>
      <c r="J17" s="1" t="n">
        <v>20.3856964111328</v>
      </c>
      <c r="K17" s="1" t="n">
        <v>20.3688373565674</v>
      </c>
      <c r="L17" s="1" t="n">
        <v>0.0227700527757406</v>
      </c>
      <c r="M17" s="1"/>
      <c r="N17" s="1" t="n">
        <v>-3.23447489738464</v>
      </c>
      <c r="O17" s="1" t="n">
        <v>0.0395082570612431</v>
      </c>
      <c r="P17" s="1"/>
      <c r="Q17" s="1"/>
      <c r="R17" s="1" t="n">
        <v>-0.201174095273018</v>
      </c>
      <c r="S17" s="2" t="b">
        <f aca="false">TRUE()</f>
        <v>1</v>
      </c>
      <c r="T17" s="2" t="n">
        <v>0.666404902665835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8521728515625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1</v>
      </c>
      <c r="B18" s="1" t="s">
        <v>62</v>
      </c>
      <c r="C18" s="1" t="s">
        <v>44</v>
      </c>
      <c r="D18" s="1" t="s">
        <v>45</v>
      </c>
      <c r="E18" s="1" t="s">
        <v>46</v>
      </c>
      <c r="F18" s="1" t="s">
        <v>47</v>
      </c>
      <c r="G18" s="1" t="n">
        <v>2.70074178843061E-005</v>
      </c>
      <c r="H18" s="1" t="n">
        <v>3.18235493068642E-006</v>
      </c>
      <c r="I18" s="1" t="n">
        <v>0.000229201512411237</v>
      </c>
      <c r="J18" s="1" t="n">
        <v>37.1319465637207</v>
      </c>
      <c r="K18" s="1" t="n">
        <v>35.2924652099609</v>
      </c>
      <c r="L18" s="1" t="n">
        <v>2.25969934463501</v>
      </c>
      <c r="M18" s="1"/>
      <c r="N18" s="1" t="n">
        <v>11.3844804763794</v>
      </c>
      <c r="O18" s="1" t="n">
        <v>1.30472707748413</v>
      </c>
      <c r="P18" s="1"/>
      <c r="Q18" s="1"/>
      <c r="R18" s="1" t="n">
        <v>15.1762847900391</v>
      </c>
      <c r="S18" s="2" t="b">
        <f aca="false">TRUE()</f>
        <v>1</v>
      </c>
      <c r="T18" s="2" t="n">
        <v>0.0428123646347491</v>
      </c>
      <c r="U18" s="2" t="b">
        <f aca="false">TRUE()</f>
        <v>1</v>
      </c>
      <c r="V18" s="2" t="n">
        <v>3</v>
      </c>
      <c r="W18" s="2" t="n">
        <v>34</v>
      </c>
      <c r="X18" s="2" t="n">
        <v>1</v>
      </c>
      <c r="Y18" s="2" t="n">
        <v>81.7031555175781</v>
      </c>
      <c r="Z18" s="2"/>
      <c r="AA18" s="2"/>
      <c r="AB18" s="2"/>
      <c r="AC18" s="2" t="s">
        <v>63</v>
      </c>
      <c r="AD18" s="2" t="s">
        <v>48</v>
      </c>
    </row>
    <row r="19" customFormat="false" ht="13.2" hidden="false" customHeight="false" outlineLevel="0" collapsed="false">
      <c r="A19" s="1" t="s">
        <v>64</v>
      </c>
      <c r="B19" s="1" t="s">
        <v>62</v>
      </c>
      <c r="C19" s="1" t="s">
        <v>50</v>
      </c>
      <c r="D19" s="1" t="s">
        <v>45</v>
      </c>
      <c r="E19" s="1" t="s">
        <v>46</v>
      </c>
      <c r="F19" s="1" t="s">
        <v>47</v>
      </c>
      <c r="G19" s="1"/>
      <c r="H19" s="1"/>
      <c r="I19" s="1"/>
      <c r="J19" s="1" t="n">
        <v>23.8465156555176</v>
      </c>
      <c r="K19" s="1" t="n">
        <v>23.9079875946045</v>
      </c>
      <c r="L19" s="1" t="n">
        <v>0.0373286791145802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643163932363192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861679077148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2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1.00814259052277</v>
      </c>
      <c r="H20" s="1" t="n">
        <v>0.94678407907486</v>
      </c>
      <c r="I20" s="1" t="n">
        <v>1.07347750663757</v>
      </c>
      <c r="J20" s="1" t="n">
        <v>20.7998237609863</v>
      </c>
      <c r="K20" s="1" t="n">
        <v>20.8629856109619</v>
      </c>
      <c r="L20" s="1" t="n">
        <v>0.0923317596316338</v>
      </c>
      <c r="M20" s="1"/>
      <c r="N20" s="1" t="n">
        <v>-3.04500031471252</v>
      </c>
      <c r="O20" s="1" t="n">
        <v>0.0406582988798618</v>
      </c>
      <c r="P20" s="1"/>
      <c r="Q20" s="1"/>
      <c r="R20" s="1" t="n">
        <v>-0.0116996765136719</v>
      </c>
      <c r="S20" s="2" t="b">
        <f aca="false">TRUE()</f>
        <v>1</v>
      </c>
      <c r="T20" s="2" t="n">
        <v>0.666404902665835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721549987793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 t="n">
        <v>1</v>
      </c>
      <c r="H21" s="1" t="n">
        <v>0.766555428504944</v>
      </c>
      <c r="I21" s="1" t="n">
        <v>1.30453717708588</v>
      </c>
      <c r="J21" s="1" t="n">
        <v>19.8094272613525</v>
      </c>
      <c r="K21" s="1" t="n">
        <v>19.8703098297119</v>
      </c>
      <c r="L21" s="1" t="n">
        <v>0.278118938207626</v>
      </c>
      <c r="M21" s="1"/>
      <c r="N21" s="1" t="n">
        <v>-3.79180431365967</v>
      </c>
      <c r="O21" s="1" t="n">
        <v>0.162198320031166</v>
      </c>
      <c r="P21" s="1"/>
      <c r="Q21" s="1"/>
      <c r="R21" s="1" t="n">
        <v>0</v>
      </c>
      <c r="S21" s="2" t="b">
        <f aca="false">TRUE()</f>
        <v>1</v>
      </c>
      <c r="T21" s="2" t="n">
        <v>0.0428123646347491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896026611328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/>
      <c r="H22" s="1"/>
      <c r="I22" s="1"/>
      <c r="J22" s="1" t="n">
        <v>23.7054119110107</v>
      </c>
      <c r="K22" s="1" t="n">
        <v>23.6621150970459</v>
      </c>
      <c r="L22" s="1" t="n">
        <v>0.0561201684176922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643163932363192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45422363281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935802459716797</v>
      </c>
      <c r="I23" s="1" t="n">
        <v>1.06860160827637</v>
      </c>
      <c r="J23" s="1" t="n">
        <v>20.73756980896</v>
      </c>
      <c r="K23" s="1" t="n">
        <v>20.6288146972656</v>
      </c>
      <c r="L23" s="1" t="n">
        <v>0.0890204459428787</v>
      </c>
      <c r="M23" s="1"/>
      <c r="N23" s="1" t="n">
        <v>-3.03330063819885</v>
      </c>
      <c r="O23" s="1" t="n">
        <v>0.0429614409804344</v>
      </c>
      <c r="P23" s="1"/>
      <c r="Q23" s="1"/>
      <c r="R23" s="1" t="n">
        <v>0</v>
      </c>
      <c r="S23" s="2" t="b">
        <f aca="false">TRUE()</f>
        <v>1</v>
      </c>
      <c r="T23" s="2" t="n">
        <v>0.666404902665835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748291015625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 t="n">
        <v>139.300415039063</v>
      </c>
      <c r="H24" s="1" t="n">
        <v>129.731109619141</v>
      </c>
      <c r="I24" s="1" t="n">
        <v>149.575576782227</v>
      </c>
      <c r="J24" s="1" t="n">
        <v>12.6176538467407</v>
      </c>
      <c r="K24" s="1" t="n">
        <v>12.5450143814087</v>
      </c>
      <c r="L24" s="1" t="n">
        <v>0.067799873650074</v>
      </c>
      <c r="M24" s="1"/>
      <c r="N24" s="1" t="n">
        <v>-10.9138603210449</v>
      </c>
      <c r="O24" s="1" t="n">
        <v>0.0434213206171989</v>
      </c>
      <c r="P24" s="1"/>
      <c r="Q24" s="1"/>
      <c r="R24" s="1" t="n">
        <v>-7.1220555305481</v>
      </c>
      <c r="S24" s="2" t="b">
        <f aca="false">TRUE()</f>
        <v>1</v>
      </c>
      <c r="T24" s="2" t="n">
        <v>0.0428123646347491</v>
      </c>
      <c r="U24" s="2" t="b">
        <f aca="false">TRUE()</f>
        <v>1</v>
      </c>
      <c r="V24" s="2" t="n">
        <v>3</v>
      </c>
      <c r="W24" s="2" t="n">
        <v>9</v>
      </c>
      <c r="X24" s="2" t="n">
        <v>1</v>
      </c>
      <c r="Y24" s="2" t="n">
        <v>77.1042327880859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/>
      <c r="H25" s="1"/>
      <c r="I25" s="1"/>
      <c r="J25" s="1" t="n">
        <v>23.4236717224121</v>
      </c>
      <c r="K25" s="1" t="n">
        <v>23.4588718414307</v>
      </c>
      <c r="L25" s="1" t="n">
        <v>0.0460306629538536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643163932363192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717742919922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0.993732392787933</v>
      </c>
      <c r="H26" s="1" t="n">
        <v>0.960172235965729</v>
      </c>
      <c r="I26" s="1" t="n">
        <v>1.02846550941467</v>
      </c>
      <c r="J26" s="1" t="n">
        <v>20.4263210296631</v>
      </c>
      <c r="K26" s="1" t="n">
        <v>20.4346446990967</v>
      </c>
      <c r="L26" s="1" t="n">
        <v>0.0291567891836166</v>
      </c>
      <c r="M26" s="1"/>
      <c r="N26" s="1" t="n">
        <v>-3.02423000335693</v>
      </c>
      <c r="O26" s="1" t="n">
        <v>0.0222446247935295</v>
      </c>
      <c r="P26" s="1"/>
      <c r="Q26" s="1"/>
      <c r="R26" s="1" t="n">
        <v>0.00907071400433779</v>
      </c>
      <c r="S26" s="2" t="b">
        <f aca="false">TRUE()</f>
        <v>1</v>
      </c>
      <c r="T26" s="2" t="n">
        <v>0.666404902665835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578491210938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8</v>
      </c>
      <c r="C27" s="1" t="s">
        <v>44</v>
      </c>
      <c r="D27" s="1" t="s">
        <v>45</v>
      </c>
      <c r="E27" s="1" t="s">
        <v>46</v>
      </c>
      <c r="F27" s="1" t="s">
        <v>47</v>
      </c>
      <c r="G27" s="1" t="n">
        <v>50.1993179321289</v>
      </c>
      <c r="H27" s="1" t="n">
        <v>42.5092964172363</v>
      </c>
      <c r="I27" s="1" t="n">
        <v>59.2804832458496</v>
      </c>
      <c r="J27" s="1" t="n">
        <v>13.9741430282593</v>
      </c>
      <c r="K27" s="1" t="n">
        <v>14.1619110107422</v>
      </c>
      <c r="L27" s="1" t="n">
        <v>0.162641972303391</v>
      </c>
      <c r="M27" s="1"/>
      <c r="N27" s="1" t="n">
        <v>-9.4414005279541</v>
      </c>
      <c r="O27" s="1" t="n">
        <v>0.10144929587841</v>
      </c>
      <c r="P27" s="1"/>
      <c r="Q27" s="1"/>
      <c r="R27" s="1" t="n">
        <v>-5.64959573745728</v>
      </c>
      <c r="S27" s="2" t="b">
        <f aca="false">TRUE()</f>
        <v>1</v>
      </c>
      <c r="T27" s="2" t="n">
        <v>0.0428123646347491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77.2343826293945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8</v>
      </c>
      <c r="C28" s="1" t="s">
        <v>50</v>
      </c>
      <c r="D28" s="1" t="s">
        <v>45</v>
      </c>
      <c r="E28" s="1" t="s">
        <v>46</v>
      </c>
      <c r="F28" s="1" t="s">
        <v>47</v>
      </c>
      <c r="G28" s="1"/>
      <c r="H28" s="1"/>
      <c r="I28" s="1"/>
      <c r="J28" s="1" t="n">
        <v>23.5303516387939</v>
      </c>
      <c r="K28" s="1" t="n">
        <v>23.6033115386963</v>
      </c>
      <c r="L28" s="1" t="n">
        <v>0.0940581634640694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643163932363192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6188125610352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8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.14963352680206</v>
      </c>
      <c r="H29" s="1" t="n">
        <v>1.081582903862</v>
      </c>
      <c r="I29" s="1" t="n">
        <v>1.22196590900421</v>
      </c>
      <c r="J29" s="1" t="n">
        <v>20.3414459228516</v>
      </c>
      <c r="K29" s="1" t="n">
        <v>20.3688373565674</v>
      </c>
      <c r="L29" s="1" t="n">
        <v>0.0227700527757406</v>
      </c>
      <c r="M29" s="1"/>
      <c r="N29" s="1" t="n">
        <v>-3.23447489738464</v>
      </c>
      <c r="O29" s="1" t="n">
        <v>0.0395082570612431</v>
      </c>
      <c r="P29" s="1"/>
      <c r="Q29" s="1"/>
      <c r="R29" s="1" t="n">
        <v>-0.201174095273018</v>
      </c>
      <c r="S29" s="2" t="b">
        <f aca="false">TRUE()</f>
        <v>1</v>
      </c>
      <c r="T29" s="2" t="n">
        <v>0.666404902665835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7031555175781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2</v>
      </c>
      <c r="C30" s="1" t="s">
        <v>44</v>
      </c>
      <c r="D30" s="1" t="s">
        <v>45</v>
      </c>
      <c r="E30" s="1" t="s">
        <v>46</v>
      </c>
      <c r="F30" s="1" t="s">
        <v>47</v>
      </c>
      <c r="G30" s="1" t="n">
        <v>2.70074178843061E-005</v>
      </c>
      <c r="H30" s="1" t="n">
        <v>3.18235493068642E-006</v>
      </c>
      <c r="I30" s="1" t="n">
        <v>0.000229201512411237</v>
      </c>
      <c r="J30" s="1" t="n">
        <v>32.7700805664063</v>
      </c>
      <c r="K30" s="1" t="n">
        <v>35.2924652099609</v>
      </c>
      <c r="L30" s="1" t="n">
        <v>2.25969934463501</v>
      </c>
      <c r="M30" s="1"/>
      <c r="N30" s="1" t="n">
        <v>11.3844804763794</v>
      </c>
      <c r="O30" s="1" t="n">
        <v>1.30472707748413</v>
      </c>
      <c r="P30" s="1"/>
      <c r="Q30" s="1"/>
      <c r="R30" s="1" t="n">
        <v>15.1762847900391</v>
      </c>
      <c r="S30" s="2" t="b">
        <f aca="false">TRUE()</f>
        <v>1</v>
      </c>
      <c r="T30" s="2" t="n">
        <v>0.0428123646347491</v>
      </c>
      <c r="U30" s="2" t="b">
        <f aca="false">TRUE()</f>
        <v>1</v>
      </c>
      <c r="V30" s="2" t="n">
        <v>3</v>
      </c>
      <c r="W30" s="2" t="n">
        <v>30</v>
      </c>
      <c r="X30" s="2" t="n">
        <v>1</v>
      </c>
      <c r="Y30" s="2" t="n">
        <v>77.2326049804688</v>
      </c>
      <c r="Z30" s="2" t="n">
        <v>83.044319152832</v>
      </c>
      <c r="AA30" s="2"/>
      <c r="AB30" s="2"/>
      <c r="AC30" s="2" t="s">
        <v>63</v>
      </c>
      <c r="AD30" s="2" t="s">
        <v>63</v>
      </c>
    </row>
    <row r="31" customFormat="false" ht="13.2" hidden="false" customHeight="false" outlineLevel="0" collapsed="false">
      <c r="A31" s="1" t="s">
        <v>76</v>
      </c>
      <c r="B31" s="1" t="s">
        <v>62</v>
      </c>
      <c r="C31" s="1" t="s">
        <v>50</v>
      </c>
      <c r="D31" s="1" t="s">
        <v>45</v>
      </c>
      <c r="E31" s="1" t="s">
        <v>46</v>
      </c>
      <c r="F31" s="1" t="s">
        <v>47</v>
      </c>
      <c r="G31" s="1"/>
      <c r="H31" s="1"/>
      <c r="I31" s="1"/>
      <c r="J31" s="1" t="n">
        <v>23.9300308227539</v>
      </c>
      <c r="K31" s="1" t="n">
        <v>23.9079875946045</v>
      </c>
      <c r="L31" s="1" t="n">
        <v>0.0373286791145802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643163932363192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86167907714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2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1.00814259052277</v>
      </c>
      <c r="H32" s="1" t="n">
        <v>0.94678407907486</v>
      </c>
      <c r="I32" s="1" t="n">
        <v>1.07347750663757</v>
      </c>
      <c r="J32" s="1" t="n">
        <v>20.8651561737061</v>
      </c>
      <c r="K32" s="1" t="n">
        <v>20.8629856109619</v>
      </c>
      <c r="L32" s="1" t="n">
        <v>0.0923317596316338</v>
      </c>
      <c r="M32" s="1"/>
      <c r="N32" s="1" t="n">
        <v>-3.04500031471252</v>
      </c>
      <c r="O32" s="1" t="n">
        <v>0.0406582988798618</v>
      </c>
      <c r="P32" s="1"/>
      <c r="Q32" s="1"/>
      <c r="R32" s="1" t="n">
        <v>-0.0116996765136719</v>
      </c>
      <c r="S32" s="2" t="b">
        <f aca="false">TRUE()</f>
        <v>1</v>
      </c>
      <c r="T32" s="2" t="n">
        <v>0.666404902665835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5725250244141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 t="n">
        <v>1</v>
      </c>
      <c r="H33" s="1" t="n">
        <v>0.766555428504944</v>
      </c>
      <c r="I33" s="1" t="n">
        <v>1.30453717708588</v>
      </c>
      <c r="J33" s="1" t="n">
        <v>19.6276779174805</v>
      </c>
      <c r="K33" s="1" t="n">
        <v>19.8703098297119</v>
      </c>
      <c r="L33" s="1" t="n">
        <v>0.278118938207626</v>
      </c>
      <c r="M33" s="1"/>
      <c r="N33" s="1" t="n">
        <v>-3.79180431365967</v>
      </c>
      <c r="O33" s="1" t="n">
        <v>0.162198320031166</v>
      </c>
      <c r="P33" s="1"/>
      <c r="Q33" s="1"/>
      <c r="R33" s="1" t="n">
        <v>0</v>
      </c>
      <c r="S33" s="2" t="b">
        <f aca="false">TRUE()</f>
        <v>1</v>
      </c>
      <c r="T33" s="2" t="n">
        <v>0.0428123646347491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3896026611328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/>
      <c r="H34" s="1"/>
      <c r="I34" s="1"/>
      <c r="J34" s="1" t="n">
        <v>23.6730804443359</v>
      </c>
      <c r="K34" s="1" t="n">
        <v>23.6621150970459</v>
      </c>
      <c r="L34" s="1" t="n">
        <v>0.0561201684176922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643163932363192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6245422363281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935802459716797</v>
      </c>
      <c r="I35" s="1" t="n">
        <v>1.06860160827637</v>
      </c>
      <c r="J35" s="1" t="n">
        <v>20.5936279296875</v>
      </c>
      <c r="K35" s="1" t="n">
        <v>20.6288146972656</v>
      </c>
      <c r="L35" s="1" t="n">
        <v>0.0890204459428787</v>
      </c>
      <c r="M35" s="1"/>
      <c r="N35" s="1" t="n">
        <v>-3.03330063819885</v>
      </c>
      <c r="O35" s="1" t="n">
        <v>0.0429614409804344</v>
      </c>
      <c r="P35" s="1"/>
      <c r="Q35" s="1"/>
      <c r="R35" s="1" t="n">
        <v>0</v>
      </c>
      <c r="S35" s="2" t="b">
        <f aca="false">TRUE()</f>
        <v>1</v>
      </c>
      <c r="T35" s="2" t="n">
        <v>0.666404902665835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748291015625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 t="n">
        <v>139.300415039063</v>
      </c>
      <c r="H36" s="1" t="n">
        <v>129.731109619141</v>
      </c>
      <c r="I36" s="1" t="n">
        <v>149.575576782227</v>
      </c>
      <c r="J36" s="1" t="n">
        <v>12.5339832305908</v>
      </c>
      <c r="K36" s="1" t="n">
        <v>12.5450143814087</v>
      </c>
      <c r="L36" s="1" t="n">
        <v>0.067799873650074</v>
      </c>
      <c r="M36" s="1"/>
      <c r="N36" s="1" t="n">
        <v>-10.9138603210449</v>
      </c>
      <c r="O36" s="1" t="n">
        <v>0.0434213206171989</v>
      </c>
      <c r="P36" s="1"/>
      <c r="Q36" s="1"/>
      <c r="R36" s="1" t="n">
        <v>-7.1220555305481</v>
      </c>
      <c r="S36" s="2" t="b">
        <f aca="false">TRUE()</f>
        <v>1</v>
      </c>
      <c r="T36" s="2" t="n">
        <v>0.0428123646347491</v>
      </c>
      <c r="U36" s="2" t="b">
        <f aca="false">TRUE()</f>
        <v>1</v>
      </c>
      <c r="V36" s="2" t="n">
        <v>3</v>
      </c>
      <c r="W36" s="2" t="n">
        <v>10</v>
      </c>
      <c r="X36" s="2" t="n">
        <v>1</v>
      </c>
      <c r="Y36" s="2" t="n">
        <v>77.1042327880859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/>
      <c r="H37" s="1"/>
      <c r="I37" s="1"/>
      <c r="J37" s="1" t="n">
        <v>23.4637546539307</v>
      </c>
      <c r="K37" s="1" t="n">
        <v>23.4588718414307</v>
      </c>
      <c r="L37" s="1" t="n">
        <v>0.0460306629538536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643163932363192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7717742919922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0.993732392787933</v>
      </c>
      <c r="H38" s="1" t="n">
        <v>0.960172235965729</v>
      </c>
      <c r="I38" s="1" t="n">
        <v>1.02846550941467</v>
      </c>
      <c r="J38" s="1" t="n">
        <v>20.4115390777588</v>
      </c>
      <c r="K38" s="1" t="n">
        <v>20.4346446990967</v>
      </c>
      <c r="L38" s="1" t="n">
        <v>0.0291567891836166</v>
      </c>
      <c r="M38" s="1"/>
      <c r="N38" s="1" t="n">
        <v>-3.02423000335693</v>
      </c>
      <c r="O38" s="1" t="n">
        <v>0.0222446247935295</v>
      </c>
      <c r="P38" s="1"/>
      <c r="Q38" s="1"/>
      <c r="R38" s="1" t="n">
        <v>0.00907071400433779</v>
      </c>
      <c r="S38" s="2" t="b">
        <f aca="false">TRUE()</f>
        <v>1</v>
      </c>
      <c r="T38" s="2" t="n">
        <v>0.666404902665835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578491210938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8</v>
      </c>
      <c r="C39" s="1" t="s">
        <v>44</v>
      </c>
      <c r="D39" s="1" t="s">
        <v>45</v>
      </c>
      <c r="E39" s="1" t="s">
        <v>46</v>
      </c>
      <c r="F39" s="1" t="s">
        <v>47</v>
      </c>
      <c r="G39" s="1" t="n">
        <v>50.1993179321289</v>
      </c>
      <c r="H39" s="1" t="n">
        <v>42.5092964172363</v>
      </c>
      <c r="I39" s="1" t="n">
        <v>59.2804832458496</v>
      </c>
      <c r="J39" s="1" t="n">
        <v>14.2526941299438</v>
      </c>
      <c r="K39" s="1" t="n">
        <v>14.1619110107422</v>
      </c>
      <c r="L39" s="1" t="n">
        <v>0.162641972303391</v>
      </c>
      <c r="M39" s="1"/>
      <c r="N39" s="1" t="n">
        <v>-9.4414005279541</v>
      </c>
      <c r="O39" s="1" t="n">
        <v>0.10144929587841</v>
      </c>
      <c r="P39" s="1"/>
      <c r="Q39" s="1"/>
      <c r="R39" s="1" t="n">
        <v>-5.64959573745728</v>
      </c>
      <c r="S39" s="2" t="b">
        <f aca="false">TRUE()</f>
        <v>1</v>
      </c>
      <c r="T39" s="2" t="n">
        <v>0.0428123646347491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7.2343826293945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8</v>
      </c>
      <c r="C40" s="1" t="s">
        <v>50</v>
      </c>
      <c r="D40" s="1" t="s">
        <v>45</v>
      </c>
      <c r="E40" s="1" t="s">
        <v>46</v>
      </c>
      <c r="F40" s="1" t="s">
        <v>47</v>
      </c>
      <c r="G40" s="1"/>
      <c r="H40" s="1"/>
      <c r="I40" s="1"/>
      <c r="J40" s="1" t="n">
        <v>23.7370529174805</v>
      </c>
      <c r="K40" s="1" t="n">
        <v>23.6033115386963</v>
      </c>
      <c r="L40" s="1" t="n">
        <v>0.0940581634640694</v>
      </c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643163932363192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697875976563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8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1.14963352680206</v>
      </c>
      <c r="H41" s="1" t="n">
        <v>1.081582903862</v>
      </c>
      <c r="I41" s="1" t="n">
        <v>1.22196590900421</v>
      </c>
      <c r="J41" s="1" t="n">
        <v>20.3454666137695</v>
      </c>
      <c r="K41" s="1" t="n">
        <v>20.3688373565674</v>
      </c>
      <c r="L41" s="1" t="n">
        <v>0.0227700527757406</v>
      </c>
      <c r="M41" s="1"/>
      <c r="N41" s="1" t="n">
        <v>-3.23447489738464</v>
      </c>
      <c r="O41" s="1" t="n">
        <v>0.0395082570612431</v>
      </c>
      <c r="P41" s="1"/>
      <c r="Q41" s="1"/>
      <c r="R41" s="1" t="n">
        <v>-0.201174095273018</v>
      </c>
      <c r="S41" s="2" t="b">
        <f aca="false">TRUE()</f>
        <v>1</v>
      </c>
      <c r="T41" s="2" t="n">
        <v>0.666404902665835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7031555175781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62</v>
      </c>
      <c r="C42" s="1" t="s">
        <v>44</v>
      </c>
      <c r="D42" s="1" t="s">
        <v>45</v>
      </c>
      <c r="E42" s="1" t="s">
        <v>46</v>
      </c>
      <c r="F42" s="1" t="s">
        <v>47</v>
      </c>
      <c r="G42" s="1" t="n">
        <v>2.70074178843061E-005</v>
      </c>
      <c r="H42" s="1" t="n">
        <v>3.18235493068642E-006</v>
      </c>
      <c r="I42" s="1" t="n">
        <v>0.000229201512411237</v>
      </c>
      <c r="J42" s="1" t="n">
        <v>35.9753761291504</v>
      </c>
      <c r="K42" s="1" t="n">
        <v>35.2924652099609</v>
      </c>
      <c r="L42" s="1" t="n">
        <v>2.25969934463501</v>
      </c>
      <c r="M42" s="1"/>
      <c r="N42" s="1" t="n">
        <v>11.3844804763794</v>
      </c>
      <c r="O42" s="1" t="n">
        <v>1.30472707748413</v>
      </c>
      <c r="P42" s="1"/>
      <c r="Q42" s="1"/>
      <c r="R42" s="1" t="n">
        <v>15.1762847900391</v>
      </c>
      <c r="S42" s="2" t="b">
        <f aca="false">TRUE()</f>
        <v>1</v>
      </c>
      <c r="T42" s="2" t="n">
        <v>0.0428123646347491</v>
      </c>
      <c r="U42" s="2" t="b">
        <f aca="false">TRUE()</f>
        <v>1</v>
      </c>
      <c r="V42" s="2" t="n">
        <v>3</v>
      </c>
      <c r="W42" s="2" t="n">
        <v>33</v>
      </c>
      <c r="X42" s="2" t="n">
        <v>1</v>
      </c>
      <c r="Y42" s="2" t="n">
        <v>80.0639495849609</v>
      </c>
      <c r="Z42" s="2" t="n">
        <v>82.0011901855469</v>
      </c>
      <c r="AA42" s="2" t="n">
        <v>68.887565612793</v>
      </c>
      <c r="AB42" s="2"/>
      <c r="AC42" s="2" t="s">
        <v>63</v>
      </c>
      <c r="AD42" s="2" t="s">
        <v>63</v>
      </c>
    </row>
    <row r="43" customFormat="false" ht="13.2" hidden="false" customHeight="false" outlineLevel="0" collapsed="false">
      <c r="A43" s="1" t="s">
        <v>88</v>
      </c>
      <c r="B43" s="1" t="s">
        <v>62</v>
      </c>
      <c r="C43" s="1" t="s">
        <v>50</v>
      </c>
      <c r="D43" s="1" t="s">
        <v>45</v>
      </c>
      <c r="E43" s="1" t="s">
        <v>46</v>
      </c>
      <c r="F43" s="1" t="s">
        <v>47</v>
      </c>
      <c r="G43" s="1"/>
      <c r="H43" s="1"/>
      <c r="I43" s="1"/>
      <c r="J43" s="1" t="n">
        <v>23.9140872955322</v>
      </c>
      <c r="K43" s="1" t="n">
        <v>23.9079875946045</v>
      </c>
      <c r="L43" s="1" t="n">
        <v>0.0373286791145802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643163932363192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86167907714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62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1.00814259052277</v>
      </c>
      <c r="H44" s="1" t="n">
        <v>0.94678407907486</v>
      </c>
      <c r="I44" s="1" t="n">
        <v>1.07347750663757</v>
      </c>
      <c r="J44" s="1" t="n">
        <v>20.7123413085938</v>
      </c>
      <c r="K44" s="1" t="n">
        <v>20.8629856109619</v>
      </c>
      <c r="L44" s="1" t="n">
        <v>0.0923317596316338</v>
      </c>
      <c r="M44" s="1"/>
      <c r="N44" s="1" t="n">
        <v>-3.04500031471252</v>
      </c>
      <c r="O44" s="1" t="n">
        <v>0.0406582988798618</v>
      </c>
      <c r="P44" s="1"/>
      <c r="Q44" s="1"/>
      <c r="R44" s="1" t="n">
        <v>-0.0116996765136719</v>
      </c>
      <c r="S44" s="2" t="b">
        <f aca="false">TRUE()</f>
        <v>1</v>
      </c>
      <c r="T44" s="2" t="n">
        <v>0.666404902665835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5725250244141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9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804836332798004</v>
      </c>
      <c r="I45" s="1" t="n">
        <v>1.24248862266541</v>
      </c>
      <c r="J45" s="1" t="n">
        <v>28.0555992126465</v>
      </c>
      <c r="K45" s="1" t="n">
        <v>28.2413883209229</v>
      </c>
      <c r="L45" s="1" t="n">
        <v>0.225980296730995</v>
      </c>
      <c r="M45" s="1"/>
      <c r="N45" s="1" t="n">
        <v>4.57927370071411</v>
      </c>
      <c r="O45" s="1" t="n">
        <v>0.13246613740921</v>
      </c>
      <c r="P45" s="1"/>
      <c r="Q45" s="1"/>
      <c r="R45" s="1" t="n">
        <v>0</v>
      </c>
      <c r="S45" s="2" t="b">
        <f aca="false">TRUE()</f>
        <v>1</v>
      </c>
      <c r="T45" s="2" t="n">
        <v>0.166437713743804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77.8365936279297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2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/>
      <c r="H46" s="1"/>
      <c r="I46" s="1"/>
      <c r="J46" s="1" t="n">
        <v>23.6783332824707</v>
      </c>
      <c r="K46" s="1" t="n">
        <v>23.6621150970459</v>
      </c>
      <c r="L46" s="1" t="n">
        <v>0.0561201684176922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643163932363192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6245422363281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3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935802459716797</v>
      </c>
      <c r="I47" s="1" t="n">
        <v>1.06860160827637</v>
      </c>
      <c r="J47" s="1" t="n">
        <v>20.6598033905029</v>
      </c>
      <c r="K47" s="1" t="n">
        <v>20.6288146972656</v>
      </c>
      <c r="L47" s="1" t="n">
        <v>0.0890204459428787</v>
      </c>
      <c r="M47" s="1"/>
      <c r="N47" s="1" t="n">
        <v>-3.03330063819885</v>
      </c>
      <c r="O47" s="1" t="n">
        <v>0.0429614409804344</v>
      </c>
      <c r="P47" s="1"/>
      <c r="Q47" s="1"/>
      <c r="R47" s="1" t="n">
        <v>0</v>
      </c>
      <c r="S47" s="2" t="b">
        <f aca="false">TRUE()</f>
        <v>1</v>
      </c>
      <c r="T47" s="2" t="n">
        <v>0.666404902665835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748291015625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4</v>
      </c>
      <c r="B48" s="1" t="s">
        <v>54</v>
      </c>
      <c r="C48" s="1" t="s">
        <v>91</v>
      </c>
      <c r="D48" s="1" t="s">
        <v>45</v>
      </c>
      <c r="E48" s="1" t="s">
        <v>46</v>
      </c>
      <c r="F48" s="1" t="s">
        <v>47</v>
      </c>
      <c r="G48" s="1" t="n">
        <v>1.83400726318359</v>
      </c>
      <c r="H48" s="1" t="n">
        <v>1.02113997936249</v>
      </c>
      <c r="I48" s="1" t="n">
        <v>3.29394888877869</v>
      </c>
      <c r="J48" s="1" t="n">
        <v>26.7746486663818</v>
      </c>
      <c r="K48" s="1" t="n">
        <v>27.1631488800049</v>
      </c>
      <c r="L48" s="1" t="n">
        <v>0.617960214614868</v>
      </c>
      <c r="M48" s="1"/>
      <c r="N48" s="1" t="n">
        <v>3.70427417755127</v>
      </c>
      <c r="O48" s="1" t="n">
        <v>0.357274025678635</v>
      </c>
      <c r="P48" s="1"/>
      <c r="Q48" s="1"/>
      <c r="R48" s="1" t="n">
        <v>-0.874999344348908</v>
      </c>
      <c r="S48" s="2" t="b">
        <f aca="false">TRUE()</f>
        <v>1</v>
      </c>
      <c r="T48" s="2" t="n">
        <v>0.166437713743804</v>
      </c>
      <c r="U48" s="2" t="b">
        <f aca="false">TRUE()</f>
        <v>1</v>
      </c>
      <c r="V48" s="2" t="n">
        <v>3</v>
      </c>
      <c r="W48" s="2" t="n">
        <v>22</v>
      </c>
      <c r="X48" s="2" t="n">
        <v>1</v>
      </c>
      <c r="Y48" s="2" t="n">
        <v>77.5512924194336</v>
      </c>
      <c r="Z48" s="2"/>
      <c r="AA48" s="2"/>
      <c r="AB48" s="2"/>
      <c r="AC48" s="2" t="s">
        <v>63</v>
      </c>
      <c r="AD48" s="2" t="s">
        <v>48</v>
      </c>
    </row>
    <row r="49" customFormat="false" ht="13.2" hidden="false" customHeight="false" outlineLevel="0" collapsed="false">
      <c r="A49" s="1" t="s">
        <v>95</v>
      </c>
      <c r="B49" s="1" t="s">
        <v>54</v>
      </c>
      <c r="C49" s="1" t="s">
        <v>50</v>
      </c>
      <c r="D49" s="1" t="s">
        <v>45</v>
      </c>
      <c r="E49" s="1" t="s">
        <v>46</v>
      </c>
      <c r="F49" s="1" t="s">
        <v>47</v>
      </c>
      <c r="G49" s="1"/>
      <c r="H49" s="1"/>
      <c r="I49" s="1"/>
      <c r="J49" s="1" t="n">
        <v>23.5133285522461</v>
      </c>
      <c r="K49" s="1" t="n">
        <v>23.4588718414307</v>
      </c>
      <c r="L49" s="1" t="n">
        <v>0.0460306629538536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643163932363192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6227722167969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6</v>
      </c>
      <c r="B50" s="1" t="s">
        <v>54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993732392787933</v>
      </c>
      <c r="H50" s="1" t="n">
        <v>0.960172235965729</v>
      </c>
      <c r="I50" s="1" t="n">
        <v>1.02846550941467</v>
      </c>
      <c r="J50" s="1" t="n">
        <v>20.421630859375</v>
      </c>
      <c r="K50" s="1" t="n">
        <v>20.4346446990967</v>
      </c>
      <c r="L50" s="1" t="n">
        <v>0.0291567891836166</v>
      </c>
      <c r="M50" s="1"/>
      <c r="N50" s="1" t="n">
        <v>-3.02423000335693</v>
      </c>
      <c r="O50" s="1" t="n">
        <v>0.0222446247935295</v>
      </c>
      <c r="P50" s="1"/>
      <c r="Q50" s="1"/>
      <c r="R50" s="1" t="n">
        <v>0.00907071400433779</v>
      </c>
      <c r="S50" s="2" t="b">
        <f aca="false">TRUE()</f>
        <v>1</v>
      </c>
      <c r="T50" s="2" t="n">
        <v>0.666404902665835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8578491210938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7</v>
      </c>
      <c r="B51" s="1" t="s">
        <v>58</v>
      </c>
      <c r="C51" s="1" t="s">
        <v>91</v>
      </c>
      <c r="D51" s="1" t="s">
        <v>45</v>
      </c>
      <c r="E51" s="1" t="s">
        <v>46</v>
      </c>
      <c r="F51" s="1" t="s">
        <v>47</v>
      </c>
      <c r="G51" s="1" t="n">
        <v>0.727492153644562</v>
      </c>
      <c r="H51" s="1" t="n">
        <v>0.625962197780609</v>
      </c>
      <c r="I51" s="1" t="n">
        <v>0.845489978790283</v>
      </c>
      <c r="J51" s="1" t="n">
        <v>28.4955654144287</v>
      </c>
      <c r="K51" s="1" t="n">
        <v>28.641580581665</v>
      </c>
      <c r="L51" s="1" t="n">
        <v>0.144249305129051</v>
      </c>
      <c r="M51" s="1"/>
      <c r="N51" s="1" t="n">
        <v>5.03826999664307</v>
      </c>
      <c r="O51" s="1" t="n">
        <v>0.0917084738612175</v>
      </c>
      <c r="P51" s="1"/>
      <c r="Q51" s="1"/>
      <c r="R51" s="1" t="n">
        <v>0.458996444940567</v>
      </c>
      <c r="S51" s="2" t="b">
        <f aca="false">TRUE()</f>
        <v>1</v>
      </c>
      <c r="T51" s="2" t="n">
        <v>0.166437713743804</v>
      </c>
      <c r="U51" s="2" t="b">
        <f aca="false">TRUE()</f>
        <v>1</v>
      </c>
      <c r="V51" s="2" t="n">
        <v>3</v>
      </c>
      <c r="W51" s="2" t="n">
        <v>24</v>
      </c>
      <c r="X51" s="2" t="n">
        <v>1</v>
      </c>
      <c r="Y51" s="2" t="n">
        <v>77.6814575195313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8</v>
      </c>
      <c r="B52" s="1" t="s">
        <v>58</v>
      </c>
      <c r="C52" s="1" t="s">
        <v>50</v>
      </c>
      <c r="D52" s="1" t="s">
        <v>45</v>
      </c>
      <c r="E52" s="1" t="s">
        <v>46</v>
      </c>
      <c r="F52" s="1" t="s">
        <v>47</v>
      </c>
      <c r="G52" s="1"/>
      <c r="H52" s="1"/>
      <c r="I52" s="1"/>
      <c r="J52" s="1" t="n">
        <v>23.6698913574219</v>
      </c>
      <c r="K52" s="1" t="n">
        <v>23.6033115386963</v>
      </c>
      <c r="L52" s="1" t="n">
        <v>0.0940581634640694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643163932363192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4697875976563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9</v>
      </c>
      <c r="B53" s="1" t="s">
        <v>58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1.14963352680206</v>
      </c>
      <c r="H53" s="1" t="n">
        <v>1.081582903862</v>
      </c>
      <c r="I53" s="1" t="n">
        <v>1.22196590900421</v>
      </c>
      <c r="J53" s="1" t="n">
        <v>20.3701648712158</v>
      </c>
      <c r="K53" s="1" t="n">
        <v>20.3688373565674</v>
      </c>
      <c r="L53" s="1" t="n">
        <v>0.0227700527757406</v>
      </c>
      <c r="M53" s="1"/>
      <c r="N53" s="1" t="n">
        <v>-3.23447489738464</v>
      </c>
      <c r="O53" s="1" t="n">
        <v>0.0395082570612431</v>
      </c>
      <c r="P53" s="1"/>
      <c r="Q53" s="1"/>
      <c r="R53" s="1" t="n">
        <v>-0.201174095273018</v>
      </c>
      <c r="S53" s="2" t="b">
        <f aca="false">TRUE()</f>
        <v>1</v>
      </c>
      <c r="T53" s="2" t="n">
        <v>0.666404902665835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31555175781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100</v>
      </c>
      <c r="B54" s="1" t="s">
        <v>62</v>
      </c>
      <c r="C54" s="1" t="s">
        <v>91</v>
      </c>
      <c r="D54" s="1" t="s">
        <v>45</v>
      </c>
      <c r="E54" s="1" t="s">
        <v>46</v>
      </c>
      <c r="F54" s="1" t="s">
        <v>47</v>
      </c>
      <c r="G54" s="1" t="n">
        <v>2.05998110771179</v>
      </c>
      <c r="H54" s="1" t="n">
        <v>1.69823324680328</v>
      </c>
      <c r="I54" s="1" t="n">
        <v>2.49878644943237</v>
      </c>
      <c r="J54" s="1" t="n">
        <v>27.3197269439697</v>
      </c>
      <c r="K54" s="1" t="n">
        <v>27.4446277618408</v>
      </c>
      <c r="L54" s="1" t="n">
        <v>0.202353402972221</v>
      </c>
      <c r="M54" s="1"/>
      <c r="N54" s="1" t="n">
        <v>3.53664231300354</v>
      </c>
      <c r="O54" s="1" t="n">
        <v>0.117818526923656</v>
      </c>
      <c r="P54" s="1"/>
      <c r="Q54" s="1"/>
      <c r="R54" s="1" t="n">
        <v>-1.04263114929199</v>
      </c>
      <c r="S54" s="2" t="b">
        <f aca="false">TRUE()</f>
        <v>1</v>
      </c>
      <c r="T54" s="2" t="n">
        <v>0.166437713743804</v>
      </c>
      <c r="U54" s="2" t="b">
        <f aca="false">TRUE()</f>
        <v>1</v>
      </c>
      <c r="V54" s="2" t="n">
        <v>3</v>
      </c>
      <c r="W54" s="2" t="n">
        <v>22</v>
      </c>
      <c r="X54" s="2" t="n">
        <v>1</v>
      </c>
      <c r="Y54" s="2" t="n">
        <v>77.6796569824219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1</v>
      </c>
      <c r="B55" s="1" t="s">
        <v>62</v>
      </c>
      <c r="C55" s="1" t="s">
        <v>50</v>
      </c>
      <c r="D55" s="1" t="s">
        <v>45</v>
      </c>
      <c r="E55" s="1" t="s">
        <v>46</v>
      </c>
      <c r="F55" s="1" t="s">
        <v>47</v>
      </c>
      <c r="G55" s="1"/>
      <c r="H55" s="1"/>
      <c r="I55" s="1"/>
      <c r="J55" s="1" t="n">
        <v>23.9534111022949</v>
      </c>
      <c r="K55" s="1" t="n">
        <v>23.9079875946045</v>
      </c>
      <c r="L55" s="1" t="n">
        <v>0.0373286791145802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643163932363192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4861679077148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2</v>
      </c>
      <c r="B56" s="1" t="s">
        <v>62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1.00814259052277</v>
      </c>
      <c r="H56" s="1" t="n">
        <v>0.94678407907486</v>
      </c>
      <c r="I56" s="1" t="n">
        <v>1.07347750663757</v>
      </c>
      <c r="J56" s="1" t="n">
        <v>20.9594421386719</v>
      </c>
      <c r="K56" s="1" t="n">
        <v>20.8629856109619</v>
      </c>
      <c r="L56" s="1" t="n">
        <v>0.0923317596316338</v>
      </c>
      <c r="M56" s="1"/>
      <c r="N56" s="1" t="n">
        <v>-3.04500031471252</v>
      </c>
      <c r="O56" s="1" t="n">
        <v>0.0406582988798618</v>
      </c>
      <c r="P56" s="1"/>
      <c r="Q56" s="1"/>
      <c r="R56" s="1" t="n">
        <v>-0.0116996765136719</v>
      </c>
      <c r="S56" s="2" t="b">
        <f aca="false">TRUE()</f>
        <v>1</v>
      </c>
      <c r="T56" s="2" t="n">
        <v>0.666404902665835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725250244141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3</v>
      </c>
      <c r="B57" s="1" t="s">
        <v>43</v>
      </c>
      <c r="C57" s="1" t="s">
        <v>91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804836332798004</v>
      </c>
      <c r="I57" s="1" t="n">
        <v>1.24248862266541</v>
      </c>
      <c r="J57" s="1" t="n">
        <v>28.1756057739258</v>
      </c>
      <c r="K57" s="1" t="n">
        <v>28.2413883209229</v>
      </c>
      <c r="L57" s="1" t="n">
        <v>0.225980296730995</v>
      </c>
      <c r="M57" s="1"/>
      <c r="N57" s="1" t="n">
        <v>4.57927370071411</v>
      </c>
      <c r="O57" s="1" t="n">
        <v>0.13246613740921</v>
      </c>
      <c r="P57" s="1"/>
      <c r="Q57" s="1"/>
      <c r="R57" s="1" t="n">
        <v>0</v>
      </c>
      <c r="S57" s="2" t="b">
        <f aca="false">TRUE()</f>
        <v>1</v>
      </c>
      <c r="T57" s="2" t="n">
        <v>0.166437713743804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7.8365936279297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4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/>
      <c r="H58" s="1"/>
      <c r="I58" s="1"/>
      <c r="J58" s="1" t="n">
        <v>23.7171955108643</v>
      </c>
      <c r="K58" s="1" t="n">
        <v>23.6621150970459</v>
      </c>
      <c r="L58" s="1" t="n">
        <v>0.0561201684176922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643163932363192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755477905273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5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935802459716797</v>
      </c>
      <c r="I59" s="1" t="n">
        <v>1.06860160827637</v>
      </c>
      <c r="J59" s="1" t="n">
        <v>20.6789131164551</v>
      </c>
      <c r="K59" s="1" t="n">
        <v>20.6288146972656</v>
      </c>
      <c r="L59" s="1" t="n">
        <v>0.0890204459428787</v>
      </c>
      <c r="M59" s="1"/>
      <c r="N59" s="1" t="n">
        <v>-3.03330063819885</v>
      </c>
      <c r="O59" s="1" t="n">
        <v>0.0429614409804344</v>
      </c>
      <c r="P59" s="1"/>
      <c r="Q59" s="1"/>
      <c r="R59" s="1" t="n">
        <v>0</v>
      </c>
      <c r="S59" s="2" t="b">
        <f aca="false">TRUE()</f>
        <v>1</v>
      </c>
      <c r="T59" s="2" t="n">
        <v>0.666404902665835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748291015625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6</v>
      </c>
      <c r="B60" s="1" t="s">
        <v>54</v>
      </c>
      <c r="C60" s="1" t="s">
        <v>91</v>
      </c>
      <c r="D60" s="1" t="s">
        <v>45</v>
      </c>
      <c r="E60" s="1" t="s">
        <v>46</v>
      </c>
      <c r="F60" s="1" t="s">
        <v>47</v>
      </c>
      <c r="G60" s="1" t="n">
        <v>1.83400726318359</v>
      </c>
      <c r="H60" s="1" t="n">
        <v>1.02113997936249</v>
      </c>
      <c r="I60" s="1" t="n">
        <v>3.29394888877869</v>
      </c>
      <c r="J60" s="1" t="n">
        <v>26.8390598297119</v>
      </c>
      <c r="K60" s="1" t="n">
        <v>27.1631488800049</v>
      </c>
      <c r="L60" s="1" t="n">
        <v>0.617960214614868</v>
      </c>
      <c r="M60" s="1"/>
      <c r="N60" s="1" t="n">
        <v>3.70427417755127</v>
      </c>
      <c r="O60" s="1" t="n">
        <v>0.357274025678635</v>
      </c>
      <c r="P60" s="1"/>
      <c r="Q60" s="1"/>
      <c r="R60" s="1" t="n">
        <v>-0.874999344348908</v>
      </c>
      <c r="S60" s="2" t="b">
        <f aca="false">TRUE()</f>
        <v>1</v>
      </c>
      <c r="T60" s="2" t="n">
        <v>0.166437713743804</v>
      </c>
      <c r="U60" s="2" t="b">
        <f aca="false">TRUE()</f>
        <v>1</v>
      </c>
      <c r="V60" s="2" t="n">
        <v>3</v>
      </c>
      <c r="W60" s="2" t="n">
        <v>22</v>
      </c>
      <c r="X60" s="2" t="n">
        <v>1</v>
      </c>
      <c r="Y60" s="2" t="n">
        <v>77.5512924194336</v>
      </c>
      <c r="Z60" s="2"/>
      <c r="AA60" s="2"/>
      <c r="AB60" s="2"/>
      <c r="AC60" s="2" t="s">
        <v>63</v>
      </c>
      <c r="AD60" s="2" t="s">
        <v>48</v>
      </c>
    </row>
    <row r="61" customFormat="false" ht="13.2" hidden="false" customHeight="false" outlineLevel="0" collapsed="false">
      <c r="A61" s="1" t="s">
        <v>107</v>
      </c>
      <c r="B61" s="1" t="s">
        <v>54</v>
      </c>
      <c r="C61" s="1" t="s">
        <v>50</v>
      </c>
      <c r="D61" s="1" t="s">
        <v>45</v>
      </c>
      <c r="E61" s="1" t="s">
        <v>46</v>
      </c>
      <c r="F61" s="1" t="s">
        <v>47</v>
      </c>
      <c r="G61" s="1"/>
      <c r="H61" s="1"/>
      <c r="I61" s="1"/>
      <c r="J61" s="1" t="n">
        <v>23.4744205474854</v>
      </c>
      <c r="K61" s="1" t="n">
        <v>23.4588718414307</v>
      </c>
      <c r="L61" s="1" t="n">
        <v>0.0460306629538536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643163932363192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6227722167969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8</v>
      </c>
      <c r="B62" s="1" t="s">
        <v>54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0.993732392787933</v>
      </c>
      <c r="H62" s="1" t="n">
        <v>0.960172235965729</v>
      </c>
      <c r="I62" s="1" t="n">
        <v>1.02846550941467</v>
      </c>
      <c r="J62" s="1" t="n">
        <v>20.4798603057861</v>
      </c>
      <c r="K62" s="1" t="n">
        <v>20.4346446990967</v>
      </c>
      <c r="L62" s="1" t="n">
        <v>0.0291567891836166</v>
      </c>
      <c r="M62" s="1"/>
      <c r="N62" s="1" t="n">
        <v>-3.02423000335693</v>
      </c>
      <c r="O62" s="1" t="n">
        <v>0.0222446247935295</v>
      </c>
      <c r="P62" s="1"/>
      <c r="Q62" s="1"/>
      <c r="R62" s="1" t="n">
        <v>0.00907071400433779</v>
      </c>
      <c r="S62" s="2" t="b">
        <f aca="false">TRUE()</f>
        <v>1</v>
      </c>
      <c r="T62" s="2" t="n">
        <v>0.666404902665835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7088394165039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9</v>
      </c>
      <c r="B63" s="1" t="s">
        <v>58</v>
      </c>
      <c r="C63" s="1" t="s">
        <v>91</v>
      </c>
      <c r="D63" s="1" t="s">
        <v>45</v>
      </c>
      <c r="E63" s="1" t="s">
        <v>46</v>
      </c>
      <c r="F63" s="1" t="s">
        <v>47</v>
      </c>
      <c r="G63" s="1" t="n">
        <v>0.727492153644562</v>
      </c>
      <c r="H63" s="1" t="n">
        <v>0.625962197780609</v>
      </c>
      <c r="I63" s="1" t="n">
        <v>0.845489978790283</v>
      </c>
      <c r="J63" s="1" t="n">
        <v>28.6451835632324</v>
      </c>
      <c r="K63" s="1" t="n">
        <v>28.641580581665</v>
      </c>
      <c r="L63" s="1" t="n">
        <v>0.144249305129051</v>
      </c>
      <c r="M63" s="1"/>
      <c r="N63" s="1" t="n">
        <v>5.03826999664307</v>
      </c>
      <c r="O63" s="1" t="n">
        <v>0.0917084738612175</v>
      </c>
      <c r="P63" s="1"/>
      <c r="Q63" s="1"/>
      <c r="R63" s="1" t="n">
        <v>0.458996444940567</v>
      </c>
      <c r="S63" s="2" t="b">
        <f aca="false">TRUE()</f>
        <v>1</v>
      </c>
      <c r="T63" s="2" t="n">
        <v>0.166437713743804</v>
      </c>
      <c r="U63" s="2" t="b">
        <f aca="false">TRUE()</f>
        <v>1</v>
      </c>
      <c r="V63" s="2" t="n">
        <v>3</v>
      </c>
      <c r="W63" s="2" t="n">
        <v>24</v>
      </c>
      <c r="X63" s="2" t="n">
        <v>1</v>
      </c>
      <c r="Y63" s="2" t="n">
        <v>77.6814575195313</v>
      </c>
      <c r="Z63" s="2"/>
      <c r="AA63" s="2"/>
      <c r="AB63" s="2"/>
      <c r="AC63" s="2" t="s">
        <v>48</v>
      </c>
      <c r="AD63" s="2" t="s">
        <v>48</v>
      </c>
    </row>
    <row r="64" customFormat="false" ht="13.2" hidden="false" customHeight="false" outlineLevel="0" collapsed="false">
      <c r="A64" s="1" t="s">
        <v>110</v>
      </c>
      <c r="B64" s="1" t="s">
        <v>58</v>
      </c>
      <c r="C64" s="1" t="s">
        <v>50</v>
      </c>
      <c r="D64" s="1" t="s">
        <v>45</v>
      </c>
      <c r="E64" s="1" t="s">
        <v>46</v>
      </c>
      <c r="F64" s="1" t="s">
        <v>47</v>
      </c>
      <c r="G64" s="1"/>
      <c r="H64" s="1"/>
      <c r="I64" s="1"/>
      <c r="J64" s="1" t="n">
        <v>23.486701965332</v>
      </c>
      <c r="K64" s="1" t="n">
        <v>23.6033115386963</v>
      </c>
      <c r="L64" s="1" t="n">
        <v>0.0940581634640694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643163932363192</v>
      </c>
      <c r="U64" s="2" t="b">
        <f aca="false">TRUE()</f>
        <v>1</v>
      </c>
      <c r="V64" s="2" t="n">
        <v>3</v>
      </c>
      <c r="W64" s="2" t="n">
        <v>16</v>
      </c>
      <c r="X64" s="2" t="n">
        <v>1</v>
      </c>
      <c r="Y64" s="2" t="n">
        <v>79.4697875976563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1</v>
      </c>
      <c r="B65" s="1" t="s">
        <v>58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1.14963352680206</v>
      </c>
      <c r="H65" s="1" t="n">
        <v>1.081582903862</v>
      </c>
      <c r="I65" s="1" t="n">
        <v>1.22196590900421</v>
      </c>
      <c r="J65" s="1" t="n">
        <v>20.3696422576904</v>
      </c>
      <c r="K65" s="1" t="n">
        <v>20.3688373565674</v>
      </c>
      <c r="L65" s="1" t="n">
        <v>0.0227700527757406</v>
      </c>
      <c r="M65" s="1"/>
      <c r="N65" s="1" t="n">
        <v>-3.23447489738464</v>
      </c>
      <c r="O65" s="1" t="n">
        <v>0.0395082570612431</v>
      </c>
      <c r="P65" s="1"/>
      <c r="Q65" s="1"/>
      <c r="R65" s="1" t="n">
        <v>-0.201174095273018</v>
      </c>
      <c r="S65" s="2" t="b">
        <f aca="false">TRUE()</f>
        <v>1</v>
      </c>
      <c r="T65" s="2" t="n">
        <v>0.666404902665835</v>
      </c>
      <c r="U65" s="2" t="b">
        <f aca="false">TRUE()</f>
        <v>1</v>
      </c>
      <c r="V65" s="2" t="n">
        <v>3</v>
      </c>
      <c r="W65" s="2" t="n">
        <v>14</v>
      </c>
      <c r="X65" s="2" t="n">
        <v>1</v>
      </c>
      <c r="Y65" s="2" t="n">
        <v>81.7031555175781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2</v>
      </c>
      <c r="B66" s="1" t="s">
        <v>62</v>
      </c>
      <c r="C66" s="1" t="s">
        <v>91</v>
      </c>
      <c r="D66" s="1" t="s">
        <v>45</v>
      </c>
      <c r="E66" s="1" t="s">
        <v>46</v>
      </c>
      <c r="F66" s="1" t="s">
        <v>47</v>
      </c>
      <c r="G66" s="1" t="n">
        <v>2.05998110771179</v>
      </c>
      <c r="H66" s="1" t="n">
        <v>1.69823324680328</v>
      </c>
      <c r="I66" s="1" t="n">
        <v>2.49878644943237</v>
      </c>
      <c r="J66" s="1" t="n">
        <v>27.6780967712402</v>
      </c>
      <c r="K66" s="1" t="n">
        <v>27.4446277618408</v>
      </c>
      <c r="L66" s="1" t="n">
        <v>0.202353402972221</v>
      </c>
      <c r="M66" s="1"/>
      <c r="N66" s="1" t="n">
        <v>3.53664231300354</v>
      </c>
      <c r="O66" s="1" t="n">
        <v>0.117818526923656</v>
      </c>
      <c r="P66" s="1"/>
      <c r="Q66" s="1"/>
      <c r="R66" s="1" t="n">
        <v>-1.04263114929199</v>
      </c>
      <c r="S66" s="2" t="b">
        <f aca="false">TRUE()</f>
        <v>1</v>
      </c>
      <c r="T66" s="2" t="n">
        <v>0.166437713743804</v>
      </c>
      <c r="U66" s="2" t="b">
        <f aca="false">TRUE()</f>
        <v>1</v>
      </c>
      <c r="V66" s="2" t="n">
        <v>3</v>
      </c>
      <c r="W66" s="2" t="n">
        <v>23</v>
      </c>
      <c r="X66" s="2" t="n">
        <v>1</v>
      </c>
      <c r="Y66" s="2" t="n">
        <v>77.6796569824219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3</v>
      </c>
      <c r="B67" s="1" t="s">
        <v>62</v>
      </c>
      <c r="C67" s="1" t="s">
        <v>50</v>
      </c>
      <c r="D67" s="1" t="s">
        <v>45</v>
      </c>
      <c r="E67" s="1" t="s">
        <v>46</v>
      </c>
      <c r="F67" s="1" t="s">
        <v>47</v>
      </c>
      <c r="G67" s="1"/>
      <c r="H67" s="1"/>
      <c r="I67" s="1"/>
      <c r="J67" s="1" t="n">
        <v>23.9181995391846</v>
      </c>
      <c r="K67" s="1" t="n">
        <v>23.9079875946045</v>
      </c>
      <c r="L67" s="1" t="n">
        <v>0.0373286791145802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643163932363192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4861679077148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4</v>
      </c>
      <c r="B68" s="1" t="s">
        <v>62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1.00814259052277</v>
      </c>
      <c r="H68" s="1" t="n">
        <v>0.94678407907486</v>
      </c>
      <c r="I68" s="1" t="n">
        <v>1.07347750663757</v>
      </c>
      <c r="J68" s="1" t="n">
        <v>20.9207801818848</v>
      </c>
      <c r="K68" s="1" t="n">
        <v>20.8629856109619</v>
      </c>
      <c r="L68" s="1" t="n">
        <v>0.0923317596316338</v>
      </c>
      <c r="M68" s="1"/>
      <c r="N68" s="1" t="n">
        <v>-3.04500031471252</v>
      </c>
      <c r="O68" s="1" t="n">
        <v>0.0406582988798618</v>
      </c>
      <c r="P68" s="1"/>
      <c r="Q68" s="1"/>
      <c r="R68" s="1" t="n">
        <v>-0.0116996765136719</v>
      </c>
      <c r="S68" s="2" t="b">
        <f aca="false">TRUE()</f>
        <v>1</v>
      </c>
      <c r="T68" s="2" t="n">
        <v>0.666404902665835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725250244141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5</v>
      </c>
      <c r="B69" s="1" t="s">
        <v>43</v>
      </c>
      <c r="C69" s="1" t="s">
        <v>91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804836332798004</v>
      </c>
      <c r="I69" s="1" t="n">
        <v>1.24248862266541</v>
      </c>
      <c r="J69" s="1" t="n">
        <v>28.4929618835449</v>
      </c>
      <c r="K69" s="1" t="n">
        <v>28.2413883209229</v>
      </c>
      <c r="L69" s="1" t="n">
        <v>0.225980296730995</v>
      </c>
      <c r="M69" s="1"/>
      <c r="N69" s="1" t="n">
        <v>4.57927370071411</v>
      </c>
      <c r="O69" s="1" t="n">
        <v>0.13246613740921</v>
      </c>
      <c r="P69" s="1"/>
      <c r="Q69" s="1"/>
      <c r="R69" s="1" t="n">
        <v>0</v>
      </c>
      <c r="S69" s="2" t="b">
        <f aca="false">TRUE()</f>
        <v>1</v>
      </c>
      <c r="T69" s="2" t="n">
        <v>0.166437713743804</v>
      </c>
      <c r="U69" s="2" t="b">
        <f aca="false">TRUE()</f>
        <v>1</v>
      </c>
      <c r="V69" s="2" t="n">
        <v>3</v>
      </c>
      <c r="W69" s="2" t="n">
        <v>24</v>
      </c>
      <c r="X69" s="2" t="n">
        <v>1</v>
      </c>
      <c r="Y69" s="2" t="n">
        <v>77.6875991821289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6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/>
      <c r="H70" s="1"/>
      <c r="I70" s="1"/>
      <c r="J70" s="1" t="n">
        <v>23.6352043151855</v>
      </c>
      <c r="K70" s="1" t="n">
        <v>23.6621150970459</v>
      </c>
      <c r="L70" s="1" t="n">
        <v>0.0561201684176922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643163932363192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755477905273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7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935802459716797</v>
      </c>
      <c r="I71" s="1" t="n">
        <v>1.06860160827637</v>
      </c>
      <c r="J71" s="1" t="n">
        <v>20.6260795593262</v>
      </c>
      <c r="K71" s="1" t="n">
        <v>20.6288146972656</v>
      </c>
      <c r="L71" s="1" t="n">
        <v>0.0890204459428787</v>
      </c>
      <c r="M71" s="1"/>
      <c r="N71" s="1" t="n">
        <v>-3.03330063819885</v>
      </c>
      <c r="O71" s="1" t="n">
        <v>0.0429614409804344</v>
      </c>
      <c r="P71" s="1"/>
      <c r="Q71" s="1"/>
      <c r="R71" s="1" t="n">
        <v>0</v>
      </c>
      <c r="S71" s="2" t="b">
        <f aca="false">TRUE()</f>
        <v>1</v>
      </c>
      <c r="T71" s="2" t="n">
        <v>0.666404902665835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748291015625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8</v>
      </c>
      <c r="B72" s="1" t="s">
        <v>54</v>
      </c>
      <c r="C72" s="1" t="s">
        <v>91</v>
      </c>
      <c r="D72" s="1" t="s">
        <v>45</v>
      </c>
      <c r="E72" s="1" t="s">
        <v>46</v>
      </c>
      <c r="F72" s="1" t="s">
        <v>47</v>
      </c>
      <c r="G72" s="1" t="n">
        <v>1.83400726318359</v>
      </c>
      <c r="H72" s="1" t="n">
        <v>1.02113997936249</v>
      </c>
      <c r="I72" s="1" t="n">
        <v>3.29394888877869</v>
      </c>
      <c r="J72" s="1" t="n">
        <v>27.8757381439209</v>
      </c>
      <c r="K72" s="1" t="n">
        <v>27.1631488800049</v>
      </c>
      <c r="L72" s="1" t="n">
        <v>0.617960214614868</v>
      </c>
      <c r="M72" s="1"/>
      <c r="N72" s="1" t="n">
        <v>3.70427417755127</v>
      </c>
      <c r="O72" s="1" t="n">
        <v>0.357274025678635</v>
      </c>
      <c r="P72" s="1"/>
      <c r="Q72" s="1"/>
      <c r="R72" s="1" t="n">
        <v>-0.874999344348908</v>
      </c>
      <c r="S72" s="2" t="b">
        <f aca="false">TRUE()</f>
        <v>1</v>
      </c>
      <c r="T72" s="2" t="n">
        <v>0.166437713743804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 t="n">
        <v>77.700309753418</v>
      </c>
      <c r="Z72" s="2"/>
      <c r="AA72" s="2"/>
      <c r="AB72" s="2"/>
      <c r="AC72" s="2" t="s">
        <v>63</v>
      </c>
      <c r="AD72" s="2" t="s">
        <v>48</v>
      </c>
    </row>
    <row r="73" customFormat="false" ht="13.2" hidden="false" customHeight="false" outlineLevel="0" collapsed="false">
      <c r="A73" s="1" t="s">
        <v>119</v>
      </c>
      <c r="B73" s="1" t="s">
        <v>54</v>
      </c>
      <c r="C73" s="1" t="s">
        <v>50</v>
      </c>
      <c r="D73" s="1" t="s">
        <v>45</v>
      </c>
      <c r="E73" s="1" t="s">
        <v>46</v>
      </c>
      <c r="F73" s="1" t="s">
        <v>47</v>
      </c>
      <c r="G73" s="1"/>
      <c r="H73" s="1"/>
      <c r="I73" s="1"/>
      <c r="J73" s="1" t="n">
        <v>23.4906940460205</v>
      </c>
      <c r="K73" s="1" t="n">
        <v>23.4588718414307</v>
      </c>
      <c r="L73" s="1" t="n">
        <v>0.0460306629538536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643163932363192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6227722167969</v>
      </c>
      <c r="Z73" s="2"/>
      <c r="AA73" s="2"/>
      <c r="AB73" s="2"/>
      <c r="AC73" s="2" t="s">
        <v>48</v>
      </c>
      <c r="AD73" s="2" t="s">
        <v>48</v>
      </c>
    </row>
    <row r="74" customFormat="false" ht="13.2" hidden="false" customHeight="false" outlineLevel="0" collapsed="false">
      <c r="A74" s="1" t="s">
        <v>120</v>
      </c>
      <c r="B74" s="1" t="s">
        <v>54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0.993732392787933</v>
      </c>
      <c r="H74" s="1" t="n">
        <v>0.960172235965729</v>
      </c>
      <c r="I74" s="1" t="n">
        <v>1.02846550941467</v>
      </c>
      <c r="J74" s="1" t="n">
        <v>20.4610290527344</v>
      </c>
      <c r="K74" s="1" t="n">
        <v>20.4346446990967</v>
      </c>
      <c r="L74" s="1" t="n">
        <v>0.0291567891836166</v>
      </c>
      <c r="M74" s="1"/>
      <c r="N74" s="1" t="n">
        <v>-3.02423000335693</v>
      </c>
      <c r="O74" s="1" t="n">
        <v>0.0222446247935295</v>
      </c>
      <c r="P74" s="1"/>
      <c r="Q74" s="1"/>
      <c r="R74" s="1" t="n">
        <v>0.00907071400433779</v>
      </c>
      <c r="S74" s="2" t="b">
        <f aca="false">TRUE()</f>
        <v>1</v>
      </c>
      <c r="T74" s="2" t="n">
        <v>0.666404902665835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7088394165039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1</v>
      </c>
      <c r="B75" s="1" t="s">
        <v>58</v>
      </c>
      <c r="C75" s="1" t="s">
        <v>91</v>
      </c>
      <c r="D75" s="1" t="s">
        <v>45</v>
      </c>
      <c r="E75" s="1" t="s">
        <v>46</v>
      </c>
      <c r="F75" s="1" t="s">
        <v>47</v>
      </c>
      <c r="G75" s="1" t="n">
        <v>0.727492153644562</v>
      </c>
      <c r="H75" s="1" t="n">
        <v>0.625962197780609</v>
      </c>
      <c r="I75" s="1" t="n">
        <v>0.845489978790283</v>
      </c>
      <c r="J75" s="1" t="n">
        <v>28.7839965820313</v>
      </c>
      <c r="K75" s="1" t="n">
        <v>28.641580581665</v>
      </c>
      <c r="L75" s="1" t="n">
        <v>0.144249305129051</v>
      </c>
      <c r="M75" s="1"/>
      <c r="N75" s="1" t="n">
        <v>5.03826999664307</v>
      </c>
      <c r="O75" s="1" t="n">
        <v>0.0917084738612175</v>
      </c>
      <c r="P75" s="1"/>
      <c r="Q75" s="1"/>
      <c r="R75" s="1" t="n">
        <v>0.458996444940567</v>
      </c>
      <c r="S75" s="2" t="b">
        <f aca="false">TRUE()</f>
        <v>1</v>
      </c>
      <c r="T75" s="2" t="n">
        <v>0.166437713743804</v>
      </c>
      <c r="U75" s="2" t="b">
        <f aca="false">TRUE()</f>
        <v>1</v>
      </c>
      <c r="V75" s="2" t="n">
        <v>3</v>
      </c>
      <c r="W75" s="2" t="n">
        <v>24</v>
      </c>
      <c r="X75" s="2" t="n">
        <v>1</v>
      </c>
      <c r="Y75" s="2" t="n">
        <v>77.6814575195313</v>
      </c>
      <c r="Z75" s="2"/>
      <c r="AA75" s="2"/>
      <c r="AB75" s="2"/>
      <c r="AC75" s="2" t="s">
        <v>48</v>
      </c>
      <c r="AD75" s="2" t="s">
        <v>48</v>
      </c>
    </row>
    <row r="76" customFormat="false" ht="13.2" hidden="false" customHeight="false" outlineLevel="0" collapsed="false">
      <c r="A76" s="1" t="s">
        <v>122</v>
      </c>
      <c r="B76" s="1" t="s">
        <v>58</v>
      </c>
      <c r="C76" s="1" t="s">
        <v>50</v>
      </c>
      <c r="D76" s="1" t="s">
        <v>45</v>
      </c>
      <c r="E76" s="1" t="s">
        <v>46</v>
      </c>
      <c r="F76" s="1" t="s">
        <v>47</v>
      </c>
      <c r="G76" s="1"/>
      <c r="H76" s="1"/>
      <c r="I76" s="1"/>
      <c r="J76" s="1" t="n">
        <v>23.6362533569336</v>
      </c>
      <c r="K76" s="1" t="n">
        <v>23.6033115386963</v>
      </c>
      <c r="L76" s="1" t="n">
        <v>0.0940581634640694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643163932363192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79.4697875976563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3</v>
      </c>
      <c r="B77" s="1" t="s">
        <v>58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1.14963352680206</v>
      </c>
      <c r="H77" s="1" t="n">
        <v>1.081582903862</v>
      </c>
      <c r="I77" s="1" t="n">
        <v>1.22196590900421</v>
      </c>
      <c r="J77" s="1" t="n">
        <v>20.4006061553955</v>
      </c>
      <c r="K77" s="1" t="n">
        <v>20.3688373565674</v>
      </c>
      <c r="L77" s="1" t="n">
        <v>0.0227700527757406</v>
      </c>
      <c r="M77" s="1"/>
      <c r="N77" s="1" t="n">
        <v>-3.23447489738464</v>
      </c>
      <c r="O77" s="1" t="n">
        <v>0.0395082570612431</v>
      </c>
      <c r="P77" s="1"/>
      <c r="Q77" s="1"/>
      <c r="R77" s="1" t="n">
        <v>-0.201174095273018</v>
      </c>
      <c r="S77" s="2" t="b">
        <f aca="false">TRUE()</f>
        <v>1</v>
      </c>
      <c r="T77" s="2" t="n">
        <v>0.666404902665835</v>
      </c>
      <c r="U77" s="2" t="b">
        <f aca="false">TRUE()</f>
        <v>1</v>
      </c>
      <c r="V77" s="2" t="n">
        <v>3</v>
      </c>
      <c r="W77" s="2" t="n">
        <v>13</v>
      </c>
      <c r="X77" s="2" t="n">
        <v>1</v>
      </c>
      <c r="Y77" s="2" t="n">
        <v>81.7031555175781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4</v>
      </c>
      <c r="B78" s="1" t="s">
        <v>62</v>
      </c>
      <c r="C78" s="1" t="s">
        <v>91</v>
      </c>
      <c r="D78" s="1" t="s">
        <v>45</v>
      </c>
      <c r="E78" s="1" t="s">
        <v>46</v>
      </c>
      <c r="F78" s="1" t="s">
        <v>47</v>
      </c>
      <c r="G78" s="1" t="n">
        <v>2.05998110771179</v>
      </c>
      <c r="H78" s="1" t="n">
        <v>1.69823324680328</v>
      </c>
      <c r="I78" s="1" t="n">
        <v>2.49878644943237</v>
      </c>
      <c r="J78" s="1" t="n">
        <v>27.3360652923584</v>
      </c>
      <c r="K78" s="1" t="n">
        <v>27.4446277618408</v>
      </c>
      <c r="L78" s="1" t="n">
        <v>0.202353402972221</v>
      </c>
      <c r="M78" s="1"/>
      <c r="N78" s="1" t="n">
        <v>3.53664231300354</v>
      </c>
      <c r="O78" s="1" t="n">
        <v>0.117818526923656</v>
      </c>
      <c r="P78" s="1"/>
      <c r="Q78" s="1"/>
      <c r="R78" s="1" t="n">
        <v>-1.04263114929199</v>
      </c>
      <c r="S78" s="2" t="b">
        <f aca="false">TRUE()</f>
        <v>1</v>
      </c>
      <c r="T78" s="2" t="n">
        <v>0.166437713743804</v>
      </c>
      <c r="U78" s="2" t="b">
        <f aca="false">TRUE()</f>
        <v>1</v>
      </c>
      <c r="V78" s="2" t="n">
        <v>3</v>
      </c>
      <c r="W78" s="2" t="n">
        <v>22</v>
      </c>
      <c r="X78" s="2" t="n">
        <v>1</v>
      </c>
      <c r="Y78" s="2" t="n">
        <v>77.6796569824219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5</v>
      </c>
      <c r="B79" s="1" t="s">
        <v>62</v>
      </c>
      <c r="C79" s="1" t="s">
        <v>50</v>
      </c>
      <c r="D79" s="1" t="s">
        <v>45</v>
      </c>
      <c r="E79" s="1" t="s">
        <v>46</v>
      </c>
      <c r="F79" s="1" t="s">
        <v>47</v>
      </c>
      <c r="G79" s="1"/>
      <c r="H79" s="1"/>
      <c r="I79" s="1"/>
      <c r="J79" s="1" t="n">
        <v>23.8856792449951</v>
      </c>
      <c r="K79" s="1" t="n">
        <v>23.9079875946045</v>
      </c>
      <c r="L79" s="1" t="n">
        <v>0.0373286791145802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643163932363192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861679077148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6</v>
      </c>
      <c r="B80" s="1" t="s">
        <v>62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1.00814259052277</v>
      </c>
      <c r="H80" s="1" t="n">
        <v>0.94678407907486</v>
      </c>
      <c r="I80" s="1" t="n">
        <v>1.07347750663757</v>
      </c>
      <c r="J80" s="1" t="n">
        <v>20.9203777313232</v>
      </c>
      <c r="K80" s="1" t="n">
        <v>20.8629856109619</v>
      </c>
      <c r="L80" s="1" t="n">
        <v>0.0923317596316338</v>
      </c>
      <c r="M80" s="1"/>
      <c r="N80" s="1" t="n">
        <v>-3.04500031471252</v>
      </c>
      <c r="O80" s="1" t="n">
        <v>0.0406582988798618</v>
      </c>
      <c r="P80" s="1"/>
      <c r="Q80" s="1"/>
      <c r="R80" s="1" t="n">
        <v>-0.0116996765136719</v>
      </c>
      <c r="S80" s="2" t="b">
        <f aca="false">TRUE()</f>
        <v>1</v>
      </c>
      <c r="T80" s="2" t="n">
        <v>0.666404902665835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5725250244141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7</v>
      </c>
      <c r="B82" s="1" t="s">
        <v>128</v>
      </c>
    </row>
    <row r="83" customFormat="false" ht="13.2" hidden="false" customHeight="false" outlineLevel="0" collapsed="false">
      <c r="A83" s="1" t="s">
        <v>129</v>
      </c>
      <c r="B83" s="1" t="s">
        <v>50</v>
      </c>
    </row>
    <row r="84" customFormat="false" ht="13.2" hidden="false" customHeight="false" outlineLevel="0" collapsed="false">
      <c r="A84" s="1" t="s">
        <v>130</v>
      </c>
      <c r="B84" s="1" t="s">
        <v>131</v>
      </c>
    </row>
    <row r="85" customFormat="false" ht="13.2" hidden="false" customHeight="false" outlineLevel="0" collapsed="false">
      <c r="A85" s="1" t="s">
        <v>132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42" activeCellId="0" sqref="L42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33</v>
      </c>
      <c r="B2" s="4" t="s">
        <v>134</v>
      </c>
      <c r="C2" s="4" t="s">
        <v>135</v>
      </c>
      <c r="D2" s="4" t="s">
        <v>136</v>
      </c>
    </row>
    <row r="3" customFormat="false" ht="13.2" hidden="false" customHeight="false" outlineLevel="0" collapsed="false">
      <c r="A3" s="3" t="s">
        <v>137</v>
      </c>
      <c r="B3" s="2" t="n">
        <v>23.4588718414307</v>
      </c>
      <c r="C3" s="2" t="n">
        <v>0.0460306629538536</v>
      </c>
      <c r="D3" s="3" t="n">
        <f aca="false">GEOMEAN(B3:B4)</f>
        <v>21.8946046121249</v>
      </c>
      <c r="E3" s="3" t="n">
        <f aca="false">GEOMEAN(C13:C14)</f>
        <v>0.0706812734671102</v>
      </c>
      <c r="P3" s="4"/>
    </row>
    <row r="4" customFormat="false" ht="13.2" hidden="false" customHeight="false" outlineLevel="0" collapsed="false">
      <c r="A4" s="3" t="s">
        <v>138</v>
      </c>
      <c r="B4" s="2" t="n">
        <v>20.4346446990967</v>
      </c>
      <c r="C4" s="2" t="n">
        <v>0.0291567891836166</v>
      </c>
    </row>
    <row r="5" customFormat="false" ht="13.8" hidden="false" customHeight="false" outlineLevel="0" collapsed="false">
      <c r="A5" s="3" t="s">
        <v>139</v>
      </c>
      <c r="B5" s="2" t="n">
        <v>27.1631488800049</v>
      </c>
      <c r="C5" s="2" t="n">
        <v>0.617960214614868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40</v>
      </c>
      <c r="L6" s="7" t="s">
        <v>141</v>
      </c>
      <c r="M6" s="8" t="s">
        <v>142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3</v>
      </c>
      <c r="L8" s="10" t="s">
        <v>91</v>
      </c>
      <c r="M8" s="11" t="n">
        <v>1.8395778202695</v>
      </c>
    </row>
    <row r="9" customFormat="false" ht="13.2" hidden="false" customHeight="false" outlineLevel="0" collapsed="false">
      <c r="J9" s="6"/>
      <c r="K9" s="9"/>
      <c r="L9" s="12" t="s">
        <v>44</v>
      </c>
      <c r="M9" s="13" t="n">
        <v>139.723484404429</v>
      </c>
    </row>
    <row r="10" customFormat="false" ht="13.2" hidden="false" customHeight="false" outlineLevel="0" collapsed="false">
      <c r="J10" s="6"/>
      <c r="K10" s="14" t="s">
        <v>144</v>
      </c>
      <c r="L10" s="12" t="s">
        <v>91</v>
      </c>
      <c r="M10" s="15" t="n">
        <v>0.674949907947129</v>
      </c>
    </row>
    <row r="11" customFormat="false" ht="13.2" hidden="false" customHeight="false" outlineLevel="0" collapsed="false">
      <c r="J11" s="6"/>
      <c r="K11" s="14"/>
      <c r="L11" s="12" t="s">
        <v>44</v>
      </c>
      <c r="M11" s="13" t="n">
        <v>46.5736943485493</v>
      </c>
    </row>
    <row r="12" customFormat="false" ht="13.2" hidden="false" customHeight="false" outlineLevel="0" collapsed="false">
      <c r="A12" s="4" t="s">
        <v>145</v>
      </c>
      <c r="D12" s="4"/>
      <c r="J12" s="6"/>
      <c r="K12" s="16" t="s">
        <v>146</v>
      </c>
      <c r="L12" s="12" t="s">
        <v>91</v>
      </c>
      <c r="M12" s="13" t="n">
        <v>2.05187519191826</v>
      </c>
    </row>
    <row r="13" customFormat="false" ht="13.8" hidden="false" customHeight="false" outlineLevel="0" collapsed="false">
      <c r="A13" s="3" t="s">
        <v>137</v>
      </c>
      <c r="B13" s="2" t="n">
        <v>23.6621150970459</v>
      </c>
      <c r="C13" s="2" t="n">
        <v>0.0561201684176922</v>
      </c>
      <c r="D13" s="3" t="n">
        <f aca="false">GEOMEAN(B13:B14)</f>
        <v>22.0934693446351</v>
      </c>
      <c r="E13" s="3" t="n">
        <f aca="false">GEOMEAN(C13:C15)</f>
        <v>0.104126139852402</v>
      </c>
      <c r="G13" s="4" t="s">
        <v>139</v>
      </c>
      <c r="J13" s="6"/>
      <c r="K13" s="16"/>
      <c r="L13" s="17" t="s">
        <v>44</v>
      </c>
      <c r="M13" s="18" t="n">
        <v>2.69011437874938E-005</v>
      </c>
    </row>
    <row r="14" customFormat="false" ht="13.2" hidden="false" customHeight="false" outlineLevel="0" collapsed="false">
      <c r="A14" s="3" t="s">
        <v>138</v>
      </c>
      <c r="B14" s="2" t="n">
        <v>20.6288146972656</v>
      </c>
      <c r="C14" s="2" t="n">
        <v>0.0890204459428787</v>
      </c>
      <c r="J14" s="6"/>
    </row>
    <row r="15" customFormat="false" ht="13.2" hidden="false" customHeight="false" outlineLevel="0" collapsed="false">
      <c r="A15" s="3" t="s">
        <v>139</v>
      </c>
      <c r="B15" s="2" t="n">
        <v>28.2413883209229</v>
      </c>
      <c r="C15" s="2" t="n">
        <v>0.225980296730995</v>
      </c>
      <c r="H15" s="3" t="s">
        <v>147</v>
      </c>
      <c r="J15" s="6"/>
    </row>
    <row r="16" customFormat="false" ht="13.2" hidden="false" customHeight="false" outlineLevel="0" collapsed="false">
      <c r="B16" s="2"/>
      <c r="C16" s="2"/>
      <c r="F16" s="3" t="s">
        <v>139</v>
      </c>
      <c r="G16" s="3" t="n">
        <f aca="false">+($D$13-B15)-($D$3-B5)</f>
        <v>-0.879374708407738</v>
      </c>
      <c r="H16" s="3" t="n">
        <f aca="false">2^-G16</f>
        <v>1.83957782026951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19"/>
      <c r="L18" s="20"/>
      <c r="M18" s="21"/>
    </row>
    <row r="19" s="4" customFormat="true" ht="13.2" hidden="false" customHeight="false" outlineLevel="0" collapsed="false">
      <c r="A19" s="4" t="s">
        <v>133</v>
      </c>
      <c r="B19" s="4" t="s">
        <v>134</v>
      </c>
      <c r="C19" s="4" t="s">
        <v>135</v>
      </c>
      <c r="D19" s="4" t="s">
        <v>136</v>
      </c>
      <c r="J19" s="6"/>
      <c r="K19" s="22"/>
      <c r="L19" s="23"/>
      <c r="M19" s="24"/>
    </row>
    <row r="20" customFormat="false" ht="13.2" hidden="false" customHeight="false" outlineLevel="0" collapsed="false">
      <c r="A20" s="3" t="s">
        <v>137</v>
      </c>
      <c r="B20" s="2" t="n">
        <v>23.4588718414307</v>
      </c>
      <c r="C20" s="2" t="n">
        <v>0.0460306629538536</v>
      </c>
      <c r="D20" s="3" t="n">
        <f aca="false">GEOMEAN(B20:B21)</f>
        <v>21.8946046121249</v>
      </c>
      <c r="E20" s="3" t="n">
        <f aca="false">GEOMEAN(C20:C21)</f>
        <v>0.0366347694919406</v>
      </c>
      <c r="J20" s="6"/>
      <c r="K20" s="22"/>
      <c r="L20" s="23"/>
      <c r="M20" s="25"/>
      <c r="P20" s="4"/>
    </row>
    <row r="21" customFormat="false" ht="13.2" hidden="false" customHeight="false" outlineLevel="0" collapsed="false">
      <c r="A21" s="3" t="s">
        <v>138</v>
      </c>
      <c r="B21" s="2" t="n">
        <v>20.4346446990967</v>
      </c>
      <c r="C21" s="2" t="n">
        <v>0.0291567891836166</v>
      </c>
      <c r="J21" s="6"/>
      <c r="K21" s="22"/>
      <c r="L21" s="23"/>
      <c r="M21" s="24"/>
    </row>
    <row r="22" customFormat="false" ht="13.2" hidden="false" customHeight="false" outlineLevel="0" collapsed="false">
      <c r="A22" s="3" t="s">
        <v>148</v>
      </c>
      <c r="B22" s="2" t="n">
        <v>12.5450143814087</v>
      </c>
      <c r="C22" s="2" t="n">
        <v>0.067799873650074</v>
      </c>
      <c r="J22" s="6"/>
      <c r="K22" s="22"/>
      <c r="L22" s="23"/>
      <c r="M22" s="24"/>
    </row>
    <row r="23" customFormat="false" ht="13.2" hidden="false" customHeight="false" outlineLevel="0" collapsed="false">
      <c r="B23" s="2"/>
      <c r="C23" s="2"/>
      <c r="J23" s="6"/>
      <c r="K23" s="22"/>
      <c r="L23" s="23"/>
      <c r="M23" s="24"/>
    </row>
    <row r="24" customFormat="false" ht="13.2" hidden="false" customHeight="false" outlineLevel="0" collapsed="false">
      <c r="B24" s="2"/>
      <c r="C24" s="2"/>
      <c r="J24" s="6"/>
      <c r="K24" s="22"/>
      <c r="L24" s="23"/>
      <c r="M24" s="24"/>
    </row>
    <row r="25" customFormat="false" ht="13.2" hidden="false" customHeight="false" outlineLevel="0" collapsed="false">
      <c r="B25" s="2"/>
      <c r="C25" s="2"/>
      <c r="J25" s="6"/>
      <c r="K25" s="26"/>
      <c r="L25" s="23"/>
      <c r="M25" s="24"/>
    </row>
    <row r="26" customFormat="false" ht="13.8" hidden="false" customHeight="false" outlineLevel="0" collapsed="false">
      <c r="J26" s="6"/>
      <c r="K26" s="26"/>
      <c r="L26" s="27"/>
      <c r="M26" s="28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5</v>
      </c>
      <c r="D29" s="4"/>
    </row>
    <row r="30" customFormat="false" ht="13.2" hidden="false" customHeight="false" outlineLevel="0" collapsed="false">
      <c r="A30" s="3" t="s">
        <v>137</v>
      </c>
      <c r="B30" s="2" t="n">
        <v>23.6621150970459</v>
      </c>
      <c r="C30" s="2" t="n">
        <v>0.0561201684176922</v>
      </c>
      <c r="D30" s="3" t="n">
        <f aca="false">GEOMEAN(B30:B31)</f>
        <v>22.0934693446351</v>
      </c>
      <c r="E30" s="3" t="n">
        <f aca="false">GEOMEAN(C30:C32)</f>
        <v>0.111586870546335</v>
      </c>
      <c r="G30" s="4" t="s">
        <v>148</v>
      </c>
    </row>
    <row r="31" customFormat="false" ht="13.2" hidden="false" customHeight="false" outlineLevel="0" collapsed="false">
      <c r="A31" s="3" t="s">
        <v>138</v>
      </c>
      <c r="B31" s="2" t="n">
        <v>20.6288146972656</v>
      </c>
      <c r="C31" s="2" t="n">
        <v>0.0890204459428787</v>
      </c>
    </row>
    <row r="32" customFormat="false" ht="13.2" hidden="false" customHeight="false" outlineLevel="0" collapsed="false">
      <c r="A32" s="3" t="s">
        <v>148</v>
      </c>
      <c r="B32" s="2" t="n">
        <v>19.8703098297119</v>
      </c>
      <c r="C32" s="2" t="n">
        <v>0.278118938207626</v>
      </c>
      <c r="H32" s="3" t="s">
        <v>147</v>
      </c>
    </row>
    <row r="33" customFormat="false" ht="13.2" hidden="false" customHeight="false" outlineLevel="0" collapsed="false">
      <c r="B33" s="2"/>
      <c r="C33" s="2"/>
      <c r="F33" s="3" t="s">
        <v>148</v>
      </c>
      <c r="G33" s="3" t="n">
        <f aca="false">+($D$30-B32)-($D$20-B22)</f>
        <v>-7.12643071579299</v>
      </c>
      <c r="H33" s="3" t="n">
        <f aca="false">2^-G33</f>
        <v>139.72348440443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29"/>
      <c r="L35" s="30"/>
      <c r="M35" s="31"/>
    </row>
    <row r="36" s="4" customFormat="true" ht="13.2" hidden="false" customHeight="false" outlineLevel="0" collapsed="false">
      <c r="A36" s="4" t="s">
        <v>149</v>
      </c>
      <c r="B36" s="4" t="s">
        <v>134</v>
      </c>
      <c r="C36" s="4" t="s">
        <v>135</v>
      </c>
      <c r="D36" s="4" t="s">
        <v>136</v>
      </c>
      <c r="K36" s="32"/>
      <c r="L36" s="33"/>
      <c r="M36" s="34"/>
    </row>
    <row r="37" customFormat="false" ht="13.2" hidden="false" customHeight="false" outlineLevel="0" collapsed="false">
      <c r="A37" s="3" t="s">
        <v>137</v>
      </c>
      <c r="B37" s="2" t="n">
        <v>23.6033115386963</v>
      </c>
      <c r="C37" s="2" t="n">
        <v>0.0940581634640694</v>
      </c>
      <c r="D37" s="3" t="n">
        <f aca="false">GEOMEAN(B37:B38)</f>
        <v>21.9265139456343</v>
      </c>
      <c r="E37" s="3" t="n">
        <f aca="false">GEOMEAN(C37:C38)</f>
        <v>0.0462786057057265</v>
      </c>
      <c r="K37" s="32"/>
      <c r="L37" s="23"/>
      <c r="M37" s="24"/>
      <c r="P37" s="4"/>
    </row>
    <row r="38" customFormat="false" ht="13.2" hidden="false" customHeight="false" outlineLevel="0" collapsed="false">
      <c r="A38" s="3" t="s">
        <v>138</v>
      </c>
      <c r="B38" s="2" t="n">
        <v>20.3688373565674</v>
      </c>
      <c r="C38" s="2" t="n">
        <v>0.0227700527757406</v>
      </c>
      <c r="K38" s="35"/>
      <c r="L38" s="36"/>
      <c r="M38" s="37"/>
    </row>
    <row r="39" customFormat="false" ht="13.2" hidden="false" customHeight="false" outlineLevel="0" collapsed="false">
      <c r="A39" s="3" t="s">
        <v>139</v>
      </c>
      <c r="B39" s="2" t="n">
        <v>28.641580581665</v>
      </c>
      <c r="C39" s="2" t="n">
        <v>0.144249305129051</v>
      </c>
      <c r="K39" s="35"/>
      <c r="L39" s="23"/>
      <c r="M39" s="24"/>
    </row>
    <row r="40" customFormat="false" ht="13.2" hidden="false" customHeight="false" outlineLevel="0" collapsed="false">
      <c r="B40" s="2"/>
      <c r="C40" s="2"/>
      <c r="K40" s="38"/>
      <c r="L40" s="23"/>
      <c r="M40" s="24"/>
    </row>
    <row r="41" customFormat="false" ht="13.2" hidden="false" customHeight="false" outlineLevel="0" collapsed="false">
      <c r="B41" s="2"/>
      <c r="C41" s="2"/>
      <c r="K41" s="38"/>
      <c r="L41" s="23"/>
      <c r="M41" s="24"/>
    </row>
    <row r="42" customFormat="false" ht="13.2" hidden="false" customHeight="false" outlineLevel="0" collapsed="false">
      <c r="B42" s="2"/>
      <c r="C42" s="2"/>
      <c r="K42" s="38"/>
      <c r="L42" s="23"/>
      <c r="M42" s="24"/>
    </row>
    <row r="43" customFormat="false" ht="13.2" hidden="false" customHeight="false" outlineLevel="0" collapsed="false">
      <c r="K43" s="38"/>
      <c r="L43" s="23"/>
      <c r="M43" s="24"/>
    </row>
    <row r="44" customFormat="false" ht="13.2" hidden="false" customHeight="false" outlineLevel="0" collapsed="false">
      <c r="K44" s="38"/>
      <c r="L44" s="23"/>
      <c r="M44" s="24"/>
    </row>
    <row r="45" customFormat="false" ht="13.2" hidden="false" customHeight="false" outlineLevel="0" collapsed="false">
      <c r="K45" s="38"/>
      <c r="L45" s="23"/>
      <c r="M45" s="24"/>
    </row>
    <row r="46" customFormat="false" ht="13.2" hidden="false" customHeight="false" outlineLevel="0" collapsed="false">
      <c r="A46" s="4" t="s">
        <v>145</v>
      </c>
      <c r="D46" s="4"/>
      <c r="K46" s="38"/>
      <c r="L46" s="23"/>
      <c r="M46" s="39"/>
    </row>
    <row r="47" customFormat="false" ht="13.2" hidden="false" customHeight="false" outlineLevel="0" collapsed="false">
      <c r="A47" s="3" t="s">
        <v>137</v>
      </c>
      <c r="B47" s="2" t="n">
        <v>23.6621150970459</v>
      </c>
      <c r="C47" s="2" t="n">
        <v>0.0561201684176922</v>
      </c>
      <c r="D47" s="3" t="n">
        <f aca="false">GEOMEAN(B47:B48)</f>
        <v>22.0934693446351</v>
      </c>
      <c r="E47" s="3" t="n">
        <f aca="false">GEOMEAN(C47:C49)</f>
        <v>0.104126139852402</v>
      </c>
      <c r="G47" s="4" t="s">
        <v>139</v>
      </c>
      <c r="K47" s="38"/>
      <c r="L47" s="23"/>
      <c r="M47" s="39"/>
    </row>
    <row r="48" customFormat="false" ht="13.2" hidden="false" customHeight="false" outlineLevel="0" collapsed="false">
      <c r="A48" s="3" t="s">
        <v>138</v>
      </c>
      <c r="B48" s="2" t="n">
        <v>20.6288146972656</v>
      </c>
      <c r="C48" s="2" t="n">
        <v>0.0890204459428787</v>
      </c>
      <c r="K48" s="38"/>
      <c r="L48" s="23"/>
      <c r="M48" s="39"/>
    </row>
    <row r="49" customFormat="false" ht="13.2" hidden="false" customHeight="false" outlineLevel="0" collapsed="false">
      <c r="A49" s="3" t="s">
        <v>139</v>
      </c>
      <c r="B49" s="2" t="n">
        <v>28.2413883209229</v>
      </c>
      <c r="C49" s="2" t="n">
        <v>0.225980296730995</v>
      </c>
      <c r="H49" s="3" t="s">
        <v>147</v>
      </c>
      <c r="K49" s="38"/>
      <c r="L49" s="23"/>
      <c r="M49" s="39"/>
    </row>
    <row r="50" customFormat="false" ht="13.2" hidden="false" customHeight="false" outlineLevel="0" collapsed="false">
      <c r="B50" s="2"/>
      <c r="C50" s="2"/>
      <c r="F50" s="3" t="s">
        <v>139</v>
      </c>
      <c r="G50" s="3" t="n">
        <f aca="false">+($D$47-B49)-($D$37-B39)</f>
        <v>0.567147659742993</v>
      </c>
      <c r="H50" s="3" t="n">
        <f aca="false">2^-G50</f>
        <v>0.674949907947136</v>
      </c>
      <c r="K50" s="38"/>
      <c r="L50" s="23"/>
      <c r="M50" s="39"/>
    </row>
    <row r="51" customFormat="false" ht="13.2" hidden="false" customHeight="false" outlineLevel="0" collapsed="false">
      <c r="K51" s="38"/>
      <c r="L51" s="23"/>
      <c r="M51" s="39"/>
    </row>
    <row r="52" customFormat="false" ht="13.2" hidden="false" customHeight="false" outlineLevel="0" collapsed="false">
      <c r="K52" s="40"/>
      <c r="L52" s="23"/>
      <c r="M52" s="39"/>
    </row>
    <row r="53" customFormat="false" ht="13.8" hidden="false" customHeight="false" outlineLevel="0" collapsed="false">
      <c r="K53" s="40"/>
      <c r="L53" s="27"/>
      <c r="M53" s="41"/>
    </row>
    <row r="54" s="4" customFormat="true" ht="13.2" hidden="false" customHeight="false" outlineLevel="0" collapsed="false">
      <c r="A54" s="4" t="s">
        <v>149</v>
      </c>
      <c r="B54" s="4" t="s">
        <v>134</v>
      </c>
      <c r="C54" s="4" t="s">
        <v>135</v>
      </c>
      <c r="D54" s="4" t="s">
        <v>136</v>
      </c>
    </row>
    <row r="55" customFormat="false" ht="13.2" hidden="false" customHeight="false" outlineLevel="0" collapsed="false">
      <c r="A55" s="3" t="s">
        <v>137</v>
      </c>
      <c r="B55" s="2" t="n">
        <v>23.6033115386963</v>
      </c>
      <c r="C55" s="2" t="n">
        <v>0.0940581634640694</v>
      </c>
      <c r="D55" s="3" t="n">
        <f aca="false">GEOMEAN(B55:B56)</f>
        <v>21.9265139456343</v>
      </c>
      <c r="E55" s="3" t="n">
        <f aca="false">GEOMEAN(C55:C57)</f>
        <v>0.0703608463294919</v>
      </c>
      <c r="P55" s="4"/>
    </row>
    <row r="56" customFormat="false" ht="13.2" hidden="false" customHeight="false" outlineLevel="0" collapsed="false">
      <c r="A56" s="3" t="s">
        <v>138</v>
      </c>
      <c r="B56" s="2" t="n">
        <v>20.3688373565674</v>
      </c>
      <c r="C56" s="2" t="n">
        <v>0.0227700527757406</v>
      </c>
    </row>
    <row r="57" customFormat="false" ht="13.2" hidden="false" customHeight="false" outlineLevel="0" collapsed="false">
      <c r="A57" s="3" t="s">
        <v>148</v>
      </c>
      <c r="B57" s="2" t="n">
        <v>14.1619110107422</v>
      </c>
      <c r="C57" s="2" t="n">
        <v>0.162641972303391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5</v>
      </c>
      <c r="D64" s="4"/>
      <c r="M64" s="4"/>
    </row>
    <row r="65" customFormat="false" ht="13.2" hidden="false" customHeight="false" outlineLevel="0" collapsed="false">
      <c r="A65" s="3" t="s">
        <v>137</v>
      </c>
      <c r="B65" s="2" t="n">
        <v>23.6621150970459</v>
      </c>
      <c r="C65" s="2" t="n">
        <v>0.0561201684176922</v>
      </c>
      <c r="D65" s="3" t="n">
        <f aca="false">GEOMEAN(B65:B66)</f>
        <v>22.0934693446351</v>
      </c>
      <c r="E65" s="3" t="n">
        <f aca="false">GEOMEAN(C65:C67)</f>
        <v>0.111586870546335</v>
      </c>
      <c r="G65" s="4" t="s">
        <v>148</v>
      </c>
    </row>
    <row r="66" customFormat="false" ht="13.2" hidden="false" customHeight="false" outlineLevel="0" collapsed="false">
      <c r="A66" s="3" t="s">
        <v>138</v>
      </c>
      <c r="B66" s="2" t="n">
        <v>20.6288146972656</v>
      </c>
      <c r="C66" s="2" t="n">
        <v>0.0890204459428787</v>
      </c>
    </row>
    <row r="67" customFormat="false" ht="13.2" hidden="false" customHeight="false" outlineLevel="0" collapsed="false">
      <c r="A67" s="3" t="s">
        <v>148</v>
      </c>
      <c r="B67" s="2" t="n">
        <v>19.8703098297119</v>
      </c>
      <c r="C67" s="2" t="n">
        <v>0.278118938207626</v>
      </c>
      <c r="H67" s="3" t="s">
        <v>147</v>
      </c>
    </row>
    <row r="68" customFormat="false" ht="13.2" hidden="false" customHeight="false" outlineLevel="0" collapsed="false">
      <c r="B68" s="2"/>
      <c r="C68" s="2"/>
      <c r="F68" s="3" t="s">
        <v>148</v>
      </c>
      <c r="G68" s="3" t="n">
        <f aca="false">+($D$65-B67)-($D$55-B57)</f>
        <v>-5.54144341996892</v>
      </c>
      <c r="H68" s="3" t="n">
        <f aca="false">2^-G68</f>
        <v>46.5736943485498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50</v>
      </c>
      <c r="B72" s="4" t="s">
        <v>134</v>
      </c>
      <c r="C72" s="4" t="s">
        <v>135</v>
      </c>
      <c r="D72" s="4" t="s">
        <v>136</v>
      </c>
    </row>
    <row r="73" customFormat="false" ht="13.2" hidden="false" customHeight="false" outlineLevel="0" collapsed="false">
      <c r="A73" s="3" t="s">
        <v>137</v>
      </c>
      <c r="B73" s="2" t="n">
        <v>23.9079875946045</v>
      </c>
      <c r="C73" s="2" t="n">
        <v>0.0373286791145802</v>
      </c>
      <c r="D73" s="3" t="n">
        <f aca="false">GEOMEAN(B73:B74)</f>
        <v>22.3336517652911</v>
      </c>
      <c r="E73" s="3" t="n">
        <f aca="false">GEOMEAN(C73:C75)</f>
        <v>0.0886818509526939</v>
      </c>
      <c r="P73" s="4"/>
    </row>
    <row r="74" customFormat="false" ht="13.2" hidden="false" customHeight="false" outlineLevel="0" collapsed="false">
      <c r="A74" s="3" t="s">
        <v>138</v>
      </c>
      <c r="B74" s="2" t="n">
        <v>20.8629856109619</v>
      </c>
      <c r="C74" s="2" t="n">
        <v>0.0923317596316338</v>
      </c>
    </row>
    <row r="75" customFormat="false" ht="13.2" hidden="false" customHeight="false" outlineLevel="0" collapsed="false">
      <c r="A75" s="3" t="s">
        <v>139</v>
      </c>
      <c r="B75" s="2" t="n">
        <v>27.4446277618408</v>
      </c>
      <c r="C75" s="2" t="n">
        <v>0.202353402972221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5</v>
      </c>
      <c r="D82" s="4"/>
      <c r="M82" s="4"/>
    </row>
    <row r="83" customFormat="false" ht="13.2" hidden="false" customHeight="false" outlineLevel="0" collapsed="false">
      <c r="A83" s="3" t="s">
        <v>137</v>
      </c>
      <c r="B83" s="2" t="n">
        <v>23.6621150970459</v>
      </c>
      <c r="C83" s="2" t="n">
        <v>0.0561201684176922</v>
      </c>
      <c r="D83" s="3" t="n">
        <f aca="false">GEOMEAN(B83:B84)</f>
        <v>22.0934693446351</v>
      </c>
      <c r="E83" s="3" t="n">
        <f aca="false">GEOMEAN(C83:C85)</f>
        <v>0.104126139852402</v>
      </c>
      <c r="G83" s="4" t="s">
        <v>139</v>
      </c>
    </row>
    <row r="84" customFormat="false" ht="13.2" hidden="false" customHeight="false" outlineLevel="0" collapsed="false">
      <c r="A84" s="3" t="s">
        <v>138</v>
      </c>
      <c r="B84" s="2" t="n">
        <v>20.6288146972656</v>
      </c>
      <c r="C84" s="2" t="n">
        <v>0.0890204459428787</v>
      </c>
    </row>
    <row r="85" customFormat="false" ht="13.2" hidden="false" customHeight="false" outlineLevel="0" collapsed="false">
      <c r="A85" s="3" t="s">
        <v>139</v>
      </c>
      <c r="B85" s="2" t="n">
        <v>28.2413883209229</v>
      </c>
      <c r="C85" s="2" t="n">
        <v>0.225980296730995</v>
      </c>
      <c r="H85" s="3" t="s">
        <v>147</v>
      </c>
    </row>
    <row r="86" customFormat="false" ht="13.2" hidden="false" customHeight="false" outlineLevel="0" collapsed="false">
      <c r="B86" s="2"/>
      <c r="C86" s="2"/>
      <c r="F86" s="3" t="s">
        <v>139</v>
      </c>
      <c r="G86" s="3" t="n">
        <f aca="false">+($D$83-B85)-($D$73-B75)</f>
        <v>-1.03694297973801</v>
      </c>
      <c r="H86" s="3" t="n">
        <f aca="false">2^-G86</f>
        <v>2.05187519191826</v>
      </c>
    </row>
    <row r="88" s="4" customFormat="true" ht="13.2" hidden="false" customHeight="false" outlineLevel="0" collapsed="false">
      <c r="A88" s="4" t="s">
        <v>150</v>
      </c>
      <c r="B88" s="4" t="s">
        <v>134</v>
      </c>
      <c r="C88" s="4" t="s">
        <v>135</v>
      </c>
      <c r="D88" s="4" t="s">
        <v>136</v>
      </c>
    </row>
    <row r="89" customFormat="false" ht="13.2" hidden="false" customHeight="false" outlineLevel="0" collapsed="false">
      <c r="A89" s="3" t="s">
        <v>137</v>
      </c>
      <c r="B89" s="2" t="n">
        <v>23.9079875946045</v>
      </c>
      <c r="C89" s="2" t="n">
        <v>0.0373286791145802</v>
      </c>
      <c r="D89" s="3" t="n">
        <f aca="false">GEOMEAN(B89:B90)</f>
        <v>22.3336517652911</v>
      </c>
      <c r="E89" s="3" t="n">
        <f aca="false">GEOMEAN(C89:C91)</f>
        <v>0.19822030110226</v>
      </c>
      <c r="P89" s="4"/>
    </row>
    <row r="90" customFormat="false" ht="13.2" hidden="false" customHeight="false" outlineLevel="0" collapsed="false">
      <c r="A90" s="3" t="s">
        <v>138</v>
      </c>
      <c r="B90" s="2" t="n">
        <v>20.8629856109619</v>
      </c>
      <c r="C90" s="2" t="n">
        <v>0.0923317596316338</v>
      </c>
    </row>
    <row r="91" customFormat="false" ht="13.2" hidden="false" customHeight="false" outlineLevel="0" collapsed="false">
      <c r="A91" s="3" t="s">
        <v>148</v>
      </c>
      <c r="B91" s="2" t="n">
        <v>35.2924652099609</v>
      </c>
      <c r="C91" s="2" t="n">
        <v>2.25969934463501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5</v>
      </c>
      <c r="D98" s="4"/>
      <c r="M98" s="4"/>
    </row>
    <row r="99" customFormat="false" ht="13.2" hidden="false" customHeight="false" outlineLevel="0" collapsed="false">
      <c r="A99" s="3" t="s">
        <v>137</v>
      </c>
      <c r="B99" s="2" t="n">
        <v>23.6621150970459</v>
      </c>
      <c r="C99" s="2" t="n">
        <v>0.0561201684176922</v>
      </c>
      <c r="D99" s="3" t="n">
        <f aca="false">GEOMEAN(B99:B100)</f>
        <v>22.0934693446351</v>
      </c>
      <c r="E99" s="3" t="n">
        <f aca="false">GEOMEAN(C99:C100)</f>
        <v>0.0706812734671102</v>
      </c>
      <c r="G99" s="4" t="s">
        <v>148</v>
      </c>
    </row>
    <row r="100" customFormat="false" ht="13.2" hidden="false" customHeight="false" outlineLevel="0" collapsed="false">
      <c r="A100" s="3" t="s">
        <v>138</v>
      </c>
      <c r="B100" s="2" t="n">
        <v>20.6288146972656</v>
      </c>
      <c r="C100" s="2" t="n">
        <v>0.0890204459428787</v>
      </c>
    </row>
    <row r="101" customFormat="false" ht="13.2" hidden="false" customHeight="false" outlineLevel="0" collapsed="false">
      <c r="A101" s="3" t="s">
        <v>148</v>
      </c>
      <c r="B101" s="2" t="n">
        <v>19.8703098297119</v>
      </c>
      <c r="C101" s="2" t="n">
        <v>0.278118938207626</v>
      </c>
      <c r="H101" s="3" t="s">
        <v>147</v>
      </c>
    </row>
    <row r="102" customFormat="false" ht="13.2" hidden="false" customHeight="false" outlineLevel="0" collapsed="false">
      <c r="B102" s="2"/>
      <c r="C102" s="2"/>
      <c r="F102" s="3" t="s">
        <v>148</v>
      </c>
      <c r="G102" s="3" t="n">
        <f aca="false">+($D$99-B101)-($D$89-B91)</f>
        <v>15.181972959593</v>
      </c>
      <c r="H102" s="3" t="n">
        <f aca="false">2^-G102</f>
        <v>2.69011437874938E-005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16:42:06Z</dcterms:created>
  <dc:creator>Angela</dc:creator>
  <dc:description/>
  <dc:language>en-US</dc:language>
  <cp:lastModifiedBy>Tuckowski, Angela</cp:lastModifiedBy>
  <dcterms:modified xsi:type="dcterms:W3CDTF">2024-03-27T13:10:38Z</dcterms:modified>
  <cp:revision>0</cp:revision>
  <dc:subject/>
  <dc:title/>
</cp:coreProperties>
</file>